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5.xml.rels" ContentType="application/vnd.openxmlformats-package.relationships+xml"/>
  <Override PartName="/xl/worksheets/_rels/sheet1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88" firstSheet="0" activeTab="0"/>
  </bookViews>
  <sheets>
    <sheet name="СВОД" sheetId="1" state="visible" r:id="rId2"/>
    <sheet name="ФФПР-1" sheetId="2" state="visible" r:id="rId3"/>
    <sheet name="Ввод" sheetId="3" state="visible" r:id="rId4"/>
    <sheet name="ИНП-2" sheetId="4" state="visible" r:id="rId5"/>
    <sheet name="2-2" sheetId="5" state="visible" r:id="rId6"/>
    <sheet name="2-3" sheetId="6" state="visible" r:id="rId7"/>
    <sheet name="2-3-1" sheetId="7" state="visible" r:id="rId8"/>
    <sheet name="2-3-1-1" sheetId="8" state="visible" r:id="rId9"/>
    <sheet name="2-3-1-2" sheetId="9" state="visible" r:id="rId10"/>
    <sheet name="2-3-1-3" sheetId="10" state="visible" r:id="rId11"/>
    <sheet name="2-3-1-4" sheetId="11" state="visible" r:id="rId12"/>
    <sheet name="3 ИБР" sheetId="12" state="visible" r:id="rId13"/>
    <sheet name="3-2-1" sheetId="13" state="visible" r:id="rId14"/>
    <sheet name="3-2-1-1" sheetId="14" state="visible" r:id="rId15"/>
    <sheet name="3-2-2" sheetId="15" state="visible" r:id="rId16"/>
    <sheet name="3-2-2-1" sheetId="16" state="visible" r:id="rId17"/>
    <sheet name="3-2-2-2" sheetId="17" state="visible" r:id="rId18"/>
    <sheet name="3-2-2-3" sheetId="18" state="visible" r:id="rId19"/>
    <sheet name="3-2-3" sheetId="19" state="visible" r:id="rId20"/>
    <sheet name="3-2-4" sheetId="20" state="visible" r:id="rId21"/>
    <sheet name="3-2-5" sheetId="21" state="visible" r:id="rId22"/>
    <sheet name="3-2-6" sheetId="22" state="visible" r:id="rId23"/>
    <sheet name="3-2-7 " sheetId="23" state="visible" r:id="rId24"/>
    <sheet name="3-2-8" sheetId="24" state="visible" r:id="rId25"/>
    <sheet name="Счет" sheetId="25" state="visible" r:id="rId26"/>
    <sheet name="ФК" sheetId="26" state="visible" r:id="rId27"/>
    <sheet name="1" sheetId="27" state="visible" r:id="rId28"/>
    <sheet name="2" sheetId="28" state="visible" r:id="rId29"/>
    <sheet name="3" sheetId="29" state="visible" r:id="rId30"/>
    <sheet name="4" sheetId="30" state="visible" r:id="rId31"/>
    <sheet name="ФССР" sheetId="31" state="visible" r:id="rId32"/>
  </sheets>
  <externalReferences>
    <externalReference r:id="rId33"/>
  </externalReferences>
  <definedNames>
    <definedName function="false" hidden="false" localSheetId="26" name="_xlnm.Print_Area" vbProcedure="false">'1'!$A$1:$G$108</definedName>
    <definedName function="false" hidden="false" localSheetId="26" name="_xlnm.Print_Titles" vbProcedure="false">'1'!$A:$A,'1'!$1:$4</definedName>
    <definedName function="false" hidden="false" localSheetId="27" name="_xlnm.Print_Area" vbProcedure="false">'2'!$A$1:$N$109</definedName>
    <definedName function="false" hidden="false" localSheetId="27" name="_xlnm.Print_Titles" vbProcedure="false">'2'!$A:$A,'2'!$1:$5</definedName>
    <definedName function="false" hidden="false" localSheetId="4" name="_xlnm.Print_Area" vbProcedure="false">'2-2'!$A$1:$R$53</definedName>
    <definedName function="false" hidden="false" localSheetId="4" name="_xlnm.Print_Titles" vbProcedure="false">'2-2'!$2:$3</definedName>
    <definedName function="false" hidden="false" localSheetId="5" name="_xlnm.Print_Area" vbProcedure="false">'2-3'!$A$1:$Q$107</definedName>
    <definedName function="false" hidden="false" localSheetId="5" name="_xlnm.Print_Titles" vbProcedure="false">'2-3'!$A:$A,'2-3'!$1:$5</definedName>
    <definedName function="false" hidden="false" localSheetId="6" name="_xlnm.Print_Area" vbProcedure="false">'2-3-1'!$A$1:$AH$108</definedName>
    <definedName function="false" hidden="false" localSheetId="6" name="_xlnm.Print_Titles" vbProcedure="false">'2-3-1'!$A:$A,'2-3-1'!$1:$5</definedName>
    <definedName function="false" hidden="false" localSheetId="7" name="_xlnm.Print_Area" vbProcedure="false">'2-3-1-1'!$A$1:$L$108</definedName>
    <definedName function="false" hidden="false" localSheetId="7" name="_xlnm.Print_Titles" vbProcedure="false">'2-3-1-1'!$A:$A,'2-3-1-1'!$1:$5</definedName>
    <definedName function="false" hidden="false" localSheetId="8" name="_xlnm.Print_Area" vbProcedure="false">'2-3-1-2'!$A$1:$H$108</definedName>
    <definedName function="false" hidden="false" localSheetId="8" name="_xlnm.Print_Titles" vbProcedure="false">'2-3-1-2'!$A:$A,'2-3-1-2'!$1:$6</definedName>
    <definedName function="false" hidden="false" localSheetId="9" name="_xlnm.Print_Area" vbProcedure="false">'2-3-1-3'!$A$1:$L$108</definedName>
    <definedName function="false" hidden="false" localSheetId="9" name="_xlnm.Print_Titles" vbProcedure="false">'2-3-1-3'!$A:$A,'2-3-1-3'!$1:$6</definedName>
    <definedName function="false" hidden="false" localSheetId="10" name="_xlnm.Print_Area" vbProcedure="false">'2-3-1-4'!$A$1:$J$108</definedName>
    <definedName function="false" hidden="false" localSheetId="10" name="_xlnm.Print_Titles" vbProcedure="false">'2-3-1-4'!$A:$A,'2-3-1-4'!$1:$6</definedName>
    <definedName function="false" hidden="false" localSheetId="28" name="_xlnm.Print_Area" vbProcedure="false">'3'!$A$1:$H$108</definedName>
    <definedName function="false" hidden="false" localSheetId="28" name="_xlnm.Print_Titles" vbProcedure="false">'3'!$A:$A,'3'!$1:$4</definedName>
    <definedName function="false" hidden="false" localSheetId="11" name="_xlnm.Print_Area" vbProcedure="false">'3 ИБР'!$A$1:$Q$106</definedName>
    <definedName function="false" hidden="false" localSheetId="11" name="_xlnm.Print_Titles" vbProcedure="false">'3 ИБР'!$A:$A,'3 ИБР'!$1:$4</definedName>
    <definedName function="false" hidden="false" localSheetId="12" name="_xlnm.Print_Area" vbProcedure="false">'3-2-1'!$A$1:$AH$107</definedName>
    <definedName function="false" hidden="false" localSheetId="12" name="_xlnm.Print_Titles" vbProcedure="false">'3-2-1'!$A:$A,'3-2-1'!$1:$5</definedName>
    <definedName function="false" hidden="false" localSheetId="13" name="_xlnm.Print_Area" vbProcedure="false">'3-2-1-1'!$A$1:$AA$106</definedName>
    <definedName function="false" hidden="false" localSheetId="13" name="_xlnm.Print_Titles" vbProcedure="false">'3-2-1-1'!$A:$A,'3-2-1-1'!$1:$3</definedName>
    <definedName function="false" hidden="false" localSheetId="14" name="_xlnm.Print_Area" vbProcedure="false">'3-2-2'!$A$1:$I$109</definedName>
    <definedName function="false" hidden="false" localSheetId="14" name="_xlnm.Print_Titles" vbProcedure="false">'3-2-2'!$A:$A,'3-2-2'!$1:$5</definedName>
    <definedName function="false" hidden="false" localSheetId="15" name="_xlnm.Print_Area" vbProcedure="false">'3-2-2-1'!$A$1:$AQ$108</definedName>
    <definedName function="false" hidden="false" localSheetId="15" name="_xlnm.Print_Titles" vbProcedure="false">'3-2-2-1'!$A:$A,'3-2-2-1'!$1:$3</definedName>
    <definedName function="false" hidden="false" localSheetId="16" name="_xlnm.Print_Area" vbProcedure="false">'3-2-2-2'!$A$1:$BY$108</definedName>
    <definedName function="false" hidden="false" localSheetId="16" name="_xlnm.Print_Titles" vbProcedure="false">'3-2-2-2'!$A:$A,'3-2-2-2'!$1:$3</definedName>
    <definedName function="false" hidden="false" localSheetId="17" name="_xlnm.Print_Area" vbProcedure="false">'3-2-2-3'!$A$1:$BY$108</definedName>
    <definedName function="false" hidden="false" localSheetId="17" name="_xlnm.Print_Titles" vbProcedure="false">'3-2-2-3'!$A:$A,'3-2-2-3'!$1:$3</definedName>
    <definedName function="false" hidden="false" localSheetId="18" name="_xlnm.Print_Area" vbProcedure="false">'3-2-3'!$A$1:$AS$108</definedName>
    <definedName function="false" hidden="false" localSheetId="18" name="_xlnm.Print_Titles" vbProcedure="false">'3-2-3'!$A:$A,'3-2-3'!$1:$5</definedName>
    <definedName function="false" hidden="false" localSheetId="19" name="_xlnm.Print_Area" vbProcedure="false">'3-2-4'!$A$1:$T$108</definedName>
    <definedName function="false" hidden="false" localSheetId="19" name="_xlnm.Print_Titles" vbProcedure="false">'3-2-4'!$A:$A,'3-2-4'!$1:$6</definedName>
    <definedName function="false" hidden="false" localSheetId="20" name="_xlnm.Print_Area" vbProcedure="false">'3-2-5'!$A$1:$W$107</definedName>
    <definedName function="false" hidden="false" localSheetId="20" name="_xlnm.Print_Titles" vbProcedure="false">'3-2-5'!$A:$A,'3-2-5'!$1:$3</definedName>
    <definedName function="false" hidden="false" localSheetId="21" name="_xlnm.Print_Area" vbProcedure="false">'3-2-6'!$A$1:$Q$107</definedName>
    <definedName function="false" hidden="false" localSheetId="21" name="_xlnm.Print_Titles" vbProcedure="false">'3-2-6'!$A:$A,'3-2-6'!$1:$5</definedName>
    <definedName function="false" hidden="false" localSheetId="22" name="_xlnm.Print_Area" vbProcedure="false">'3-2-7 '!$A$1:$I$107</definedName>
    <definedName function="false" hidden="false" localSheetId="22" name="_xlnm.Print_Titles" vbProcedure="false">'3-2-7 '!$A:$A,'3-2-7 '!$1:$4</definedName>
    <definedName function="false" hidden="false" localSheetId="23" name="_xlnm.Print_Area" vbProcedure="false">'3-2-8'!$A$1:$E$84</definedName>
    <definedName function="false" hidden="false" localSheetId="23" name="_xlnm.Print_Titles" vbProcedure="false">'3-2-8'!$1:$1</definedName>
    <definedName function="false" hidden="false" localSheetId="29" name="_xlnm.Print_Area" vbProcedure="false">'4'!$A$1:$L$107</definedName>
    <definedName function="false" hidden="false" localSheetId="29" name="_xlnm.Print_Titles" vbProcedure="false">'4'!$A:$A,'4'!$1:$4</definedName>
    <definedName function="false" hidden="false" localSheetId="3" name="_xlnm.Print_Area" vbProcedure="false">'ИНП-2'!$A$1:$S$108</definedName>
    <definedName function="false" hidden="false" localSheetId="3" name="_xlnm.Print_Titles" vbProcedure="false">'ИНП-2'!$A:$A,'ИНП-2'!$1:$5</definedName>
    <definedName function="false" hidden="false" localSheetId="0" name="_xlnm.Print_Area" vbProcedure="false">СВОД!$A$1:$M$106</definedName>
    <definedName function="false" hidden="false" localSheetId="0" name="_xlnm.Print_Titles" vbProcedure="false">СВОД!$A:$A,СВОД!$1:$3</definedName>
    <definedName function="false" hidden="false" localSheetId="24" name="_xlnm.Print_Area" vbProcedure="false">Счет!$K$6:$K$93</definedName>
    <definedName function="false" hidden="false" localSheetId="25" name="_xlnm.Print_Area" vbProcedure="false">ФК!$A$1:$I$108</definedName>
    <definedName function="false" hidden="false" localSheetId="25" name="_xlnm.Print_Titles" vbProcedure="false">ФК!$A:$A,ФК!$1:$5</definedName>
    <definedName function="false" hidden="false" localSheetId="30" name="_xlnm.Print_Area" vbProcedure="false">ФССР!$A$1:$R$107</definedName>
    <definedName function="false" hidden="false" localSheetId="30" name="_xlnm.Print_Titles" vbProcedure="false">ФССР!$A:$A,ФССР!$1:$3</definedName>
    <definedName function="false" hidden="false" localSheetId="1" name="_xlnm.Print_Area" vbProcedure="false">'ФФПР-1'!$A$1:$M$107</definedName>
    <definedName function="false" hidden="false" localSheetId="1" name="_xlnm.Print_Titles" vbProcedure="false">'ФФПР-1'!$A:$A,'ФФПР-1'!$1:$4</definedName>
    <definedName function="false" hidden="false" name="Excel_BuiltIn_Print_Area" vbProcedure="false">'[1]'!$A$1:$J$106</definedName>
    <definedName function="false" hidden="false" localSheetId="13" name="TABLE" vbProcedure="false">'3-2-1-1'!$A$1:$B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5" uniqueCount="1004">
  <si>
    <t xml:space="preserve">Субъекты Российской Федерации </t>
  </si>
  <si>
    <t xml:space="preserve">Федеральный фонд финансовой поддержки субъектов Российской Федерации </t>
  </si>
  <si>
    <t xml:space="preserve">Фонд софинансирования социальных расходов</t>
  </si>
  <si>
    <t xml:space="preserve">Фонд компенсаций </t>
  </si>
  <si>
    <r>
      <rPr>
        <sz val="10"/>
        <rFont val="Times New Roman"/>
        <family val="1"/>
        <charset val="204"/>
      </rPr>
      <t xml:space="preserve">всего</t>
    </r>
    <r>
      <rPr>
        <sz val="9"/>
        <rFont val="Times New Roman"/>
        <family val="1"/>
        <charset val="204"/>
      </rPr>
      <t xml:space="preserve"> </t>
    </r>
  </si>
  <si>
    <t xml:space="preserve">в том числе:</t>
  </si>
  <si>
    <r>
      <rPr>
        <sz val="10"/>
        <rFont val="Times New Roman"/>
        <family val="1"/>
        <charset val="204"/>
      </rPr>
      <t xml:space="preserve">всего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(без дотаций на возмещение расходов по предоставлению адресных жилищных субсидий населению)</t>
    </r>
  </si>
  <si>
    <t xml:space="preserve">всего по перечислен-ным статьям Фонда компенсаций</t>
  </si>
  <si>
    <t xml:space="preserve">дотации на выравни-вание уровня бюджетной обеспечен-ности</t>
  </si>
  <si>
    <t xml:space="preserve">субсидии на государствен-ную поддержку Северного завоза</t>
  </si>
  <si>
    <t xml:space="preserve">субвенции на компенсацию тарифов на электроэнер-гию</t>
  </si>
  <si>
    <t xml:space="preserve">объем средств, необходимый для доведения трансферта до уровня 2001 г.</t>
  </si>
  <si>
    <t xml:space="preserve">дотации на частичное возмещение расходов по увеличению ЕТС</t>
  </si>
  <si>
    <t xml:space="preserve">субсидия на реализацию закона "О социальной защите инвалидов"</t>
  </si>
  <si>
    <t xml:space="preserve">субвенция на выплату пособий гражданам, имеющим детей.</t>
  </si>
  <si>
    <t xml:space="preserve">субсидия на возмещение льгот гражданам, пострадавшим от радиации.</t>
  </si>
  <si>
    <t xml:space="preserve">субсидии на возмещение льгот по оплате ЖКУ и услуг связи сотрудникам силовых ведомств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Ненецкий а.о.</t>
  </si>
  <si>
    <t xml:space="preserve">Вологодская область</t>
  </si>
  <si>
    <t xml:space="preserve">Мурманская область</t>
  </si>
  <si>
    <t xml:space="preserve">г.Cанкт-Петербург</t>
  </si>
  <si>
    <t xml:space="preserve">Ленинградская область</t>
  </si>
  <si>
    <t xml:space="preserve">Новгородская область</t>
  </si>
  <si>
    <t xml:space="preserve">Псковская область</t>
  </si>
  <si>
    <t xml:space="preserve">Брянская область</t>
  </si>
  <si>
    <t xml:space="preserve">Владимир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г.Москва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Республика Марий Эл</t>
  </si>
  <si>
    <t xml:space="preserve">Республика Мордовия</t>
  </si>
  <si>
    <t xml:space="preserve">Чувашская Республика</t>
  </si>
  <si>
    <t xml:space="preserve">Кировская область</t>
  </si>
  <si>
    <t xml:space="preserve">Нижегородская область</t>
  </si>
  <si>
    <t xml:space="preserve">Белгородская область</t>
  </si>
  <si>
    <t xml:space="preserve">Воронежская область</t>
  </si>
  <si>
    <t xml:space="preserve">Курская область</t>
  </si>
  <si>
    <t xml:space="preserve">Липецкая область</t>
  </si>
  <si>
    <t xml:space="preserve">Тамбовская область</t>
  </si>
  <si>
    <t xml:space="preserve">Республика Калмыкия</t>
  </si>
  <si>
    <t xml:space="preserve">Республика Татарстан</t>
  </si>
  <si>
    <t xml:space="preserve">Астраханская область</t>
  </si>
  <si>
    <t xml:space="preserve">Волгоград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Республика Адыгея</t>
  </si>
  <si>
    <t xml:space="preserve">Республика Дагестан</t>
  </si>
  <si>
    <t xml:space="preserve">Ингушская Республика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- Алания</t>
  </si>
  <si>
    <t xml:space="preserve">Чеченская Республика</t>
  </si>
  <si>
    <t xml:space="preserve">Краснодарский край</t>
  </si>
  <si>
    <t xml:space="preserve">Ставропольский край</t>
  </si>
  <si>
    <t xml:space="preserve">Ростовская область</t>
  </si>
  <si>
    <t xml:space="preserve">Республика Башкортостан</t>
  </si>
  <si>
    <t xml:space="preserve">Удмуртская Республика</t>
  </si>
  <si>
    <t xml:space="preserve">Курганская область</t>
  </si>
  <si>
    <t xml:space="preserve">Оренбургская область</t>
  </si>
  <si>
    <t xml:space="preserve">Пермская область</t>
  </si>
  <si>
    <t xml:space="preserve">Коми-Пермяцкий а.о.</t>
  </si>
  <si>
    <t xml:space="preserve">Свердловская область</t>
  </si>
  <si>
    <t xml:space="preserve">Челябинская область</t>
  </si>
  <si>
    <t xml:space="preserve">Республика Алтай</t>
  </si>
  <si>
    <t xml:space="preserve">Алтайский край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Тюменская область</t>
  </si>
  <si>
    <t xml:space="preserve">Ханты-Мансийский а.о.</t>
  </si>
  <si>
    <t xml:space="preserve">Ямало-Ненецкий а.о.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Красноярский край</t>
  </si>
  <si>
    <t xml:space="preserve">Таймырский  (Долгано-Ненецкий) а.о.</t>
  </si>
  <si>
    <t xml:space="preserve">Эвенкийский а.о.</t>
  </si>
  <si>
    <t xml:space="preserve">Иркутская область</t>
  </si>
  <si>
    <t xml:space="preserve">Усть-Ордынский Бурятский а.о.</t>
  </si>
  <si>
    <t xml:space="preserve">Читинская область</t>
  </si>
  <si>
    <t xml:space="preserve">Агинский-Бурятский а.о.</t>
  </si>
  <si>
    <t xml:space="preserve">Республика Саха (Якутия)</t>
  </si>
  <si>
    <t xml:space="preserve">Еврейская автономная область</t>
  </si>
  <si>
    <t xml:space="preserve">Чукотский а.о.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Камчатская область</t>
  </si>
  <si>
    <t xml:space="preserve">Корякский а.о.</t>
  </si>
  <si>
    <t xml:space="preserve">Магаданская область</t>
  </si>
  <si>
    <t xml:space="preserve">Сахалинская область</t>
  </si>
  <si>
    <t xml:space="preserve">Калининградская область</t>
  </si>
  <si>
    <t xml:space="preserve">Российская Федерация</t>
  </si>
  <si>
    <t xml:space="preserve">Субъекты Российской Федерации</t>
  </si>
  <si>
    <t xml:space="preserve">Численность населения на 01.01.2001 (без  ЗАТО и г. Сочи), тыс.чел.</t>
  </si>
  <si>
    <t xml:space="preserve">Индекс налогового потенциа-ла (ИНП)</t>
  </si>
  <si>
    <t xml:space="preserve">Индекс бюджет-ных расходов (ИБР)</t>
  </si>
  <si>
    <t xml:space="preserve">Уровень реальной бюджетной обеспечен-ности (до распределе-ния ФФПР)</t>
  </si>
  <si>
    <t xml:space="preserve">Расчет частей ФФПР </t>
  </si>
  <si>
    <t xml:space="preserve">Средства ФФПР на 2002 год - всего, тыс. руб. </t>
  </si>
  <si>
    <t xml:space="preserve">справочно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сумме по Российской Федерации </t>
  </si>
  <si>
    <t xml:space="preserve">Первая часть трансферта, тыс.руб.</t>
  </si>
  <si>
    <t xml:space="preserve">Первая часть ФФПР на 1 чел., руб.</t>
  </si>
  <si>
    <t xml:space="preserve">максимальный уровень, до которого может быть проведено выравнивание</t>
  </si>
  <si>
    <t xml:space="preserve">Вторая часть трансферта, тыс. руб.</t>
  </si>
  <si>
    <t xml:space="preserve">Уровень реальной бюджетной обеспеченности после распределения ФФПР </t>
  </si>
  <si>
    <t xml:space="preserve">№ столбца</t>
  </si>
  <si>
    <t xml:space="preserve">1</t>
  </si>
  <si>
    <t xml:space="preserve">2</t>
  </si>
  <si>
    <t xml:space="preserve">3</t>
  </si>
  <si>
    <t xml:space="preserve">4=2/3</t>
  </si>
  <si>
    <r>
      <rPr>
        <b val="true"/>
        <sz val="7"/>
        <rFont val="Times New Roman"/>
        <family val="1"/>
        <charset val="204"/>
      </rPr>
      <t xml:space="preserve">5=</t>
    </r>
    <r>
      <rPr>
        <sz val="7"/>
        <rFont val="Times New Roman"/>
        <family val="1"/>
        <charset val="204"/>
      </rPr>
      <t xml:space="preserve">а</t>
    </r>
    <r>
      <rPr>
        <b val="true"/>
        <sz val="7"/>
        <rFont val="Times New Roman"/>
        <family val="1"/>
        <charset val="204"/>
      </rPr>
      <t xml:space="preserve">*(</t>
    </r>
    <r>
      <rPr>
        <sz val="6"/>
        <rFont val="Times New Roman"/>
        <family val="1"/>
        <charset val="204"/>
      </rPr>
      <t xml:space="preserve">1</t>
    </r>
    <r>
      <rPr>
        <b val="true"/>
        <sz val="7"/>
        <rFont val="Times New Roman"/>
        <family val="1"/>
        <charset val="204"/>
      </rPr>
      <t xml:space="preserve">-4)*3*1</t>
    </r>
  </si>
  <si>
    <r>
      <rPr>
        <b val="true"/>
        <sz val="8"/>
        <rFont val="Times New Roman"/>
        <family val="1"/>
        <charset val="204"/>
      </rPr>
      <t xml:space="preserve">6=5/5</t>
    </r>
    <r>
      <rPr>
        <sz val="6"/>
        <rFont val="Times New Roman"/>
        <family val="1"/>
        <charset val="204"/>
      </rPr>
      <t xml:space="preserve">рф</t>
    </r>
  </si>
  <si>
    <r>
      <rPr>
        <b val="true"/>
        <sz val="8"/>
        <rFont val="Times New Roman"/>
        <family val="1"/>
        <charset val="204"/>
      </rPr>
      <t xml:space="preserve">7=</t>
    </r>
    <r>
      <rPr>
        <sz val="6"/>
        <rFont val="Times New Roman"/>
        <family val="1"/>
        <charset val="204"/>
      </rPr>
      <t xml:space="preserve">80%</t>
    </r>
    <r>
      <rPr>
        <b val="true"/>
        <sz val="8"/>
        <rFont val="Times New Roman"/>
        <family val="1"/>
        <charset val="204"/>
      </rPr>
      <t xml:space="preserve">*</t>
    </r>
    <r>
      <rPr>
        <sz val="6"/>
        <rFont val="Times New Roman"/>
        <family val="1"/>
        <charset val="204"/>
      </rPr>
      <t xml:space="preserve">ФФПР</t>
    </r>
    <r>
      <rPr>
        <b val="true"/>
        <sz val="8"/>
        <rFont val="Times New Roman"/>
        <family val="1"/>
        <charset val="204"/>
      </rPr>
      <t xml:space="preserve">*6</t>
    </r>
  </si>
  <si>
    <t xml:space="preserve">8=7/1</t>
  </si>
  <si>
    <t xml:space="preserve">9</t>
  </si>
  <si>
    <r>
      <rPr>
        <b val="true"/>
        <sz val="6"/>
        <rFont val="Times New Roman"/>
        <family val="1"/>
        <charset val="204"/>
      </rPr>
      <t xml:space="preserve">10={9-(</t>
    </r>
    <r>
      <rPr>
        <sz val="6"/>
        <rFont val="Times New Roman"/>
        <family val="1"/>
        <charset val="204"/>
      </rPr>
      <t xml:space="preserve">a</t>
    </r>
    <r>
      <rPr>
        <b val="true"/>
        <sz val="6"/>
        <rFont val="Times New Roman"/>
        <family val="1"/>
        <charset val="204"/>
      </rPr>
      <t xml:space="preserve">*2+8)/3}*3*1</t>
    </r>
  </si>
  <si>
    <t xml:space="preserve">11=7+10</t>
  </si>
  <si>
    <t xml:space="preserve">12</t>
  </si>
  <si>
    <r>
      <rPr>
        <sz val="10"/>
        <rFont val="Times New Roman"/>
        <family val="1"/>
        <charset val="204"/>
      </rPr>
      <t xml:space="preserve">Параметры счета</t>
    </r>
    <r>
      <rPr>
        <sz val="9"/>
        <rFont val="Times New Roman"/>
        <family val="1"/>
        <charset val="204"/>
      </rPr>
      <t xml:space="preserve"> (переменные)</t>
    </r>
  </si>
  <si>
    <t xml:space="preserve">Налоговые доходы консолидированных бюджетов субъектов РФ (без ЗАТО и г. Сочи), тыс. рублей</t>
  </si>
  <si>
    <t xml:space="preserve">Сумма нормативных расходов, тыс. руб.</t>
  </si>
  <si>
    <t xml:space="preserve">Объем ФФПР, тыс. рублей</t>
  </si>
  <si>
    <t xml:space="preserve">Средства на Северный завоз</t>
  </si>
  <si>
    <t xml:space="preserve">Трансферт Чеченской Республике, тыс. рублей</t>
  </si>
  <si>
    <t xml:space="preserve">Первая часть ФФПР (%)</t>
  </si>
  <si>
    <t xml:space="preserve">Средства на компенсацию повышения ЕТС</t>
  </si>
  <si>
    <t xml:space="preserve">Расчетные величины</t>
  </si>
  <si>
    <t xml:space="preserve">Численность постоянного населения на 01.01.2000 г.</t>
  </si>
  <si>
    <t xml:space="preserve">Средняя величина налоговых доходов на душу населения</t>
  </si>
  <si>
    <t xml:space="preserve">Минимальный уровень бюджетной обеспеченности</t>
  </si>
  <si>
    <t xml:space="preserve">ФФПР (без Чеченской Республики)</t>
  </si>
  <si>
    <t xml:space="preserve">Первая часть ФФПР</t>
  </si>
  <si>
    <t xml:space="preserve">Третья часть ФФПР</t>
  </si>
  <si>
    <t xml:space="preserve">Численность населения (без ЗАТО и г. Сочи), на 01.01.1999, тыс.чел.</t>
  </si>
  <si>
    <t xml:space="preserve">Численность населения (без ЗАТО и г. Сочи), на 01.01.2000, тыс.чел.</t>
  </si>
  <si>
    <t xml:space="preserve">Показатели за 1998 год, тыс. руб.</t>
  </si>
  <si>
    <t xml:space="preserve">Показатели за 1999 год, тыс. руб.</t>
  </si>
  <si>
    <t xml:space="preserve">Коэффициент корректировки на территориальный состав </t>
  </si>
  <si>
    <t xml:space="preserve">Добавленная стоимость, скорректированная на территориальный состав, млн. руб.*</t>
  </si>
  <si>
    <t xml:space="preserve">Объем добавленной стоимости на душу населения, руб. на чел.</t>
  </si>
  <si>
    <t xml:space="preserve">Величина добавленной стоимости в расчете на душу населения к среднему по РФ (Vi)</t>
  </si>
  <si>
    <t xml:space="preserve">Котр</t>
  </si>
  <si>
    <t xml:space="preserve">ИНП</t>
  </si>
  <si>
    <r>
      <rPr>
        <sz val="9"/>
        <rFont val="Times New Roman"/>
        <family val="1"/>
        <charset val="204"/>
      </rPr>
      <t xml:space="preserve">Добавленная стоимость всего</t>
    </r>
    <r>
      <rPr>
        <sz val="7"/>
        <rFont val="Times New Roman"/>
        <family val="1"/>
        <charset val="204"/>
      </rPr>
      <t xml:space="preserve"> (в основных ценах)</t>
    </r>
  </si>
  <si>
    <t xml:space="preserve">1998 год</t>
  </si>
  <si>
    <t xml:space="preserve">1999 год</t>
  </si>
  <si>
    <t xml:space="preserve">Сельское хозяйство</t>
  </si>
  <si>
    <t xml:space="preserve">Страхование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r>
      <rPr>
        <b val="true"/>
        <sz val="7"/>
        <rFont val="Times New Roman"/>
        <family val="1"/>
        <charset val="204"/>
      </rPr>
      <t xml:space="preserve">11=(3-4-5)*9</t>
    </r>
    <r>
      <rPr>
        <b val="true"/>
        <sz val="8"/>
        <rFont val="Times New Roman"/>
        <family val="1"/>
        <charset val="204"/>
      </rPr>
      <t xml:space="preserve">/</t>
    </r>
    <r>
      <rPr>
        <sz val="6"/>
        <rFont val="Times New Roman"/>
        <family val="1"/>
        <charset val="204"/>
      </rPr>
      <t xml:space="preserve">1000</t>
    </r>
  </si>
  <si>
    <r>
      <rPr>
        <b val="true"/>
        <sz val="7"/>
        <rFont val="Times New Roman"/>
        <family val="1"/>
        <charset val="204"/>
      </rPr>
      <t xml:space="preserve">12=(6-7-8)*10</t>
    </r>
    <r>
      <rPr>
        <b val="true"/>
        <sz val="8"/>
        <rFont val="Times New Roman"/>
        <family val="1"/>
        <charset val="204"/>
      </rPr>
      <t xml:space="preserve">/</t>
    </r>
    <r>
      <rPr>
        <sz val="6"/>
        <rFont val="Times New Roman"/>
        <family val="1"/>
        <charset val="204"/>
      </rPr>
      <t xml:space="preserve">1000</t>
    </r>
  </si>
  <si>
    <r>
      <rPr>
        <b val="true"/>
        <sz val="8"/>
        <rFont val="Times New Roman"/>
        <family val="1"/>
        <charset val="204"/>
      </rPr>
      <t xml:space="preserve">13=11*</t>
    </r>
    <r>
      <rPr>
        <sz val="6"/>
        <rFont val="Times New Roman"/>
        <family val="1"/>
        <charset val="204"/>
      </rPr>
      <t xml:space="preserve">1000</t>
    </r>
    <r>
      <rPr>
        <b val="true"/>
        <sz val="8"/>
        <rFont val="Times New Roman"/>
        <family val="1"/>
        <charset val="204"/>
      </rPr>
      <t xml:space="preserve">/1</t>
    </r>
  </si>
  <si>
    <r>
      <rPr>
        <b val="true"/>
        <sz val="8"/>
        <rFont val="Times New Roman"/>
        <family val="1"/>
        <charset val="204"/>
      </rPr>
      <t xml:space="preserve">14=12*</t>
    </r>
    <r>
      <rPr>
        <sz val="6"/>
        <rFont val="Times New Roman"/>
        <family val="1"/>
        <charset val="204"/>
      </rPr>
      <t xml:space="preserve">1000</t>
    </r>
    <r>
      <rPr>
        <b val="true"/>
        <sz val="8"/>
        <rFont val="Times New Roman"/>
        <family val="1"/>
        <charset val="204"/>
      </rPr>
      <t xml:space="preserve">/2</t>
    </r>
  </si>
  <si>
    <r>
      <rPr>
        <b val="true"/>
        <sz val="8"/>
        <rFont val="Times New Roman"/>
        <family val="1"/>
        <charset val="204"/>
      </rPr>
      <t xml:space="preserve">15=13/13</t>
    </r>
    <r>
      <rPr>
        <sz val="6"/>
        <rFont val="Times New Roman"/>
        <family val="1"/>
        <charset val="204"/>
      </rPr>
      <t xml:space="preserve">рф</t>
    </r>
  </si>
  <si>
    <r>
      <rPr>
        <b val="true"/>
        <sz val="8"/>
        <rFont val="Times New Roman"/>
        <family val="1"/>
        <charset val="204"/>
      </rPr>
      <t xml:space="preserve">16=14/14</t>
    </r>
    <r>
      <rPr>
        <sz val="6"/>
        <rFont val="Times New Roman"/>
        <family val="1"/>
        <charset val="204"/>
      </rPr>
      <t xml:space="preserve">рф</t>
    </r>
  </si>
  <si>
    <t xml:space="preserve">17</t>
  </si>
  <si>
    <r>
      <rPr>
        <b val="true"/>
        <sz val="7"/>
        <rFont val="Times New Roman"/>
        <family val="1"/>
        <charset val="204"/>
      </rPr>
      <t xml:space="preserve">18=17*(15+16)/</t>
    </r>
    <r>
      <rPr>
        <sz val="6"/>
        <rFont val="Times New Roman"/>
        <family val="1"/>
        <charset val="204"/>
      </rPr>
      <t xml:space="preserve">2</t>
    </r>
  </si>
  <si>
    <t xml:space="preserve">*По субъектам Российской Федерации, представившим данные, подтвержденные органами Госкомстата России и МНС России, - с исключением добавленной стоимости, учтенной по данному субъекту Российской Федерации и произведенной территориально-обособленными подразделениями за пределами региона. </t>
  </si>
  <si>
    <t xml:space="preserve">фактические поступления, тыс. руб.</t>
  </si>
  <si>
    <t xml:space="preserve">расчет в условиях 2002 года, тыс. руб.</t>
  </si>
  <si>
    <t xml:space="preserve">итог</t>
  </si>
  <si>
    <t xml:space="preserve">Расчет по данным МНС России за 1999 год</t>
  </si>
  <si>
    <t xml:space="preserve">Всего</t>
  </si>
  <si>
    <t xml:space="preserve">в федераль-ный бюджет</t>
  </si>
  <si>
    <t xml:space="preserve">в том числе</t>
  </si>
  <si>
    <t xml:space="preserve">в террито-риальные бюджеты</t>
  </si>
  <si>
    <t xml:space="preserve">корректировка на изменения в налоговом законодательстве</t>
  </si>
  <si>
    <t xml:space="preserve">итого расчетные налоговые поступления</t>
  </si>
  <si>
    <t xml:space="preserve">Доля в нало-говых поступ-лениях</t>
  </si>
  <si>
    <t xml:space="preserve">Доля в добавленной стоимости (выпуске)</t>
  </si>
  <si>
    <t xml:space="preserve">Налоговая нагрузка</t>
  </si>
  <si>
    <t xml:space="preserve">по налогу на прибыль (доход)</t>
  </si>
  <si>
    <t xml:space="preserve">по налогу на добавлен-ную стоимость</t>
  </si>
  <si>
    <t xml:space="preserve">по акцизам</t>
  </si>
  <si>
    <t xml:space="preserve">платежи за пользова-ние при-родными ресурсами</t>
  </si>
  <si>
    <t xml:space="preserve">налог на прибыль  с учетом изменения законода-тельства</t>
  </si>
  <si>
    <t xml:space="preserve">по НДС (вычитают-ся)</t>
  </si>
  <si>
    <t xml:space="preserve">по акцизам (вычитаются)</t>
  </si>
  <si>
    <t xml:space="preserve">Условный коэффициент снижения ресурсных платежей</t>
  </si>
  <si>
    <t xml:space="preserve">перечис-ления автоном-ных округов</t>
  </si>
  <si>
    <t xml:space="preserve">Объем снижения платежей за пользование природными ресурсами</t>
  </si>
  <si>
    <t xml:space="preserve">Доля в налоговых поступлениях</t>
  </si>
  <si>
    <t xml:space="preserve">ВСЕГО </t>
  </si>
  <si>
    <t xml:space="preserve"> ФИНАНСЫ, КРЕДИТ, СТРАХОВАНИЕ, ПЕНСИОННОЕ ОБЕСПЕЧЕНИЕ</t>
  </si>
  <si>
    <t xml:space="preserve"> СЕЛЬСКОЕ ХОЗЯЙСТВО</t>
  </si>
  <si>
    <t xml:space="preserve">   28. Сельское хозяйство               </t>
  </si>
  <si>
    <r>
      <rPr>
        <b val="true"/>
        <sz val="10"/>
        <rFont val="Times New Roman"/>
        <family val="1"/>
        <charset val="204"/>
      </rPr>
      <t xml:space="preserve">ВСЕГО</t>
    </r>
    <r>
      <rPr>
        <b val="true"/>
        <sz val="8"/>
        <rFont val="Times New Roman"/>
        <family val="1"/>
        <charset val="204"/>
      </rPr>
      <t xml:space="preserve"> (без фин. деятельности и с/х)</t>
    </r>
  </si>
  <si>
    <t xml:space="preserve">    1. Всего                            </t>
  </si>
  <si>
    <t xml:space="preserve"> Промышленность</t>
  </si>
  <si>
    <t xml:space="preserve">    2. Промышленность                   </t>
  </si>
  <si>
    <t xml:space="preserve"> Строительство</t>
  </si>
  <si>
    <t xml:space="preserve">   65. Строительство                    </t>
  </si>
  <si>
    <t xml:space="preserve"> Транспорт</t>
  </si>
  <si>
    <t xml:space="preserve">   41. Транспорт                        </t>
  </si>
  <si>
    <t xml:space="preserve"> Торговля и общественное питание</t>
  </si>
  <si>
    <t xml:space="preserve">   73. Торговля и общественное питание  </t>
  </si>
  <si>
    <t xml:space="preserve"> Жилищно-комм. хозяйство</t>
  </si>
  <si>
    <t xml:space="preserve">   94. Жилищно-коммунальное хозяйство   </t>
  </si>
  <si>
    <t xml:space="preserve"> Прочие</t>
  </si>
  <si>
    <t xml:space="preserve">ПРОМЫШЛЕННОСТЬ</t>
  </si>
  <si>
    <t xml:space="preserve">  ПРОМЫШЛЕННОСТЬ                        </t>
  </si>
  <si>
    <t xml:space="preserve">  Электроэнергетика</t>
  </si>
  <si>
    <t xml:space="preserve">  ЭЛЕКТРОЭНЕРГЕТИКА                     </t>
  </si>
  <si>
    <t xml:space="preserve">  Топливная </t>
  </si>
  <si>
    <t xml:space="preserve">  ТОПЛИВНАЯ ПРОМЫШЛЕННОСТЬ              </t>
  </si>
  <si>
    <t xml:space="preserve">  Черная и цветная металлургия</t>
  </si>
  <si>
    <t xml:space="preserve">  Химическая и нефтехимическая</t>
  </si>
  <si>
    <t xml:space="preserve">  ХИМИЧЕСКАЯ И НЕФТЕХИМИЧЕСКАЯ ПРОМЫШ-  </t>
  </si>
  <si>
    <t xml:space="preserve">  Машиностр. и металлообработка</t>
  </si>
  <si>
    <t xml:space="preserve">  МАШИНОСТРОЕНИЕ И МЕТАЛЛООБРАБОТКА     </t>
  </si>
  <si>
    <t xml:space="preserve">Лесная, деревообрабатывающая и целлюлозно-бумажная </t>
  </si>
  <si>
    <t xml:space="preserve">  ЛЕСНАЯ, ДЕРЕВООБРАБАТЫВАЮЩАЯ И   ЦЕЛЛЮЛОЗНО-БУМАЖНАЯ ПРОМЫШЛЕННОСТЬ  </t>
  </si>
  <si>
    <t xml:space="preserve">  Пром. строительных материалов</t>
  </si>
  <si>
    <t xml:space="preserve">  ПРОМЫШЛЕННОСТЬ СТРОИТЕЛЬНЫХ МАТЕРИАЛОВ</t>
  </si>
  <si>
    <t xml:space="preserve">  Легкая</t>
  </si>
  <si>
    <t xml:space="preserve">  ЛЕГКАЯ ПРОМЫШЛЕННОСТЬ                 </t>
  </si>
  <si>
    <t xml:space="preserve">  Пищевая  без рыбной</t>
  </si>
  <si>
    <t xml:space="preserve">  Рыбная</t>
  </si>
  <si>
    <t xml:space="preserve">  Микробиологическая </t>
  </si>
  <si>
    <t xml:space="preserve">  МИКРОБИОЛОГИЧЕСКАЯ ПРОМЫШЛЕННОСТЬ     </t>
  </si>
  <si>
    <t xml:space="preserve">  Медицинская</t>
  </si>
  <si>
    <t xml:space="preserve">  МЕДИЦИНСКАЯ ПРОМЫШЛЕННОСТЬ            </t>
  </si>
  <si>
    <t xml:space="preserve">  Другие отрасли</t>
  </si>
  <si>
    <t xml:space="preserve">  Другие отрасли промышленности</t>
  </si>
  <si>
    <r>
      <rPr>
        <b val="true"/>
        <sz val="10"/>
        <rFont val="Times New Roman"/>
        <family val="1"/>
        <charset val="204"/>
      </rPr>
      <t xml:space="preserve">ТОПЛИВНАЯ ПРОМ.                       </t>
    </r>
    <r>
      <rPr>
        <sz val="10"/>
        <rFont val="Times New Roman"/>
        <family val="1"/>
        <charset val="204"/>
      </rPr>
      <t xml:space="preserve">(по сумме подотраслей)</t>
    </r>
  </si>
  <si>
    <t xml:space="preserve">нефтедобывающая</t>
  </si>
  <si>
    <t xml:space="preserve">  НЕФТЕДОБЫВАЮЩАЯ ПРОМЫШЛЕННОСТЬ        </t>
  </si>
  <si>
    <t xml:space="preserve">нефтеперерабатывающая</t>
  </si>
  <si>
    <t xml:space="preserve">  НЕФТЕПЕРЕРАБАТЫВАЮЩАЯ ПРОМЫШЛЕННОСТЬ  </t>
  </si>
  <si>
    <t xml:space="preserve">газовая</t>
  </si>
  <si>
    <t xml:space="preserve">  ГАЗОВАЯ                               </t>
  </si>
  <si>
    <t xml:space="preserve">угольная</t>
  </si>
  <si>
    <t xml:space="preserve">  УГОЛЬНАЯ                              </t>
  </si>
  <si>
    <t xml:space="preserve">По подотраслям, на основе поступлений в федеральный бюджет</t>
  </si>
  <si>
    <t xml:space="preserve">Химическая и нефтехимическая</t>
  </si>
  <si>
    <t xml:space="preserve"> химическая</t>
  </si>
  <si>
    <t xml:space="preserve">  ХИМИЧЕСКАЯ ПРОМЫШЛЕННОСТЬ             </t>
  </si>
  <si>
    <t xml:space="preserve"> нефтехимическая</t>
  </si>
  <si>
    <t xml:space="preserve">  НЕФТЕХИМИЧЕСКАЯ ПРОМЫШЛЕННОСТЬ        </t>
  </si>
  <si>
    <t xml:space="preserve"> лесозаготовительная</t>
  </si>
  <si>
    <t xml:space="preserve">  ЛЕСОЗАГОТОВИТЕЛЬНАЯ ПРОМЫШЛЕННОСТЬ    </t>
  </si>
  <si>
    <t xml:space="preserve"> деревообрабатывающая</t>
  </si>
  <si>
    <t xml:space="preserve">  ДЕРЕВООБРАБАТЫВАЮЩАЯ                  </t>
  </si>
  <si>
    <t xml:space="preserve"> целлюлозно-бумажная</t>
  </si>
  <si>
    <t xml:space="preserve">  ЦЕЛЛЮЛОЗНО-БУМАЖНАЯ                   </t>
  </si>
  <si>
    <t xml:space="preserve"> лесохимическая</t>
  </si>
  <si>
    <t xml:space="preserve">  ЛЕСОХИМИЧЕСКАЯ ПРОМЫШЛЕННОСТЬ         </t>
  </si>
  <si>
    <t xml:space="preserve">  Легкая промышленность</t>
  </si>
  <si>
    <t xml:space="preserve"> текстильная </t>
  </si>
  <si>
    <t xml:space="preserve">  ТЕКСТИЛЬНАЯ ПРОМЫШЛЕННОСТЬ            </t>
  </si>
  <si>
    <t xml:space="preserve"> швейная</t>
  </si>
  <si>
    <t xml:space="preserve">  ШВЕЙНАЯ                               </t>
  </si>
  <si>
    <t xml:space="preserve"> прочие производства </t>
  </si>
  <si>
    <t xml:space="preserve">прочие</t>
  </si>
  <si>
    <t xml:space="preserve">Добавленная стоимость в отраслях экономики в 1999 г., млн. руб.</t>
  </si>
  <si>
    <t xml:space="preserve">Структура добавленной стоимости в отраслях экономики в 1999 г.</t>
  </si>
  <si>
    <t xml:space="preserve">Кпром</t>
  </si>
  <si>
    <t xml:space="preserve">Промышлен-ность</t>
  </si>
  <si>
    <t xml:space="preserve">Строительст-во</t>
  </si>
  <si>
    <t xml:space="preserve">Транспорт</t>
  </si>
  <si>
    <t xml:space="preserve">Торговля и общ. питание</t>
  </si>
  <si>
    <t xml:space="preserve">ЖКХ</t>
  </si>
  <si>
    <t xml:space="preserve">Прочие</t>
  </si>
  <si>
    <t xml:space="preserve">Строительство</t>
  </si>
  <si>
    <r>
      <rPr>
        <b val="true"/>
        <sz val="8"/>
        <rFont val="Times New Roman"/>
        <family val="1"/>
        <charset val="204"/>
      </rPr>
      <t xml:space="preserve">1=</t>
    </r>
    <r>
      <rPr>
        <sz val="6"/>
        <rFont val="Times New Roman"/>
        <family val="1"/>
        <charset val="204"/>
      </rPr>
      <t xml:space="preserve">сумма</t>
    </r>
    <r>
      <rPr>
        <b val="true"/>
        <sz val="8"/>
        <rFont val="Times New Roman"/>
        <family val="1"/>
        <charset val="204"/>
      </rPr>
      <t xml:space="preserve">(2;7)</t>
    </r>
  </si>
  <si>
    <r>
      <rPr>
        <b val="true"/>
        <sz val="8"/>
        <rFont val="Times New Roman"/>
        <family val="1"/>
        <charset val="204"/>
      </rPr>
      <t xml:space="preserve">8=</t>
    </r>
    <r>
      <rPr>
        <sz val="6"/>
        <rFont val="Times New Roman"/>
        <family val="1"/>
        <charset val="204"/>
      </rPr>
      <t xml:space="preserve">сумма</t>
    </r>
    <r>
      <rPr>
        <b val="true"/>
        <sz val="8"/>
        <rFont val="Times New Roman"/>
        <family val="1"/>
        <charset val="204"/>
      </rPr>
      <t xml:space="preserve">(9;14)</t>
    </r>
  </si>
  <si>
    <t xml:space="preserve">9=2/1</t>
  </si>
  <si>
    <t xml:space="preserve">10=3/1</t>
  </si>
  <si>
    <t xml:space="preserve">11=4/1</t>
  </si>
  <si>
    <t xml:space="preserve">12=5/1</t>
  </si>
  <si>
    <t xml:space="preserve">13=6/1</t>
  </si>
  <si>
    <t xml:space="preserve">14=7/1</t>
  </si>
  <si>
    <t xml:space="preserve">15</t>
  </si>
  <si>
    <t xml:space="preserve">16</t>
  </si>
  <si>
    <t xml:space="preserve">доля в налогах</t>
  </si>
  <si>
    <t xml:space="preserve">налоговая нагрузка</t>
  </si>
  <si>
    <t xml:space="preserve">Выпуск промышленной продукции (работ, услуг)  в 1999 году, млн. рублей</t>
  </si>
  <si>
    <t xml:space="preserve">Структура промышленности в 1999 году</t>
  </si>
  <si>
    <t xml:space="preserve">Ктопл</t>
  </si>
  <si>
    <t xml:space="preserve">Кхим</t>
  </si>
  <si>
    <t xml:space="preserve">Клдц</t>
  </si>
  <si>
    <t xml:space="preserve">Клегк</t>
  </si>
  <si>
    <t xml:space="preserve">всего</t>
  </si>
  <si>
    <t xml:space="preserve">электроэнер-гетика</t>
  </si>
  <si>
    <t xml:space="preserve">  топливная промыш-ленность</t>
  </si>
  <si>
    <t xml:space="preserve">черная и цветная металлургия</t>
  </si>
  <si>
    <t xml:space="preserve">  химическая и нефте-химическая пром.</t>
  </si>
  <si>
    <t xml:space="preserve">  машиност-роение и металлооб-работка</t>
  </si>
  <si>
    <t xml:space="preserve">  лесная, дере-вообр. и целл.-бумажная пром.</t>
  </si>
  <si>
    <t xml:space="preserve">  пром. строитель-ных мате-риалов</t>
  </si>
  <si>
    <t xml:space="preserve">  легкая промыш-ленность</t>
  </si>
  <si>
    <t xml:space="preserve">пищевая без рыбной промыш-ленности</t>
  </si>
  <si>
    <t xml:space="preserve">рыбная промыш-ленность</t>
  </si>
  <si>
    <t xml:space="preserve">  микробио-логическая промыш-ленность</t>
  </si>
  <si>
    <t xml:space="preserve">  медицинс-кая промыш-ленность</t>
  </si>
  <si>
    <t xml:space="preserve">прочие отрасли</t>
  </si>
  <si>
    <t xml:space="preserve">черная и цветная металл.</t>
  </si>
  <si>
    <t xml:space="preserve">  лесная, дер. и целл.-бумажная пром.</t>
  </si>
  <si>
    <r>
      <rPr>
        <b val="true"/>
        <sz val="8"/>
        <rFont val="Times New Roman"/>
        <family val="1"/>
        <charset val="204"/>
      </rPr>
      <t xml:space="preserve">1=</t>
    </r>
    <r>
      <rPr>
        <sz val="6"/>
        <rFont val="Times New Roman"/>
        <family val="1"/>
        <charset val="204"/>
      </rPr>
      <t xml:space="preserve">сумма</t>
    </r>
    <r>
      <rPr>
        <b val="true"/>
        <sz val="8"/>
        <rFont val="Times New Roman"/>
        <family val="1"/>
        <charset val="204"/>
      </rPr>
      <t xml:space="preserve">(2;14)</t>
    </r>
  </si>
  <si>
    <t xml:space="preserve">11</t>
  </si>
  <si>
    <t xml:space="preserve">13</t>
  </si>
  <si>
    <t xml:space="preserve">14</t>
  </si>
  <si>
    <r>
      <rPr>
        <b val="true"/>
        <sz val="6"/>
        <rFont val="Times New Roman"/>
        <family val="1"/>
        <charset val="204"/>
      </rPr>
      <t xml:space="preserve">15=</t>
    </r>
    <r>
      <rPr>
        <sz val="6"/>
        <rFont val="Times New Roman"/>
        <family val="1"/>
        <charset val="204"/>
      </rPr>
      <t xml:space="preserve">сумма</t>
    </r>
    <r>
      <rPr>
        <b val="true"/>
        <sz val="6"/>
        <rFont val="Times New Roman"/>
        <family val="1"/>
        <charset val="204"/>
      </rPr>
      <t xml:space="preserve">(16;28)</t>
    </r>
  </si>
  <si>
    <t xml:space="preserve">16=2/1</t>
  </si>
  <si>
    <t xml:space="preserve">17=3/1</t>
  </si>
  <si>
    <t xml:space="preserve">18=4/1</t>
  </si>
  <si>
    <t xml:space="preserve">19=5/1</t>
  </si>
  <si>
    <t xml:space="preserve">20=6/1</t>
  </si>
  <si>
    <t xml:space="preserve">21=7/1</t>
  </si>
  <si>
    <t xml:space="preserve">22=8/1</t>
  </si>
  <si>
    <t xml:space="preserve">23=9/1</t>
  </si>
  <si>
    <t xml:space="preserve">24=10/1</t>
  </si>
  <si>
    <t xml:space="preserve">25=11/1</t>
  </si>
  <si>
    <t xml:space="preserve">26=12/1</t>
  </si>
  <si>
    <t xml:space="preserve">27=13/1</t>
  </si>
  <si>
    <t xml:space="preserve">28=14/1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Выпуск продукции топливной промышленности в 1999 г., млн. руб.</t>
  </si>
  <si>
    <t xml:space="preserve">Структура выпуска продукции топливной промышленности в 1999 г.</t>
  </si>
  <si>
    <t xml:space="preserve">Всего (по сумме учтенных отраслей)</t>
  </si>
  <si>
    <t xml:space="preserve">Нефтедо-бывающая</t>
  </si>
  <si>
    <t xml:space="preserve">Нефтепере-рабатываю-щая</t>
  </si>
  <si>
    <t xml:space="preserve">Газовая</t>
  </si>
  <si>
    <t xml:space="preserve">Угольная</t>
  </si>
  <si>
    <r>
      <rPr>
        <b val="true"/>
        <sz val="8"/>
        <rFont val="Times New Roman"/>
        <family val="1"/>
        <charset val="204"/>
      </rPr>
      <t xml:space="preserve">1=</t>
    </r>
    <r>
      <rPr>
        <sz val="6"/>
        <rFont val="Times New Roman"/>
        <family val="1"/>
        <charset val="204"/>
      </rPr>
      <t xml:space="preserve">сумма</t>
    </r>
    <r>
      <rPr>
        <b val="true"/>
        <sz val="8"/>
        <rFont val="Times New Roman"/>
        <family val="1"/>
        <charset val="204"/>
      </rPr>
      <t xml:space="preserve">(2;5)</t>
    </r>
  </si>
  <si>
    <r>
      <rPr>
        <b val="true"/>
        <sz val="8"/>
        <rFont val="Times New Roman"/>
        <family val="1"/>
        <charset val="204"/>
      </rPr>
      <t xml:space="preserve">6=</t>
    </r>
    <r>
      <rPr>
        <sz val="6"/>
        <rFont val="Times New Roman"/>
        <family val="1"/>
        <charset val="204"/>
      </rPr>
      <t xml:space="preserve">сумма</t>
    </r>
    <r>
      <rPr>
        <b val="true"/>
        <sz val="8"/>
        <rFont val="Times New Roman"/>
        <family val="1"/>
        <charset val="204"/>
      </rPr>
      <t xml:space="preserve">(9;14)</t>
    </r>
  </si>
  <si>
    <t xml:space="preserve">7=2/1</t>
  </si>
  <si>
    <t xml:space="preserve">8=3/1</t>
  </si>
  <si>
    <t xml:space="preserve">9=4/1</t>
  </si>
  <si>
    <t xml:space="preserve">10=5/1</t>
  </si>
  <si>
    <t xml:space="preserve">Наименование субъектов Российской Федерации</t>
  </si>
  <si>
    <t xml:space="preserve">объем выпуска химической и нефтехимической промышленности, млн. руб.</t>
  </si>
  <si>
    <t xml:space="preserve">структура выпуска химической и нефтехимической промышленности</t>
  </si>
  <si>
    <t xml:space="preserve">Химическая промышленность</t>
  </si>
  <si>
    <t xml:space="preserve">Нефтехимическая промышленность</t>
  </si>
  <si>
    <t xml:space="preserve">1=2+3</t>
  </si>
  <si>
    <t xml:space="preserve">4=5+6</t>
  </si>
  <si>
    <t xml:space="preserve">5=2/1</t>
  </si>
  <si>
    <t xml:space="preserve">6=3/1</t>
  </si>
  <si>
    <t xml:space="preserve">Объем выпуска лесной, деревообрабатывающей и целлюлозно-бумажной промышленности, млн. руб.</t>
  </si>
  <si>
    <t xml:space="preserve">Структура лесной, деревообрабатывающей и целлюлозно-бумажной промышленности</t>
  </si>
  <si>
    <t xml:space="preserve">лесозагото-вительная</t>
  </si>
  <si>
    <t xml:space="preserve">деревообра-батывающая</t>
  </si>
  <si>
    <t xml:space="preserve">целлюлозно-бумажная</t>
  </si>
  <si>
    <t xml:space="preserve">лесохимичес-кая </t>
  </si>
  <si>
    <t xml:space="preserve">лесозаго-товительная</t>
  </si>
  <si>
    <t xml:space="preserve">деревооб-рабаты-вающая</t>
  </si>
  <si>
    <t xml:space="preserve">лесохи-мическая </t>
  </si>
  <si>
    <r>
      <rPr>
        <b val="true"/>
        <sz val="8"/>
        <rFont val="Times New Roman"/>
        <family val="1"/>
        <charset val="204"/>
      </rPr>
      <t xml:space="preserve">1=</t>
    </r>
    <r>
      <rPr>
        <sz val="6"/>
        <rFont val="Times New Roman"/>
        <family val="1"/>
        <charset val="204"/>
      </rPr>
      <t xml:space="preserve">сумм</t>
    </r>
    <r>
      <rPr>
        <b val="true"/>
        <sz val="8"/>
        <rFont val="Times New Roman"/>
        <family val="1"/>
        <charset val="204"/>
      </rPr>
      <t xml:space="preserve">(2;5)</t>
    </r>
  </si>
  <si>
    <r>
      <rPr>
        <b val="true"/>
        <sz val="6"/>
        <rFont val="Times New Roman"/>
        <family val="1"/>
        <charset val="204"/>
      </rPr>
      <t xml:space="preserve">6=</t>
    </r>
    <r>
      <rPr>
        <sz val="6"/>
        <rFont val="Times New Roman"/>
        <family val="1"/>
        <charset val="204"/>
      </rPr>
      <t xml:space="preserve">сумм</t>
    </r>
    <r>
      <rPr>
        <b val="true"/>
        <sz val="6"/>
        <rFont val="Times New Roman"/>
        <family val="1"/>
        <charset val="204"/>
      </rPr>
      <t xml:space="preserve">(7;10)</t>
    </r>
  </si>
  <si>
    <t xml:space="preserve">Объем выпуска легкой промышленности, млн. руб.</t>
  </si>
  <si>
    <t xml:space="preserve">структура легкой промышленности</t>
  </si>
  <si>
    <t xml:space="preserve">текстильная промыш-ленность</t>
  </si>
  <si>
    <t xml:space="preserve">швейная промыш-ленность</t>
  </si>
  <si>
    <t xml:space="preserve">прочие производства </t>
  </si>
  <si>
    <t xml:space="preserve">текстиль-ная промыш-ленность</t>
  </si>
  <si>
    <t xml:space="preserve">прочие произ-водства </t>
  </si>
  <si>
    <r>
      <rPr>
        <b val="true"/>
        <sz val="8"/>
        <rFont val="Times New Roman"/>
        <family val="1"/>
        <charset val="204"/>
      </rPr>
      <t xml:space="preserve">1=</t>
    </r>
    <r>
      <rPr>
        <sz val="6"/>
        <rFont val="Times New Roman"/>
        <family val="1"/>
        <charset val="204"/>
      </rPr>
      <t xml:space="preserve">сумм</t>
    </r>
    <r>
      <rPr>
        <b val="true"/>
        <sz val="8"/>
        <rFont val="Times New Roman"/>
        <family val="1"/>
        <charset val="204"/>
      </rPr>
      <t xml:space="preserve">(2;4)</t>
    </r>
  </si>
  <si>
    <r>
      <rPr>
        <b val="true"/>
        <sz val="6"/>
        <rFont val="Times New Roman"/>
        <family val="1"/>
        <charset val="204"/>
      </rPr>
      <t xml:space="preserve">5=</t>
    </r>
    <r>
      <rPr>
        <sz val="6"/>
        <rFont val="Times New Roman"/>
        <family val="1"/>
        <charset val="204"/>
      </rPr>
      <t xml:space="preserve">сумм</t>
    </r>
    <r>
      <rPr>
        <b val="true"/>
        <sz val="6"/>
        <rFont val="Times New Roman"/>
        <family val="1"/>
        <charset val="204"/>
      </rPr>
      <t xml:space="preserve">(6;8)</t>
    </r>
  </si>
  <si>
    <t xml:space="preserve">Численность постоянного населения на 01.01.2001 (без   ЗАТО и г. Сочи), тыс.чел.</t>
  </si>
  <si>
    <t xml:space="preserve">Коэффициент удорожания  условной единицы бюджетных услуг</t>
  </si>
  <si>
    <t xml:space="preserve">Условно-нормативные расходы, млн. рублей</t>
  </si>
  <si>
    <t xml:space="preserve">Индекс бюджетных расходов</t>
  </si>
  <si>
    <t xml:space="preserve">Жилищно-коммунальное хозяйство      </t>
  </si>
  <si>
    <t xml:space="preserve">Начальное и среднее образование</t>
  </si>
  <si>
    <t xml:space="preserve">Дошкольное образование</t>
  </si>
  <si>
    <t xml:space="preserve">Здравоохране-ние </t>
  </si>
  <si>
    <t xml:space="preserve">Физическая культура и спорт</t>
  </si>
  <si>
    <t xml:space="preserve">Социальное обеспечение и социальная защита</t>
  </si>
  <si>
    <t xml:space="preserve">Культура и искусство</t>
  </si>
  <si>
    <t xml:space="preserve">Правоохрани-тельная деятельность </t>
  </si>
  <si>
    <t xml:space="preserve">Управление </t>
  </si>
  <si>
    <t xml:space="preserve">Закон                  "О ветеранах" </t>
  </si>
  <si>
    <t xml:space="preserve">Всего условно-нормативные расходы, млн.руб.</t>
  </si>
  <si>
    <t xml:space="preserve">на 1 чел., руб.</t>
  </si>
  <si>
    <t xml:space="preserve">ИБР по нормативным расходам (к среднему по РФ)</t>
  </si>
  <si>
    <r>
      <rPr>
        <b val="true"/>
        <sz val="8"/>
        <rFont val="Times New Roman"/>
        <family val="1"/>
        <charset val="204"/>
      </rPr>
      <t xml:space="preserve">14=</t>
    </r>
    <r>
      <rPr>
        <sz val="6"/>
        <rFont val="Times New Roman"/>
        <family val="1"/>
        <charset val="204"/>
      </rPr>
      <t xml:space="preserve">сумма</t>
    </r>
    <r>
      <rPr>
        <b val="true"/>
        <sz val="8"/>
        <rFont val="Times New Roman"/>
        <family val="1"/>
        <charset val="204"/>
      </rPr>
      <t xml:space="preserve">(3;13)</t>
    </r>
  </si>
  <si>
    <r>
      <rPr>
        <b val="true"/>
        <sz val="8"/>
        <rFont val="Times New Roman"/>
        <family val="1"/>
        <charset val="204"/>
      </rPr>
      <t xml:space="preserve">15=14/1*</t>
    </r>
    <r>
      <rPr>
        <sz val="6"/>
        <rFont val="Times New Roman"/>
        <family val="1"/>
        <charset val="204"/>
      </rPr>
      <t xml:space="preserve">1000</t>
    </r>
  </si>
  <si>
    <r>
      <rPr>
        <b val="true"/>
        <sz val="8"/>
        <rFont val="Times New Roman"/>
        <family val="1"/>
        <charset val="204"/>
      </rPr>
      <t xml:space="preserve">16=15/15</t>
    </r>
    <r>
      <rPr>
        <sz val="6"/>
        <rFont val="Times New Roman"/>
        <family val="1"/>
        <charset val="204"/>
      </rPr>
      <t xml:space="preserve">рф</t>
    </r>
  </si>
  <si>
    <t xml:space="preserve">Население и расселение</t>
  </si>
  <si>
    <t xml:space="preserve">Коэффициент к заработной плате</t>
  </si>
  <si>
    <t xml:space="preserve">Коэффициент транспортной доступности</t>
  </si>
  <si>
    <t xml:space="preserve">Коэффициент топливно-энергетических ресурсов</t>
  </si>
  <si>
    <t xml:space="preserve">Коэффи-циент цен на продукты питания (в среднем за год)  </t>
  </si>
  <si>
    <t xml:space="preserve">Коэффи-циент удорожания  условной единицы бюджетных услуг</t>
  </si>
  <si>
    <t xml:space="preserve">Численность населения, проживающего в  районах с огр. сроком завоза товаров, тыс.чел.</t>
  </si>
  <si>
    <t xml:space="preserve">Удельный вес населения, проживающего в районах с ограниченными сроками завоза продукции</t>
  </si>
  <si>
    <t xml:space="preserve">Численность населения, проживающего горных районах</t>
  </si>
  <si>
    <t xml:space="preserve">Удельный вес населения, проживаю-щего горных районах</t>
  </si>
  <si>
    <t xml:space="preserve">Удельный вес населения, проживающего в мелких населенных пунктах, %</t>
  </si>
  <si>
    <t xml:space="preserve">Коэффициент дисперсности расселения</t>
  </si>
  <si>
    <t xml:space="preserve">Районный коэффициент к заработной плате</t>
  </si>
  <si>
    <t xml:space="preserve">Средневзвешен-ные надбавки к зарплате в районах Кр. Севера и приравненных к ним местностях</t>
  </si>
  <si>
    <r>
      <rPr>
        <sz val="9"/>
        <rFont val="Times New Roman"/>
        <family val="1"/>
        <charset val="204"/>
      </rPr>
      <t xml:space="preserve">Прочие надбавки </t>
    </r>
    <r>
      <rPr>
        <sz val="8"/>
        <rFont val="Times New Roman"/>
        <family val="1"/>
        <charset val="204"/>
      </rPr>
      <t xml:space="preserve">(для южных районов Восточно-Сибирского и Дальневосточ-ного районов)</t>
    </r>
  </si>
  <si>
    <t xml:space="preserve">Зональный коэффициент учета компенсаций транспортных расходов</t>
  </si>
  <si>
    <t xml:space="preserve">Условная надбавка к зарплате (компенсация транспортных расходов)</t>
  </si>
  <si>
    <r>
      <rPr>
        <sz val="9"/>
        <rFont val="Times New Roman"/>
        <family val="1"/>
        <charset val="204"/>
      </rPr>
      <t xml:space="preserve">Условно-расчетный коэффициент  к заработной плате</t>
    </r>
    <r>
      <rPr>
        <sz val="8"/>
        <rFont val="Times New Roman"/>
        <family val="1"/>
        <charset val="204"/>
      </rPr>
      <t xml:space="preserve"> (с надбавками и компенсациями)</t>
    </r>
  </si>
  <si>
    <t xml:space="preserve">Удельный вес населения, проживающего в трудно-доступных районах</t>
  </si>
  <si>
    <t xml:space="preserve">Эксплуатационная длина железнодорожных путей общего пользования на конец 2000 года, км</t>
  </si>
  <si>
    <t xml:space="preserve">Протяженность автодорог общего пользования и ведомственных со всеми видами покрытия на конец 2000 года, км.</t>
  </si>
  <si>
    <t xml:space="preserve">протяженность автодорог без твердого покрытия на конец 2000 года, км.</t>
  </si>
  <si>
    <t xml:space="preserve">Территория, тыс.кв.км</t>
  </si>
  <si>
    <t xml:space="preserve">Плотность постоянных транспортных путей, км.</t>
  </si>
  <si>
    <t xml:space="preserve">Коэффициент   транспортной освоенности (1 - минимальная освоенность)</t>
  </si>
  <si>
    <t xml:space="preserve">Коэффициент сезонности (для труднодоступ-ных районов)</t>
  </si>
  <si>
    <t xml:space="preserve">Коэффициент  транспортной доступности</t>
  </si>
  <si>
    <t xml:space="preserve">Минимальный тариф на электроэнергию для населения, коп. за кВт.ч</t>
  </si>
  <si>
    <t xml:space="preserve">К среднему по РФ </t>
  </si>
  <si>
    <t xml:space="preserve">Продолжи-тельность отопительного сезона (приказ Минэкономики России), дней</t>
  </si>
  <si>
    <t xml:space="preserve">Продолжитель-ность отопительного сезона (СНиП), дней</t>
  </si>
  <si>
    <t xml:space="preserve">Продолжитель-ность отопительного сезона (максимальное значение), дней</t>
  </si>
  <si>
    <t xml:space="preserve">Коэффициент отопительного сезона </t>
  </si>
  <si>
    <t xml:space="preserve">Федеральный стандарт стоимости ЖКУ </t>
  </si>
  <si>
    <t xml:space="preserve">Федеральный стандарт стоимостии ЖКУ к среднему по РФ</t>
  </si>
  <si>
    <t xml:space="preserve">Коэффициент ТЭК</t>
  </si>
  <si>
    <t xml:space="preserve">источник</t>
  </si>
  <si>
    <t xml:space="preserve">Госкомстат</t>
  </si>
  <si>
    <t xml:space="preserve">Постановление от 27.09.01 № 695</t>
  </si>
  <si>
    <t xml:space="preserve">Расчет</t>
  </si>
  <si>
    <t xml:space="preserve">Принято к расчетам</t>
  </si>
  <si>
    <t xml:space="preserve">Расчет по данным переписи населения 1989 г.</t>
  </si>
  <si>
    <t xml:space="preserve">Минфин (расчет)</t>
  </si>
  <si>
    <t xml:space="preserve">проект 2002</t>
  </si>
  <si>
    <t xml:space="preserve">Минэкономики</t>
  </si>
  <si>
    <t xml:space="preserve">СНиП</t>
  </si>
  <si>
    <t xml:space="preserve">максимальная</t>
  </si>
  <si>
    <t xml:space="preserve">3=2/1</t>
  </si>
  <si>
    <t xml:space="preserve">5=4/1</t>
  </si>
  <si>
    <r>
      <rPr>
        <b val="true"/>
        <sz val="8"/>
        <rFont val="Times New Roman"/>
        <family val="1"/>
        <charset val="204"/>
      </rPr>
      <t xml:space="preserve">7=</t>
    </r>
    <r>
      <rPr>
        <sz val="6"/>
        <rFont val="Times New Roman"/>
        <family val="1"/>
        <charset val="204"/>
      </rPr>
      <t xml:space="preserve">1</t>
    </r>
    <r>
      <rPr>
        <b val="true"/>
        <sz val="8"/>
        <rFont val="Times New Roman"/>
        <family val="1"/>
        <charset val="204"/>
      </rPr>
      <t xml:space="preserve">+6/</t>
    </r>
    <r>
      <rPr>
        <sz val="6"/>
        <rFont val="Times New Roman"/>
        <family val="1"/>
        <charset val="204"/>
      </rPr>
      <t xml:space="preserve">100</t>
    </r>
  </si>
  <si>
    <t xml:space="preserve">12=9*11</t>
  </si>
  <si>
    <t xml:space="preserve">13=8+9+10+12</t>
  </si>
  <si>
    <r>
      <rPr>
        <b val="true"/>
        <sz val="8"/>
        <rFont val="Times New Roman"/>
        <family val="1"/>
        <charset val="204"/>
      </rPr>
      <t xml:space="preserve">14=</t>
    </r>
    <r>
      <rPr>
        <sz val="6"/>
        <rFont val="Times New Roman"/>
        <family val="1"/>
        <charset val="204"/>
      </rPr>
      <t xml:space="preserve">макс</t>
    </r>
    <r>
      <rPr>
        <b val="true"/>
        <sz val="8"/>
        <rFont val="Times New Roman"/>
        <family val="1"/>
        <charset val="204"/>
      </rPr>
      <t xml:space="preserve">(3;5)</t>
    </r>
  </si>
  <si>
    <t xml:space="preserve">18</t>
  </si>
  <si>
    <r>
      <rPr>
        <b val="true"/>
        <sz val="6"/>
        <rFont val="Times New Roman"/>
        <family val="1"/>
        <charset val="204"/>
      </rPr>
      <t xml:space="preserve">19=(15+16-17)/(18*</t>
    </r>
    <r>
      <rPr>
        <sz val="6"/>
        <rFont val="Times New Roman"/>
        <family val="1"/>
        <charset val="204"/>
      </rPr>
      <t xml:space="preserve">1000</t>
    </r>
    <r>
      <rPr>
        <b val="true"/>
        <sz val="6"/>
        <rFont val="Times New Roman"/>
        <family val="1"/>
        <charset val="204"/>
      </rPr>
      <t xml:space="preserve">)</t>
    </r>
  </si>
  <si>
    <r>
      <rPr>
        <b val="true"/>
        <sz val="8"/>
        <rFont val="Times New Roman"/>
        <family val="1"/>
        <charset val="204"/>
      </rPr>
      <t xml:space="preserve">20=</t>
    </r>
    <r>
      <rPr>
        <sz val="6"/>
        <rFont val="Times New Roman"/>
        <family val="1"/>
        <charset val="204"/>
      </rPr>
      <t xml:space="preserve">1</t>
    </r>
    <r>
      <rPr>
        <b val="true"/>
        <sz val="8"/>
        <rFont val="Times New Roman"/>
        <family val="1"/>
        <charset val="204"/>
      </rPr>
      <t xml:space="preserve">-19/19</t>
    </r>
    <r>
      <rPr>
        <sz val="6"/>
        <rFont val="Times New Roman"/>
        <family val="1"/>
        <charset val="204"/>
      </rPr>
      <t xml:space="preserve">рф</t>
    </r>
  </si>
  <si>
    <r>
      <rPr>
        <b val="true"/>
        <sz val="8"/>
        <rFont val="Times New Roman"/>
        <family val="1"/>
        <charset val="204"/>
      </rPr>
      <t xml:space="preserve">21=</t>
    </r>
    <r>
      <rPr>
        <sz val="6"/>
        <rFont val="Times New Roman"/>
        <family val="1"/>
        <charset val="204"/>
      </rPr>
      <t xml:space="preserve">360/18</t>
    </r>
    <r>
      <rPr>
        <b val="true"/>
        <sz val="8"/>
        <rFont val="Times New Roman"/>
        <family val="1"/>
        <charset val="204"/>
      </rPr>
      <t xml:space="preserve">*(</t>
    </r>
    <r>
      <rPr>
        <sz val="6"/>
        <rFont val="Times New Roman"/>
        <family val="1"/>
        <charset val="204"/>
      </rPr>
      <t xml:space="preserve">1</t>
    </r>
    <r>
      <rPr>
        <b val="true"/>
        <sz val="8"/>
        <rFont val="Times New Roman"/>
        <family val="1"/>
        <charset val="204"/>
      </rPr>
      <t xml:space="preserve">+20)</t>
    </r>
  </si>
  <si>
    <r>
      <rPr>
        <b val="true"/>
        <sz val="8"/>
        <rFont val="Times New Roman"/>
        <family val="1"/>
        <charset val="204"/>
      </rPr>
      <t xml:space="preserve">22=14*(21-</t>
    </r>
    <r>
      <rPr>
        <sz val="6"/>
        <rFont val="Times New Roman"/>
        <family val="1"/>
        <charset val="204"/>
      </rPr>
      <t xml:space="preserve">1</t>
    </r>
    <r>
      <rPr>
        <b val="true"/>
        <sz val="8"/>
        <rFont val="Times New Roman"/>
        <family val="1"/>
        <charset val="204"/>
      </rPr>
      <t xml:space="preserve">)</t>
    </r>
  </si>
  <si>
    <t xml:space="preserve">23</t>
  </si>
  <si>
    <r>
      <rPr>
        <b val="true"/>
        <sz val="8"/>
        <rFont val="Times New Roman"/>
        <family val="1"/>
        <charset val="204"/>
      </rPr>
      <t xml:space="preserve">24=23/23</t>
    </r>
    <r>
      <rPr>
        <sz val="6"/>
        <rFont val="Times New Roman"/>
        <family val="1"/>
        <charset val="204"/>
      </rPr>
      <t xml:space="preserve">рф</t>
    </r>
  </si>
  <si>
    <t xml:space="preserve">25</t>
  </si>
  <si>
    <t xml:space="preserve">26</t>
  </si>
  <si>
    <r>
      <rPr>
        <b val="true"/>
        <sz val="8"/>
        <rFont val="Times New Roman"/>
        <family val="1"/>
        <charset val="204"/>
      </rPr>
      <t xml:space="preserve">27=</t>
    </r>
    <r>
      <rPr>
        <sz val="6"/>
        <rFont val="Times New Roman"/>
        <family val="1"/>
        <charset val="204"/>
      </rPr>
      <t xml:space="preserve">макс</t>
    </r>
    <r>
      <rPr>
        <b val="true"/>
        <sz val="8"/>
        <rFont val="Times New Roman"/>
        <family val="1"/>
        <charset val="204"/>
      </rPr>
      <t xml:space="preserve">(25;26)</t>
    </r>
  </si>
  <si>
    <r>
      <rPr>
        <b val="true"/>
        <sz val="8"/>
        <rFont val="Times New Roman"/>
        <family val="1"/>
        <charset val="204"/>
      </rPr>
      <t xml:space="preserve">28=27/27</t>
    </r>
    <r>
      <rPr>
        <sz val="6"/>
        <rFont val="Times New Roman"/>
        <family val="1"/>
        <charset val="204"/>
      </rPr>
      <t xml:space="preserve">рф</t>
    </r>
  </si>
  <si>
    <r>
      <rPr>
        <b val="true"/>
        <sz val="8"/>
        <rFont val="Times New Roman"/>
        <family val="1"/>
        <charset val="204"/>
      </rPr>
      <t xml:space="preserve">30=29/29</t>
    </r>
    <r>
      <rPr>
        <sz val="6"/>
        <rFont val="Times New Roman"/>
        <family val="1"/>
        <charset val="204"/>
      </rPr>
      <t xml:space="preserve">рф</t>
    </r>
  </si>
  <si>
    <r>
      <rPr>
        <b val="true"/>
        <sz val="8"/>
        <rFont val="Times New Roman"/>
        <family val="1"/>
        <charset val="204"/>
      </rPr>
      <t xml:space="preserve">31=26*(24+30)/</t>
    </r>
    <r>
      <rPr>
        <sz val="6"/>
        <rFont val="Times New Roman"/>
        <family val="1"/>
        <charset val="204"/>
      </rPr>
      <t xml:space="preserve">2</t>
    </r>
  </si>
  <si>
    <r>
      <rPr>
        <b val="true"/>
        <sz val="8"/>
        <rFont val="Times New Roman"/>
        <family val="1"/>
        <charset val="204"/>
      </rPr>
      <t xml:space="preserve">32&gt;</t>
    </r>
    <r>
      <rPr>
        <sz val="6"/>
        <rFont val="Times New Roman"/>
        <family val="1"/>
        <charset val="204"/>
      </rPr>
      <t xml:space="preserve">1</t>
    </r>
  </si>
  <si>
    <t xml:space="preserve">Коэффициент уровня цен (по стоимости минимального набора продуктов питания)</t>
  </si>
  <si>
    <t xml:space="preserve">Коэффициент уровня цен</t>
  </si>
  <si>
    <t xml:space="preserve">Средний в Июле-2000, Июне-2001гг.</t>
  </si>
  <si>
    <t xml:space="preserve">Коэффициент цен на продукты питания (в среднем за период) &gt;1</t>
  </si>
  <si>
    <t xml:space="preserve">Июль 2000 г. рублей</t>
  </si>
  <si>
    <t xml:space="preserve">Коэффи-циент</t>
  </si>
  <si>
    <t xml:space="preserve">Август 2000г. рублей</t>
  </si>
  <si>
    <t xml:space="preserve">Сентябрь 2000г. рублей</t>
  </si>
  <si>
    <t xml:space="preserve">Октябрь 2000г. рублей</t>
  </si>
  <si>
    <t xml:space="preserve">Ноябрь 2000г. рублей</t>
  </si>
  <si>
    <t xml:space="preserve">Декабрь 2000г. рублей</t>
  </si>
  <si>
    <t xml:space="preserve">Январь 2001г. рублей</t>
  </si>
  <si>
    <t xml:space="preserve">Февраль 2001г. рублей</t>
  </si>
  <si>
    <t xml:space="preserve">Март 2001г. рублей</t>
  </si>
  <si>
    <t xml:space="preserve">Апрель 2001г. рублей</t>
  </si>
  <si>
    <t xml:space="preserve">Май 2001г. рублей</t>
  </si>
  <si>
    <t xml:space="preserve">Июнь 2001г. рублей</t>
  </si>
  <si>
    <t xml:space="preserve">Коэффициент</t>
  </si>
  <si>
    <r>
      <rPr>
        <b val="true"/>
        <sz val="8"/>
        <rFont val="Times New Roman"/>
        <family val="1"/>
        <charset val="204"/>
      </rPr>
      <t xml:space="preserve">2=1/1</t>
    </r>
    <r>
      <rPr>
        <sz val="6"/>
        <rFont val="Times New Roman"/>
        <family val="1"/>
        <charset val="204"/>
      </rPr>
      <t xml:space="preserve">рф</t>
    </r>
  </si>
  <si>
    <r>
      <rPr>
        <b val="true"/>
        <sz val="8"/>
        <rFont val="Times New Roman"/>
        <family val="1"/>
        <charset val="204"/>
      </rPr>
      <t xml:space="preserve">4=3/3</t>
    </r>
    <r>
      <rPr>
        <sz val="6"/>
        <rFont val="Times New Roman"/>
        <family val="1"/>
        <charset val="204"/>
      </rPr>
      <t xml:space="preserve">рф</t>
    </r>
  </si>
  <si>
    <r>
      <rPr>
        <b val="true"/>
        <sz val="8"/>
        <rFont val="Times New Roman"/>
        <family val="1"/>
        <charset val="204"/>
      </rPr>
      <t xml:space="preserve">8=7/7</t>
    </r>
    <r>
      <rPr>
        <sz val="6"/>
        <rFont val="Times New Roman"/>
        <family val="1"/>
        <charset val="204"/>
      </rPr>
      <t xml:space="preserve">рф</t>
    </r>
  </si>
  <si>
    <r>
      <rPr>
        <b val="true"/>
        <sz val="8"/>
        <rFont val="Times New Roman"/>
        <family val="1"/>
        <charset val="204"/>
      </rPr>
      <t xml:space="preserve">10=9/9</t>
    </r>
    <r>
      <rPr>
        <sz val="6"/>
        <rFont val="Times New Roman"/>
        <family val="1"/>
        <charset val="204"/>
      </rPr>
      <t xml:space="preserve">рф</t>
    </r>
  </si>
  <si>
    <r>
      <rPr>
        <b val="true"/>
        <sz val="8"/>
        <rFont val="Times New Roman"/>
        <family val="1"/>
        <charset val="204"/>
      </rPr>
      <t xml:space="preserve">12=11/11</t>
    </r>
    <r>
      <rPr>
        <sz val="6"/>
        <rFont val="Times New Roman"/>
        <family val="1"/>
        <charset val="204"/>
      </rPr>
      <t xml:space="preserve">рф</t>
    </r>
  </si>
  <si>
    <r>
      <rPr>
        <b val="true"/>
        <sz val="8"/>
        <rFont val="Times New Roman"/>
        <family val="1"/>
        <charset val="204"/>
      </rPr>
      <t xml:space="preserve">14=13/13</t>
    </r>
    <r>
      <rPr>
        <sz val="6"/>
        <rFont val="Times New Roman"/>
        <family val="1"/>
        <charset val="204"/>
      </rPr>
      <t xml:space="preserve">рф</t>
    </r>
  </si>
  <si>
    <r>
      <rPr>
        <b val="true"/>
        <sz val="8"/>
        <rFont val="Times New Roman"/>
        <family val="1"/>
        <charset val="204"/>
      </rPr>
      <t xml:space="preserve">18=17/17</t>
    </r>
    <r>
      <rPr>
        <sz val="6"/>
        <rFont val="Times New Roman"/>
        <family val="1"/>
        <charset val="204"/>
      </rPr>
      <t xml:space="preserve">рф</t>
    </r>
  </si>
  <si>
    <t xml:space="preserve">19</t>
  </si>
  <si>
    <r>
      <rPr>
        <b val="true"/>
        <sz val="8"/>
        <rFont val="Times New Roman"/>
        <family val="1"/>
        <charset val="204"/>
      </rPr>
      <t xml:space="preserve">20=19/19</t>
    </r>
    <r>
      <rPr>
        <sz val="6"/>
        <rFont val="Times New Roman"/>
        <family val="1"/>
        <charset val="204"/>
      </rPr>
      <t xml:space="preserve">рф</t>
    </r>
  </si>
  <si>
    <t xml:space="preserve">21</t>
  </si>
  <si>
    <r>
      <rPr>
        <b val="true"/>
        <sz val="8"/>
        <rFont val="Times New Roman"/>
        <family val="1"/>
        <charset val="204"/>
      </rPr>
      <t xml:space="preserve">22=21/21</t>
    </r>
    <r>
      <rPr>
        <sz val="6"/>
        <rFont val="Times New Roman"/>
        <family val="1"/>
        <charset val="204"/>
      </rPr>
      <t xml:space="preserve">рф</t>
    </r>
  </si>
  <si>
    <r>
      <rPr>
        <b val="true"/>
        <sz val="7"/>
        <rFont val="Times New Roman"/>
        <family val="1"/>
        <charset val="204"/>
      </rPr>
      <t xml:space="preserve">25=</t>
    </r>
    <r>
      <rPr>
        <sz val="7"/>
        <rFont val="Times New Roman"/>
        <family val="1"/>
        <charset val="204"/>
      </rPr>
      <t xml:space="preserve">с</t>
    </r>
    <r>
      <rPr>
        <sz val="6"/>
        <rFont val="Times New Roman"/>
        <family val="1"/>
        <charset val="204"/>
      </rPr>
      <t xml:space="preserve">умм(Коэфф)/кол(Коэф</t>
    </r>
    <r>
      <rPr>
        <b val="true"/>
        <sz val="8"/>
        <rFont val="Times New Roman"/>
        <family val="1"/>
        <charset val="204"/>
      </rPr>
      <t xml:space="preserve">)</t>
    </r>
  </si>
  <si>
    <r>
      <rPr>
        <b val="true"/>
        <sz val="8"/>
        <rFont val="Times New Roman"/>
        <family val="1"/>
        <charset val="204"/>
      </rPr>
      <t xml:space="preserve">26=25&gt;</t>
    </r>
    <r>
      <rPr>
        <sz val="6"/>
        <rFont val="Times New Roman"/>
        <family val="1"/>
        <charset val="204"/>
      </rPr>
      <t xml:space="preserve">1</t>
    </r>
  </si>
  <si>
    <t xml:space="preserve">…</t>
  </si>
  <si>
    <t xml:space="preserve">Расчет нормативных расходов на жилищно-коммунальное хозяйство</t>
  </si>
  <si>
    <t xml:space="preserve">Численность постоянного населения на 01.01.2001 (без   ЗАТО и г.Сочи), тыс.чел.</t>
  </si>
  <si>
    <t xml:space="preserve">Федеральный стандарт стоимости ЖКУ, руб. на 1 кв.м. в месяц, на 2002 г. </t>
  </si>
  <si>
    <t xml:space="preserve">Нормативная площадь  благоустроенного жилья (18 кв.м на 1 чел.), тыс. кв. м.</t>
  </si>
  <si>
    <t xml:space="preserve">Нормативные расходы на содержание жилья,  млн.руб. в год.</t>
  </si>
  <si>
    <t xml:space="preserve">Расходы на предостав-ление субсидий на оплату ЖКУ, млн. руб.</t>
  </si>
  <si>
    <t xml:space="preserve">ИТОГО нормативные  расходы на ЖКХ, млн.руб.</t>
  </si>
  <si>
    <t xml:space="preserve">Бюджетные</t>
  </si>
  <si>
    <t xml:space="preserve">Платежи населения</t>
  </si>
  <si>
    <r>
      <rPr>
        <b val="true"/>
        <sz val="8"/>
        <rFont val="Times New Roman"/>
        <family val="1"/>
        <charset val="204"/>
      </rPr>
      <t xml:space="preserve">3=1*</t>
    </r>
    <r>
      <rPr>
        <sz val="6"/>
        <rFont val="Times New Roman"/>
        <family val="1"/>
        <charset val="204"/>
      </rPr>
      <t xml:space="preserve">18</t>
    </r>
  </si>
  <si>
    <r>
      <rPr>
        <b val="true"/>
        <sz val="8"/>
        <rFont val="Times New Roman"/>
        <family val="1"/>
        <charset val="204"/>
      </rPr>
      <t xml:space="preserve">4=2*3*</t>
    </r>
    <r>
      <rPr>
        <sz val="6"/>
        <rFont val="Times New Roman"/>
        <family val="1"/>
        <charset val="204"/>
      </rPr>
      <t xml:space="preserve">12/1000</t>
    </r>
  </si>
  <si>
    <r>
      <rPr>
        <b val="true"/>
        <sz val="8"/>
        <rFont val="Times New Roman"/>
        <family val="1"/>
        <charset val="204"/>
      </rPr>
      <t xml:space="preserve">5=4*</t>
    </r>
    <r>
      <rPr>
        <sz val="6"/>
        <rFont val="Times New Roman"/>
        <family val="1"/>
        <charset val="204"/>
      </rPr>
      <t xml:space="preserve">0,1</t>
    </r>
  </si>
  <si>
    <r>
      <rPr>
        <b val="true"/>
        <sz val="8"/>
        <rFont val="Times New Roman"/>
        <family val="1"/>
        <charset val="204"/>
      </rPr>
      <t xml:space="preserve">6=4*</t>
    </r>
    <r>
      <rPr>
        <sz val="6"/>
        <rFont val="Times New Roman"/>
        <family val="1"/>
        <charset val="204"/>
      </rPr>
      <t xml:space="preserve">0,9</t>
    </r>
  </si>
  <si>
    <t xml:space="preserve">8=5+7</t>
  </si>
  <si>
    <r>
      <rPr>
        <sz val="9"/>
        <rFont val="Times New Roman"/>
        <family val="1"/>
        <charset val="204"/>
      </rPr>
      <t xml:space="preserve">* </t>
    </r>
    <r>
      <rPr>
        <sz val="7"/>
        <rFont val="Times New Roman"/>
        <family val="1"/>
        <charset val="204"/>
      </rPr>
      <t xml:space="preserve">при расчете дотаций на ЖКХ учтены повышенные расходы на жилье, принятое от предприятий угольной промышленности. (письмо Госстроя России от 22.10.01 г. № СК-5759/13)</t>
    </r>
  </si>
  <si>
    <t xml:space="preserve">Наименование территории</t>
  </si>
  <si>
    <t xml:space="preserve">Численность ветеранов, тыс. человек</t>
  </si>
  <si>
    <t xml:space="preserve">Численность инвалидов, состоящих на учете в органах социальной защиты, тыс. человек</t>
  </si>
  <si>
    <t xml:space="preserve">Численность лиц, пострадавших от радиации, тыс. человек</t>
  </si>
  <si>
    <t xml:space="preserve">Численность лиц, пострадавших от политических репрессий, тыс. человек</t>
  </si>
  <si>
    <t xml:space="preserve">Численность сотрудников силовых ведомств и проживающих с ними лиц, тыс. человек</t>
  </si>
  <si>
    <t xml:space="preserve">Всего категорий граждан, для которых снижается объем расходов на ЖКХ, тыс. чел.</t>
  </si>
  <si>
    <t xml:space="preserve">Численность населения за исключением льготников</t>
  </si>
  <si>
    <t xml:space="preserve">Распределение населения по величине среднедушевых доходов в 2000 году, в процентах от общей численности населения региона</t>
  </si>
  <si>
    <t xml:space="preserve">Распределение населения по величинесреднедушевых денежных доходов в 2002 году, тысяч человек</t>
  </si>
  <si>
    <t xml:space="preserve">Фед. стандарт стоимости содержания 1 кв. м. ЖКУв 2002 году</t>
  </si>
  <si>
    <t xml:space="preserve">Подушевые расходы на ЖКХ на чел. в месяц, всего</t>
  </si>
  <si>
    <t xml:space="preserve">расходы населения на ЖКХ на чел. в мес.</t>
  </si>
  <si>
    <t xml:space="preserve">результаты расчетов расходов на выплату субсидий населению по оплате ЖКУ</t>
  </si>
  <si>
    <t xml:space="preserve">Все население региона</t>
  </si>
  <si>
    <t xml:space="preserve">в том числе со среднедушевым денежным доходом в месяц, рублей</t>
  </si>
  <si>
    <t xml:space="preserve">Численность населения, имеющего право на субсидии, тыс. чел.</t>
  </si>
  <si>
    <t xml:space="preserve">доля населения, имеющего право на субсидии</t>
  </si>
  <si>
    <t xml:space="preserve">сумма расходов на выплату субсидий, млн. руб.</t>
  </si>
  <si>
    <t xml:space="preserve">7=2+3+4+5+6</t>
  </si>
  <si>
    <t xml:space="preserve">8=1-7</t>
  </si>
  <si>
    <r>
      <rPr>
        <b val="true"/>
        <sz val="7"/>
        <rFont val="Times New Roman"/>
        <family val="1"/>
        <charset val="204"/>
      </rPr>
      <t xml:space="preserve">9=</t>
    </r>
    <r>
      <rPr>
        <sz val="7"/>
        <rFont val="Times New Roman"/>
        <family val="1"/>
        <charset val="204"/>
      </rPr>
      <t xml:space="preserve">сумма</t>
    </r>
    <r>
      <rPr>
        <b val="true"/>
        <sz val="7"/>
        <rFont val="Times New Roman"/>
        <family val="1"/>
        <charset val="204"/>
      </rPr>
      <t xml:space="preserve">(10;22)</t>
    </r>
  </si>
  <si>
    <t xml:space="preserve">20</t>
  </si>
  <si>
    <t xml:space="preserve">22</t>
  </si>
  <si>
    <r>
      <rPr>
        <b val="true"/>
        <sz val="6"/>
        <rFont val="Times New Roman"/>
        <family val="1"/>
        <charset val="204"/>
      </rPr>
      <t xml:space="preserve">23=</t>
    </r>
    <r>
      <rPr>
        <sz val="6"/>
        <rFont val="Times New Roman"/>
        <family val="1"/>
        <charset val="204"/>
      </rPr>
      <t xml:space="preserve">сумма</t>
    </r>
    <r>
      <rPr>
        <b val="true"/>
        <sz val="6"/>
        <rFont val="Times New Roman"/>
        <family val="1"/>
        <charset val="204"/>
      </rPr>
      <t xml:space="preserve">(24;36)</t>
    </r>
  </si>
  <si>
    <t xml:space="preserve">24</t>
  </si>
  <si>
    <t xml:space="preserve">27</t>
  </si>
  <si>
    <t xml:space="preserve">28</t>
  </si>
  <si>
    <t xml:space="preserve">34</t>
  </si>
  <si>
    <t xml:space="preserve">35</t>
  </si>
  <si>
    <t xml:space="preserve">36</t>
  </si>
  <si>
    <t xml:space="preserve">37</t>
  </si>
  <si>
    <r>
      <rPr>
        <b val="true"/>
        <sz val="8"/>
        <rFont val="Times New Roman"/>
        <family val="1"/>
        <charset val="204"/>
      </rPr>
      <t xml:space="preserve">38=37*</t>
    </r>
    <r>
      <rPr>
        <sz val="6"/>
        <rFont val="Times New Roman"/>
        <family val="1"/>
        <charset val="204"/>
      </rPr>
      <t xml:space="preserve">18</t>
    </r>
  </si>
  <si>
    <r>
      <rPr>
        <b val="true"/>
        <sz val="8"/>
        <rFont val="Times New Roman"/>
        <family val="1"/>
        <charset val="204"/>
      </rPr>
      <t xml:space="preserve">39=38*</t>
    </r>
    <r>
      <rPr>
        <sz val="6"/>
        <rFont val="Times New Roman"/>
        <family val="1"/>
        <charset val="204"/>
      </rPr>
      <t xml:space="preserve">0,9</t>
    </r>
  </si>
  <si>
    <t xml:space="preserve">40</t>
  </si>
  <si>
    <t xml:space="preserve">41=40/1</t>
  </si>
  <si>
    <t xml:space="preserve">42</t>
  </si>
  <si>
    <t xml:space="preserve">в среднем</t>
  </si>
  <si>
    <t xml:space="preserve">от </t>
  </si>
  <si>
    <t xml:space="preserve">от</t>
  </si>
  <si>
    <t xml:space="preserve">до </t>
  </si>
  <si>
    <t xml:space="preserve">до</t>
  </si>
  <si>
    <t xml:space="preserve">расходы населения, имеющего право на льготы, на ЖКУ</t>
  </si>
  <si>
    <t xml:space="preserve">численность населения, имеющего право на льготы</t>
  </si>
  <si>
    <t xml:space="preserve">Распределение </t>
  </si>
  <si>
    <t xml:space="preserve">Численность населения в группах, для которых Ei&gt;q*Umax, тыс. чел.</t>
  </si>
  <si>
    <t xml:space="preserve">распределение</t>
  </si>
  <si>
    <t xml:space="preserve">Размер ежемесячных субсидий населения в группах, для которых Ei&gt;q*Umax, тыс. руб.</t>
  </si>
  <si>
    <t xml:space="preserve">Годовой объем субсидий, в группах, для которых Ei&gt;q*Umax, тыс. руб.</t>
  </si>
  <si>
    <t xml:space="preserve">Численность населения в группах, для которых q*Umin &gt; Ei &gt; q*Umax, тыс. чел.</t>
  </si>
  <si>
    <t xml:space="preserve">Размер ежемесячных субсидий населения в группах, для которых q*Umin &gt; Ei &gt; q*Umax, тыс. руб.</t>
  </si>
  <si>
    <t xml:space="preserve">Годовой объем субсидий, в группах, для которых q*Umin &gt; Ei &gt; q*Umax, тыс. руб.</t>
  </si>
  <si>
    <t xml:space="preserve">Всего объем субсидий для населения, имеющего право на льготы, тыс. руб.</t>
  </si>
  <si>
    <t xml:space="preserve">население, имеющее право на субсидии</t>
  </si>
  <si>
    <t xml:space="preserve">в том числе со значением 22 % от среднедушевых денежных доходов в месяц, рублей</t>
  </si>
  <si>
    <r>
      <rPr>
        <b val="true"/>
        <sz val="6"/>
        <rFont val="Times New Roman"/>
        <family val="1"/>
        <charset val="204"/>
      </rPr>
      <t xml:space="preserve">3=</t>
    </r>
    <r>
      <rPr>
        <sz val="6"/>
        <rFont val="Times New Roman"/>
        <family val="1"/>
        <charset val="204"/>
      </rPr>
      <t xml:space="preserve">сумма</t>
    </r>
    <r>
      <rPr>
        <b val="true"/>
        <sz val="6"/>
        <rFont val="Times New Roman"/>
        <family val="1"/>
        <charset val="204"/>
      </rPr>
      <t xml:space="preserve">(4;16)</t>
    </r>
  </si>
  <si>
    <r>
      <rPr>
        <b val="true"/>
        <sz val="6"/>
        <rFont val="Times New Roman"/>
        <family val="1"/>
        <charset val="204"/>
      </rPr>
      <t xml:space="preserve">17=</t>
    </r>
    <r>
      <rPr>
        <sz val="6"/>
        <rFont val="Times New Roman"/>
        <family val="1"/>
        <charset val="204"/>
      </rPr>
      <t xml:space="preserve">сумма</t>
    </r>
    <r>
      <rPr>
        <b val="true"/>
        <sz val="6"/>
        <rFont val="Times New Roman"/>
        <family val="1"/>
        <charset val="204"/>
      </rPr>
      <t xml:space="preserve">(18;30)</t>
    </r>
  </si>
  <si>
    <r>
      <rPr>
        <b val="true"/>
        <sz val="6"/>
        <rFont val="Times New Roman"/>
        <family val="1"/>
        <charset val="204"/>
      </rPr>
      <t xml:space="preserve">31=</t>
    </r>
    <r>
      <rPr>
        <sz val="6"/>
        <rFont val="Times New Roman"/>
        <family val="1"/>
        <charset val="204"/>
      </rPr>
      <t xml:space="preserve">сумма</t>
    </r>
    <r>
      <rPr>
        <b val="true"/>
        <sz val="6"/>
        <rFont val="Times New Roman"/>
        <family val="1"/>
        <charset val="204"/>
      </rPr>
      <t xml:space="preserve">(32;44)</t>
    </r>
  </si>
  <si>
    <t xml:space="preserve">38</t>
  </si>
  <si>
    <t xml:space="preserve">39</t>
  </si>
  <si>
    <t xml:space="preserve">41</t>
  </si>
  <si>
    <t xml:space="preserve">43</t>
  </si>
  <si>
    <t xml:space="preserve">44</t>
  </si>
  <si>
    <r>
      <rPr>
        <b val="true"/>
        <sz val="8"/>
        <rFont val="Times New Roman"/>
        <family val="1"/>
        <charset val="204"/>
      </rPr>
      <t xml:space="preserve">45=31*</t>
    </r>
    <r>
      <rPr>
        <sz val="6"/>
        <rFont val="Times New Roman"/>
        <family val="1"/>
        <charset val="204"/>
      </rPr>
      <t xml:space="preserve">12</t>
    </r>
  </si>
  <si>
    <r>
      <rPr>
        <b val="true"/>
        <sz val="6"/>
        <rFont val="Times New Roman"/>
        <family val="1"/>
        <charset val="204"/>
      </rPr>
      <t xml:space="preserve">46=</t>
    </r>
    <r>
      <rPr>
        <sz val="6"/>
        <rFont val="Times New Roman"/>
        <family val="1"/>
        <charset val="204"/>
      </rPr>
      <t xml:space="preserve">сумма</t>
    </r>
    <r>
      <rPr>
        <b val="true"/>
        <sz val="6"/>
        <rFont val="Times New Roman"/>
        <family val="1"/>
        <charset val="204"/>
      </rPr>
      <t xml:space="preserve">(47;59)</t>
    </r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r>
      <rPr>
        <b val="true"/>
        <sz val="6"/>
        <rFont val="Times New Roman"/>
        <family val="1"/>
        <charset val="204"/>
      </rPr>
      <t xml:space="preserve">60=</t>
    </r>
    <r>
      <rPr>
        <sz val="6"/>
        <rFont val="Times New Roman"/>
        <family val="1"/>
        <charset val="204"/>
      </rPr>
      <t xml:space="preserve">сумма</t>
    </r>
    <r>
      <rPr>
        <b val="true"/>
        <sz val="6"/>
        <rFont val="Times New Roman"/>
        <family val="1"/>
        <charset val="204"/>
      </rPr>
      <t xml:space="preserve">(61;73)</t>
    </r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r>
      <rPr>
        <b val="true"/>
        <sz val="8"/>
        <rFont val="Times New Roman"/>
        <family val="1"/>
        <charset val="204"/>
      </rPr>
      <t xml:space="preserve">74=60*</t>
    </r>
    <r>
      <rPr>
        <sz val="6"/>
        <rFont val="Times New Roman"/>
        <family val="1"/>
        <charset val="204"/>
      </rPr>
      <t xml:space="preserve">12</t>
    </r>
  </si>
  <si>
    <t xml:space="preserve">75=45+74</t>
  </si>
  <si>
    <t xml:space="preserve">76=17+46</t>
  </si>
  <si>
    <t xml:space="preserve">расходы прочего населения на ЖКУ</t>
  </si>
  <si>
    <t xml:space="preserve">численность прочего населения</t>
  </si>
  <si>
    <t xml:space="preserve">Распределение населения по величине среднедушевых денежных доходов в 2002 году, тысяч человек</t>
  </si>
  <si>
    <t xml:space="preserve">Всего объем субсидий для прочего населения, тыс. руб.</t>
  </si>
  <si>
    <t xml:space="preserve">Расчет нормативных расходов на начальное и среднее образование</t>
  </si>
  <si>
    <t xml:space="preserve">Расчет нормативных расходов на профессиональное образование</t>
  </si>
  <si>
    <t xml:space="preserve">ИТОГО нормативные расходы на начальное и среднее образование, млн.руб.</t>
  </si>
  <si>
    <t xml:space="preserve">ИТОГО нормативные расходы на дошкольное образование, млн.руб.</t>
  </si>
  <si>
    <t xml:space="preserve">Численность учащихся дневных общеобразова-тельных учреждений 1999/00 гг, чел.</t>
  </si>
  <si>
    <t xml:space="preserve">Численность учащихся без детей в школах-интернатах, чел.</t>
  </si>
  <si>
    <t xml:space="preserve">Федеральный (средний) норматив на 1 учащегося общеобразова-тельных школ, руб.</t>
  </si>
  <si>
    <t xml:space="preserve">Условный региональный норматив  на 1 учащегося общеобразова-тельных школ, руб.</t>
  </si>
  <si>
    <t xml:space="preserve">Нормативные расходы на общее начальное и среднее (школьное) образование, млн.руб.</t>
  </si>
  <si>
    <t xml:space="preserve">Нормативные расходы на внешкольное и дополнительное образование, млн.руб.</t>
  </si>
  <si>
    <t xml:space="preserve">Дети в интернатах при школах</t>
  </si>
  <si>
    <t xml:space="preserve">Федеральный (средний) норматив на 1 учащегося, руб.</t>
  </si>
  <si>
    <t xml:space="preserve">Нормативные расходы , млн.руб.</t>
  </si>
  <si>
    <t xml:space="preserve">Учащиеся санаторно-лесных школ, чел.</t>
  </si>
  <si>
    <t xml:space="preserve">Учащиеся специальных школ, чел.</t>
  </si>
  <si>
    <t xml:space="preserve">Учащиеся профшкол-интернатов</t>
  </si>
  <si>
    <t xml:space="preserve">Учащиеся школ-интернатов, чел.</t>
  </si>
  <si>
    <t xml:space="preserve">Всего учащихся в школах- интернатах всех типов, чел.</t>
  </si>
  <si>
    <t xml:space="preserve">Федеральный (средний) норматив на 1 учащегося школ-интернатов, руб.</t>
  </si>
  <si>
    <t xml:space="preserve">Условный региональный норматив  на 1 учащегося школ-интернатов, руб.</t>
  </si>
  <si>
    <t xml:space="preserve">Нормативные расходы на школы-интернаты, млн.руб.</t>
  </si>
  <si>
    <t xml:space="preserve">Дети в детских домах</t>
  </si>
  <si>
    <t xml:space="preserve">Дети, не имеющие родителей и оставшиеся без попечения родителей, в детских домах семейного типа (детские городки)</t>
  </si>
  <si>
    <t xml:space="preserve">Дети, не имеющие родителей и оставшиеся без попечения родителей, в детских домах семейного типа (приемные семьи)</t>
  </si>
  <si>
    <t xml:space="preserve">Всего детей в детских домах</t>
  </si>
  <si>
    <t xml:space="preserve">Федеральный (средний) норматив на 1 воспитанника детских домов, руб.</t>
  </si>
  <si>
    <t xml:space="preserve">Условный региональный норматив  на 1 воспитанника детских домов, руб.</t>
  </si>
  <si>
    <t xml:space="preserve">Нормативные расходы на детские дома, млн.руб.</t>
  </si>
  <si>
    <t xml:space="preserve">Учащиеся ПТУ, чел.</t>
  </si>
  <si>
    <t xml:space="preserve">Учащиеся СПТУ, чел.</t>
  </si>
  <si>
    <t xml:space="preserve">всего учащихся начального профобразо-вания</t>
  </si>
  <si>
    <t xml:space="preserve">Федеральный (средний) норматив на 1 учащегося начального ПТО, руб.</t>
  </si>
  <si>
    <t xml:space="preserve">региональный норматив</t>
  </si>
  <si>
    <t xml:space="preserve">Нормативные расходы на начальное ПТО, млн. руб.</t>
  </si>
  <si>
    <t xml:space="preserve">Учащиеся средних специальных учебных заведений, чел.</t>
  </si>
  <si>
    <t xml:space="preserve">Нормативные расходы на среднее ПТО, млн. руб.</t>
  </si>
  <si>
    <t xml:space="preserve">ИТОГО нормативные расходы на начальное и среднее профессиональное образование, млн.руб.</t>
  </si>
  <si>
    <t xml:space="preserve">Число детей в возрасте  1-6 лет на 01.01.2001 г. (без ЗАТО и г. Сочи), тыс. чел.</t>
  </si>
  <si>
    <t xml:space="preserve">Федеральный (средний) норматив на 1 ребенка дошкольного возраста., руб.</t>
  </si>
  <si>
    <t xml:space="preserve">Условный региональный норматив на на 1 ребенка дошкольного возраста, руб.</t>
  </si>
  <si>
    <t xml:space="preserve">Минобразова-ния</t>
  </si>
  <si>
    <t xml:space="preserve">Расчет (20%)</t>
  </si>
  <si>
    <t xml:space="preserve">Годовой отчет за 2000 г. </t>
  </si>
  <si>
    <t xml:space="preserve">Годовой отчет - 2000</t>
  </si>
  <si>
    <t xml:space="preserve">Годовой отчет</t>
  </si>
  <si>
    <t xml:space="preserve">Минобразования (пересчет Минфина)</t>
  </si>
  <si>
    <t xml:space="preserve">5=4-10-18</t>
  </si>
  <si>
    <t xml:space="preserve">7=2*3*6</t>
  </si>
  <si>
    <r>
      <rPr>
        <b val="true"/>
        <sz val="8"/>
        <rFont val="Times New Roman"/>
        <family val="1"/>
        <charset val="204"/>
      </rPr>
      <t xml:space="preserve">8=5*7*</t>
    </r>
    <r>
      <rPr>
        <sz val="6"/>
        <rFont val="Times New Roman"/>
        <family val="1"/>
        <charset val="204"/>
      </rPr>
      <t xml:space="preserve">10-6</t>
    </r>
  </si>
  <si>
    <r>
      <rPr>
        <b val="true"/>
        <sz val="8"/>
        <rFont val="Times New Roman"/>
        <family val="1"/>
        <charset val="204"/>
      </rPr>
      <t xml:space="preserve">9=8*</t>
    </r>
    <r>
      <rPr>
        <sz val="6"/>
        <rFont val="Times New Roman"/>
        <family val="1"/>
        <charset val="204"/>
      </rPr>
      <t xml:space="preserve">0,2</t>
    </r>
  </si>
  <si>
    <t xml:space="preserve">12=2*3*11</t>
  </si>
  <si>
    <r>
      <rPr>
        <b val="true"/>
        <sz val="8"/>
        <rFont val="Times New Roman"/>
        <family val="1"/>
        <charset val="204"/>
      </rPr>
      <t xml:space="preserve">13=10*12*</t>
    </r>
    <r>
      <rPr>
        <sz val="6"/>
        <rFont val="Times New Roman"/>
        <family val="1"/>
        <charset val="204"/>
      </rPr>
      <t xml:space="preserve">10-6</t>
    </r>
  </si>
  <si>
    <t xml:space="preserve">18=14+15+16+17</t>
  </si>
  <si>
    <t xml:space="preserve">20=3*19</t>
  </si>
  <si>
    <r>
      <rPr>
        <b val="true"/>
        <sz val="8"/>
        <rFont val="Times New Roman"/>
        <family val="1"/>
        <charset val="204"/>
      </rPr>
      <t xml:space="preserve">20=18*20*</t>
    </r>
    <r>
      <rPr>
        <sz val="6"/>
        <rFont val="Times New Roman"/>
        <family val="1"/>
        <charset val="204"/>
      </rPr>
      <t xml:space="preserve">10-6</t>
    </r>
  </si>
  <si>
    <t xml:space="preserve">25=22+23+24</t>
  </si>
  <si>
    <t xml:space="preserve">27=3*26</t>
  </si>
  <si>
    <r>
      <rPr>
        <b val="true"/>
        <sz val="8"/>
        <rFont val="Times New Roman"/>
        <family val="1"/>
        <charset val="204"/>
      </rPr>
      <t xml:space="preserve">28=25*27*</t>
    </r>
    <r>
      <rPr>
        <sz val="6"/>
        <rFont val="Times New Roman"/>
        <family val="1"/>
        <charset val="204"/>
      </rPr>
      <t xml:space="preserve">10-6</t>
    </r>
  </si>
  <si>
    <t xml:space="preserve">33=3*32</t>
  </si>
  <si>
    <r>
      <rPr>
        <b val="true"/>
        <sz val="8"/>
        <rFont val="Times New Roman"/>
        <family val="1"/>
        <charset val="204"/>
      </rPr>
      <t xml:space="preserve">34=31*33*</t>
    </r>
    <r>
      <rPr>
        <sz val="6"/>
        <rFont val="Times New Roman"/>
        <family val="1"/>
        <charset val="204"/>
      </rPr>
      <t xml:space="preserve">10-6</t>
    </r>
  </si>
  <si>
    <t xml:space="preserve">37=3*36</t>
  </si>
  <si>
    <r>
      <rPr>
        <b val="true"/>
        <sz val="8"/>
        <rFont val="Times New Roman"/>
        <family val="1"/>
        <charset val="204"/>
      </rPr>
      <t xml:space="preserve">38=35*37*</t>
    </r>
    <r>
      <rPr>
        <sz val="6"/>
        <rFont val="Times New Roman"/>
        <family val="1"/>
        <charset val="204"/>
      </rPr>
      <t xml:space="preserve">10-6</t>
    </r>
  </si>
  <si>
    <t xml:space="preserve">39=34+38</t>
  </si>
  <si>
    <t xml:space="preserve">40=8+9+13+20+28+39</t>
  </si>
  <si>
    <t xml:space="preserve">43=3*42</t>
  </si>
  <si>
    <r>
      <rPr>
        <b val="true"/>
        <sz val="8"/>
        <rFont val="Times New Roman"/>
        <family val="1"/>
        <charset val="204"/>
      </rPr>
      <t xml:space="preserve">44=41*43/</t>
    </r>
    <r>
      <rPr>
        <sz val="6"/>
        <rFont val="Times New Roman"/>
        <family val="1"/>
        <charset val="204"/>
      </rPr>
      <t xml:space="preserve">1000</t>
    </r>
  </si>
  <si>
    <r>
      <rPr>
        <sz val="10"/>
        <rFont val="Times New Roman"/>
        <family val="1"/>
        <charset val="204"/>
      </rPr>
      <t xml:space="preserve">*</t>
    </r>
    <r>
      <rPr>
        <sz val="7"/>
        <rFont val="Times New Roman"/>
        <family val="1"/>
        <charset val="204"/>
      </rPr>
      <t xml:space="preserve">Дети в интернатах при школах учтены по Чукотскому автономному округу в численности детей в школах интернатах всех типов</t>
    </r>
  </si>
  <si>
    <t xml:space="preserve">Численность постоянного населения на 01.01.2001 (без   ЗАТО), тыс.чел.</t>
  </si>
  <si>
    <t xml:space="preserve">Расчет нормативных расходов на здравоохранение</t>
  </si>
  <si>
    <t xml:space="preserve">Удельный вес населения в возрасте от 0 до 17 лет на 01.01.2001 г.</t>
  </si>
  <si>
    <t xml:space="preserve">Удельный вес пенсионеров на конец 2000 г.</t>
  </si>
  <si>
    <t xml:space="preserve">Поправочный коэффициент на возрастную структуру населения</t>
  </si>
  <si>
    <t xml:space="preserve">Поправочный коэффициент на возрастную структуру населения (больше 1)</t>
  </si>
  <si>
    <t xml:space="preserve">Федеральный (средний) норматив на 1 чел., руб.</t>
  </si>
  <si>
    <t xml:space="preserve">Условный региональный норматив на на 1 чел., руб.</t>
  </si>
  <si>
    <t xml:space="preserve">ИТОГО нормативные расходы на здравоохране-ние, млн.руб.</t>
  </si>
  <si>
    <t xml:space="preserve">ИТОГО нормативные расходы на физкультуру и спорт., млн.руб.</t>
  </si>
  <si>
    <t xml:space="preserve">Региональный  норматив на 1 чел., руб.</t>
  </si>
  <si>
    <t xml:space="preserve">ИТОГО  нормативные расходы на культуру и искусство, млн.руб.</t>
  </si>
  <si>
    <t xml:space="preserve">ИТОГО  нормативные расходы на транспорт, млн.руб.</t>
  </si>
  <si>
    <t xml:space="preserve">Пенс.фонд</t>
  </si>
  <si>
    <t xml:space="preserve">Минздрав</t>
  </si>
  <si>
    <t xml:space="preserve">Госкомспорт</t>
  </si>
  <si>
    <t xml:space="preserve">Минкультуры</t>
  </si>
  <si>
    <t xml:space="preserve">Минтранс</t>
  </si>
  <si>
    <r>
      <rPr>
        <sz val="8"/>
        <rFont val="Times New Roman"/>
        <family val="1"/>
        <charset val="204"/>
      </rPr>
      <t xml:space="preserve">3 </t>
    </r>
    <r>
      <rPr>
        <b val="true"/>
        <sz val="8"/>
        <rFont val="Times New Roman"/>
        <family val="1"/>
        <charset val="204"/>
      </rPr>
      <t xml:space="preserve">(табл. 2.2.1)</t>
    </r>
  </si>
  <si>
    <r>
      <rPr>
        <sz val="8"/>
        <rFont val="Times New Roman"/>
        <family val="1"/>
        <charset val="204"/>
      </rPr>
      <t xml:space="preserve">4 </t>
    </r>
    <r>
      <rPr>
        <b val="true"/>
        <sz val="8"/>
        <rFont val="Times New Roman"/>
        <family val="1"/>
        <charset val="204"/>
      </rPr>
      <t xml:space="preserve">(табл. 2.2.1)</t>
    </r>
  </si>
  <si>
    <r>
      <rPr>
        <sz val="8"/>
        <rFont val="Times New Roman"/>
        <family val="1"/>
        <charset val="204"/>
      </rPr>
      <t xml:space="preserve">7=(5+6)/(5</t>
    </r>
    <r>
      <rPr>
        <b val="true"/>
        <sz val="8"/>
        <rFont val="Times New Roman"/>
        <family val="1"/>
        <charset val="204"/>
      </rPr>
      <t xml:space="preserve">РФ</t>
    </r>
    <r>
      <rPr>
        <sz val="8"/>
        <rFont val="Times New Roman"/>
        <family val="1"/>
        <charset val="204"/>
      </rPr>
      <t xml:space="preserve">+6</t>
    </r>
    <r>
      <rPr>
        <b val="true"/>
        <sz val="8"/>
        <rFont val="Times New Roman"/>
        <family val="1"/>
        <charset val="204"/>
      </rPr>
      <t xml:space="preserve">РФ</t>
    </r>
    <r>
      <rPr>
        <sz val="8"/>
        <rFont val="Times New Roman"/>
        <family val="1"/>
        <charset val="204"/>
      </rPr>
      <t xml:space="preserve">)</t>
    </r>
  </si>
  <si>
    <t xml:space="preserve">8=7&gt;1</t>
  </si>
  <si>
    <t xml:space="preserve">10=3*4*8*9</t>
  </si>
  <si>
    <r>
      <rPr>
        <sz val="9"/>
        <rFont val="Times New Roman"/>
        <family val="1"/>
        <charset val="204"/>
      </rPr>
      <t xml:space="preserve">11=10*2/</t>
    </r>
    <r>
      <rPr>
        <b val="true"/>
        <sz val="9"/>
        <rFont val="Times New Roman"/>
        <family val="1"/>
        <charset val="204"/>
      </rPr>
      <t xml:space="preserve">1000</t>
    </r>
  </si>
  <si>
    <t xml:space="preserve">13=4*12</t>
  </si>
  <si>
    <r>
      <rPr>
        <sz val="9"/>
        <rFont val="Times New Roman"/>
        <family val="1"/>
        <charset val="204"/>
      </rPr>
      <t xml:space="preserve">14=2*13/</t>
    </r>
    <r>
      <rPr>
        <b val="true"/>
        <sz val="9"/>
        <rFont val="Times New Roman"/>
        <family val="1"/>
        <charset val="204"/>
      </rPr>
      <t xml:space="preserve">1000</t>
    </r>
  </si>
  <si>
    <t xml:space="preserve">16=3*4*15</t>
  </si>
  <si>
    <r>
      <rPr>
        <sz val="9"/>
        <rFont val="Times New Roman"/>
        <family val="1"/>
        <charset val="204"/>
      </rPr>
      <t xml:space="preserve">17=2*16/</t>
    </r>
    <r>
      <rPr>
        <b val="true"/>
        <sz val="9"/>
        <rFont val="Times New Roman"/>
        <family val="1"/>
        <charset val="204"/>
      </rPr>
      <t xml:space="preserve">1000</t>
    </r>
  </si>
  <si>
    <t xml:space="preserve">19=4*18</t>
  </si>
  <si>
    <r>
      <rPr>
        <sz val="10"/>
        <rFont val="Times New Roman"/>
        <family val="1"/>
        <charset val="204"/>
      </rPr>
      <t xml:space="preserve">6=2*19/</t>
    </r>
    <r>
      <rPr>
        <b val="true"/>
        <sz val="10"/>
        <rFont val="Times New Roman"/>
        <family val="1"/>
        <charset val="204"/>
      </rPr>
      <t xml:space="preserve">1000</t>
    </r>
  </si>
  <si>
    <r>
      <rPr>
        <b val="true"/>
        <sz val="7"/>
        <rFont val="Times New Roman"/>
        <family val="1"/>
        <charset val="204"/>
      </rPr>
      <t xml:space="preserve">6=(4+5)/(4</t>
    </r>
    <r>
      <rPr>
        <sz val="7"/>
        <rFont val="Times New Roman"/>
        <family val="1"/>
        <charset val="204"/>
      </rPr>
      <t xml:space="preserve">рф</t>
    </r>
    <r>
      <rPr>
        <b val="true"/>
        <sz val="7"/>
        <rFont val="Times New Roman"/>
        <family val="1"/>
        <charset val="204"/>
      </rPr>
      <t xml:space="preserve">+5</t>
    </r>
    <r>
      <rPr>
        <sz val="7"/>
        <rFont val="Times New Roman"/>
        <family val="1"/>
        <charset val="204"/>
      </rPr>
      <t xml:space="preserve">рф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8"/>
        <rFont val="Times New Roman"/>
        <family val="1"/>
        <charset val="204"/>
      </rPr>
      <t xml:space="preserve">7=6&gt;</t>
    </r>
    <r>
      <rPr>
        <sz val="6"/>
        <rFont val="Times New Roman"/>
        <family val="1"/>
        <charset val="204"/>
      </rPr>
      <t xml:space="preserve">1</t>
    </r>
  </si>
  <si>
    <t xml:space="preserve">9=2*3*7*8</t>
  </si>
  <si>
    <r>
      <rPr>
        <b val="true"/>
        <sz val="8"/>
        <rFont val="Times New Roman"/>
        <family val="1"/>
        <charset val="204"/>
      </rPr>
      <t xml:space="preserve">10=1*9/</t>
    </r>
    <r>
      <rPr>
        <sz val="6"/>
        <rFont val="Times New Roman"/>
        <family val="1"/>
        <charset val="204"/>
      </rPr>
      <t xml:space="preserve">1000</t>
    </r>
  </si>
  <si>
    <t xml:space="preserve">12=3*11</t>
  </si>
  <si>
    <r>
      <rPr>
        <b val="true"/>
        <sz val="8"/>
        <rFont val="Times New Roman"/>
        <family val="1"/>
        <charset val="204"/>
      </rPr>
      <t xml:space="preserve">13=1*11/</t>
    </r>
    <r>
      <rPr>
        <b val="true"/>
        <sz val="6"/>
        <rFont val="Times New Roman"/>
        <family val="1"/>
        <charset val="204"/>
      </rPr>
      <t xml:space="preserve">1000</t>
    </r>
  </si>
  <si>
    <t xml:space="preserve">15=2*3*14</t>
  </si>
  <si>
    <r>
      <rPr>
        <b val="true"/>
        <sz val="8"/>
        <rFont val="Times New Roman"/>
        <family val="1"/>
        <charset val="204"/>
      </rPr>
      <t xml:space="preserve">16=1*15/</t>
    </r>
    <r>
      <rPr>
        <sz val="6"/>
        <rFont val="Times New Roman"/>
        <family val="1"/>
        <charset val="204"/>
      </rPr>
      <t xml:space="preserve">1000</t>
    </r>
  </si>
  <si>
    <t xml:space="preserve">18=3*17</t>
  </si>
  <si>
    <r>
      <rPr>
        <b val="true"/>
        <sz val="8"/>
        <rFont val="Times New Roman"/>
        <family val="1"/>
        <charset val="204"/>
      </rPr>
      <t xml:space="preserve">19=1*18/</t>
    </r>
    <r>
      <rPr>
        <sz val="6"/>
        <rFont val="Times New Roman"/>
        <family val="1"/>
        <charset val="204"/>
      </rPr>
      <t xml:space="preserve">1000</t>
    </r>
  </si>
  <si>
    <t xml:space="preserve">Коэффициент цен (без ограничений минимального значения, используется только при расчете опекунских пособий)</t>
  </si>
  <si>
    <t xml:space="preserve">расчет нормативных расходов на стационарное обслуживание</t>
  </si>
  <si>
    <t xml:space="preserve">расчет нормативных расходов на нестационарное обслуживание</t>
  </si>
  <si>
    <t xml:space="preserve">расчет нормативных расходов на выплату опекунских пособий</t>
  </si>
  <si>
    <t xml:space="preserve">Всего нормативные расходы на социальное обеспечение, млн. руб.</t>
  </si>
  <si>
    <t xml:space="preserve">Численность граждан по-жилого возраста и инвалидов (взрослых), нуждающихся в стационарном социальном обслуживании, чел.</t>
  </si>
  <si>
    <t xml:space="preserve">Федеральный (средний) норматив для соцобеспечения населения свыше 18 лет, руб. на чел.</t>
  </si>
  <si>
    <t xml:space="preserve">Региональный норматив для соцобеспечения населения свыше 18 лет, руб. на чел.</t>
  </si>
  <si>
    <t xml:space="preserve">Нормативные расходы на стационарное социальное обслуживание лиц старше 18 лет, млн. руб.</t>
  </si>
  <si>
    <t xml:space="preserve">Количество детей инвалидов, обслуживаемых  в стационарных учреждених социального обслуживания (детских домов-интернатов), чел.</t>
  </si>
  <si>
    <t xml:space="preserve">Федеральный (средний) норматив для соцобеспечения детей, руб. на чел.</t>
  </si>
  <si>
    <t xml:space="preserve">Региональный норматив для соцобеспечения детей, руб. на чел.</t>
  </si>
  <si>
    <t xml:space="preserve">Нормативные расходы на стационарное социальное обслуживание детей, млн. руб.</t>
  </si>
  <si>
    <t xml:space="preserve">Всего нормативные расходы на стационарное социальное обслуживание, млн. руб.</t>
  </si>
  <si>
    <t xml:space="preserve">Федеральный (средний) норматив на нестационарное социальное обслуживание на 1 чел., руб.</t>
  </si>
  <si>
    <t xml:space="preserve">Региональный норматив на нестационарное социальное обслуживание на 1 чел., руб.</t>
  </si>
  <si>
    <t xml:space="preserve">Всего нормативные расходы на нестационарное социальное обслуживание, млн. руб.</t>
  </si>
  <si>
    <t xml:space="preserve">Количество детей, находящихся под опекой или попечительст-вом, на конец 2000 г., чел.</t>
  </si>
  <si>
    <t xml:space="preserve">Федеральный (средний) норматив на выплату опекунских пособий на 1 чел., руб.</t>
  </si>
  <si>
    <t xml:space="preserve">Региональный норматив на выплату опекунских пособий на 1 чел., руб.</t>
  </si>
  <si>
    <t xml:space="preserve">Нормативные расходы на выплату опекунских пособий, млн. руб.</t>
  </si>
  <si>
    <t xml:space="preserve">8=3*7</t>
  </si>
  <si>
    <r>
      <rPr>
        <b val="true"/>
        <sz val="8"/>
        <rFont val="Times New Roman"/>
        <family val="1"/>
        <charset val="204"/>
      </rPr>
      <t xml:space="preserve">9=6*8*</t>
    </r>
    <r>
      <rPr>
        <sz val="6"/>
        <rFont val="Times New Roman"/>
        <family val="1"/>
        <charset val="204"/>
      </rPr>
      <t xml:space="preserve">10-6</t>
    </r>
  </si>
  <si>
    <t xml:space="preserve">14=9+13</t>
  </si>
  <si>
    <t xml:space="preserve">16=3*4*5*15</t>
  </si>
  <si>
    <r>
      <rPr>
        <b val="true"/>
        <sz val="8"/>
        <rFont val="Times New Roman"/>
        <family val="1"/>
        <charset val="204"/>
      </rPr>
      <t xml:space="preserve">17=1*16/</t>
    </r>
    <r>
      <rPr>
        <sz val="6"/>
        <rFont val="Times New Roman"/>
        <family val="1"/>
        <charset val="204"/>
      </rPr>
      <t xml:space="preserve">1000</t>
    </r>
  </si>
  <si>
    <t xml:space="preserve">20=2*19</t>
  </si>
  <si>
    <r>
      <rPr>
        <b val="true"/>
        <sz val="8"/>
        <rFont val="Times New Roman"/>
        <family val="1"/>
        <charset val="204"/>
      </rPr>
      <t xml:space="preserve">21=18*20*</t>
    </r>
    <r>
      <rPr>
        <sz val="6"/>
        <rFont val="Times New Roman"/>
        <family val="1"/>
        <charset val="204"/>
      </rPr>
      <t xml:space="preserve">10-6</t>
    </r>
  </si>
  <si>
    <t xml:space="preserve">22=14+17+21</t>
  </si>
  <si>
    <t xml:space="preserve">Численность постоянного населения на 01.01.2001 (включая   ЗАТО), тыс.чел.</t>
  </si>
  <si>
    <t xml:space="preserve">Расчет нормативных расходов на правоохранительную деятельность</t>
  </si>
  <si>
    <t xml:space="preserve">Расчет норм. расходов на правоохр. деятельность</t>
  </si>
  <si>
    <t xml:space="preserve">Расчет нормативных расходов на управление</t>
  </si>
  <si>
    <t xml:space="preserve">Нормативная  численность сотрудников милиции общественной безопасности, чел.</t>
  </si>
  <si>
    <t xml:space="preserve">Нормативная  численность сотрудников государст-венной противо-пожарной службы, чел.</t>
  </si>
  <si>
    <t xml:space="preserve">В расчете на 1000 чел.</t>
  </si>
  <si>
    <t xml:space="preserve">К среднему по РФ (&gt;1)</t>
  </si>
  <si>
    <t xml:space="preserve">Нормативные расходы на правоохрани-тельную деятельность, млн.руб.</t>
  </si>
  <si>
    <t xml:space="preserve">Удельный вес городского населения в общей численности (без ЗАТО и г. Сочи), 01.01.00 г.</t>
  </si>
  <si>
    <t xml:space="preserve">Федеральный норматив на 1 чел. (городское население), руб.</t>
  </si>
  <si>
    <t xml:space="preserve">Федеральный норматив на 1 чел. (сельское население), руб.</t>
  </si>
  <si>
    <t xml:space="preserve">Средний федеральный норматив на 1 чел. с учетом структуры населения., руб.</t>
  </si>
  <si>
    <t xml:space="preserve">ИТОГО  нормативные расходы на управление, млн.руб.</t>
  </si>
  <si>
    <t xml:space="preserve">МВД</t>
  </si>
  <si>
    <t xml:space="preserve">Расчет по ВВП</t>
  </si>
  <si>
    <t xml:space="preserve">Расчет   </t>
  </si>
  <si>
    <t xml:space="preserve">Миннац</t>
  </si>
  <si>
    <t xml:space="preserve">6=(4+5)/2</t>
  </si>
  <si>
    <r>
      <rPr>
        <b val="true"/>
        <sz val="8"/>
        <rFont val="Times New Roman"/>
        <family val="1"/>
        <charset val="204"/>
      </rPr>
      <t xml:space="preserve">7=6/6</t>
    </r>
    <r>
      <rPr>
        <sz val="6"/>
        <rFont val="Times New Roman"/>
        <family val="1"/>
        <charset val="204"/>
      </rPr>
      <t xml:space="preserve">рф</t>
    </r>
    <r>
      <rPr>
        <b val="true"/>
        <sz val="8"/>
        <rFont val="Times New Roman"/>
        <family val="1"/>
        <charset val="204"/>
      </rPr>
      <t xml:space="preserve">&gt;</t>
    </r>
    <r>
      <rPr>
        <sz val="6"/>
        <rFont val="Times New Roman"/>
        <family val="1"/>
        <charset val="204"/>
      </rPr>
      <t xml:space="preserve">1</t>
    </r>
  </si>
  <si>
    <t xml:space="preserve">9=3*7*8</t>
  </si>
  <si>
    <r>
      <rPr>
        <b val="true"/>
        <sz val="5"/>
        <rFont val="Times New Roman"/>
        <family val="1"/>
        <charset val="204"/>
      </rPr>
      <t xml:space="preserve">14=11*12/100+(</t>
    </r>
    <r>
      <rPr>
        <sz val="5"/>
        <rFont val="Times New Roman"/>
        <family val="1"/>
        <charset val="204"/>
      </rPr>
      <t xml:space="preserve">1</t>
    </r>
    <r>
      <rPr>
        <b val="true"/>
        <sz val="5"/>
        <rFont val="Times New Roman"/>
        <family val="1"/>
        <charset val="204"/>
      </rPr>
      <t xml:space="preserve">-11/</t>
    </r>
    <r>
      <rPr>
        <sz val="5"/>
        <rFont val="Times New Roman"/>
        <family val="1"/>
        <charset val="204"/>
      </rPr>
      <t xml:space="preserve">100</t>
    </r>
    <r>
      <rPr>
        <b val="true"/>
        <sz val="5"/>
        <rFont val="Times New Roman"/>
        <family val="1"/>
        <charset val="204"/>
      </rPr>
      <t xml:space="preserve">)*13</t>
    </r>
  </si>
  <si>
    <t xml:space="preserve">15=3*14</t>
  </si>
  <si>
    <t xml:space="preserve">Численность ветеранов по данным Минтруда России, человек</t>
  </si>
  <si>
    <t xml:space="preserve">Расходы на реализацию закона "О ветеранах" (в пределах 15% подоходного налога)</t>
  </si>
  <si>
    <t xml:space="preserve">В том числе - ветераны труда (ст. 22)</t>
  </si>
  <si>
    <t xml:space="preserve">В том числе - труженики тыла в годы ВОВ ст 2, п. 4, (ст. 20)</t>
  </si>
  <si>
    <t xml:space="preserve">Расходы на закон "О ветеранах" в среднем на 1 ветерана, руб.</t>
  </si>
  <si>
    <t xml:space="preserve">Расчет среднего размера средств на 1 ветерана</t>
  </si>
  <si>
    <t xml:space="preserve">Расходы на закон "О ветеранах" в среднем на 1 ветерана с учетом региональных условий, руб.</t>
  </si>
  <si>
    <t xml:space="preserve">Расходы на закон  "О ветеранах", млн.руб.</t>
  </si>
  <si>
    <t xml:space="preserve">Минтруд  на 15 авг.</t>
  </si>
  <si>
    <t xml:space="preserve">Минфин</t>
  </si>
  <si>
    <t xml:space="preserve">Расчет  </t>
  </si>
  <si>
    <t xml:space="preserve">4=1*3</t>
  </si>
  <si>
    <r>
      <rPr>
        <b val="true"/>
        <sz val="8"/>
        <rFont val="Times New Roman"/>
        <family val="1"/>
        <charset val="204"/>
      </rPr>
      <t xml:space="preserve">5=2*4*</t>
    </r>
    <r>
      <rPr>
        <sz val="6"/>
        <rFont val="Times New Roman"/>
        <family val="1"/>
        <charset val="204"/>
      </rPr>
      <t xml:space="preserve">10</t>
    </r>
    <r>
      <rPr>
        <vertAlign val="superscript"/>
        <sz val="6"/>
        <rFont val="Times New Roman"/>
        <family val="1"/>
        <charset val="204"/>
      </rPr>
      <t xml:space="preserve">-6</t>
    </r>
  </si>
  <si>
    <t xml:space="preserve">№ </t>
  </si>
  <si>
    <t xml:space="preserve">Показатель</t>
  </si>
  <si>
    <t xml:space="preserve">Дата</t>
  </si>
  <si>
    <t xml:space="preserve">Источник</t>
  </si>
  <si>
    <t xml:space="preserve">Численность постоянного населения (без ЗАТО и г.Сочи)</t>
  </si>
  <si>
    <t xml:space="preserve">01.01.99 г., 01.01.00 г., 01.01.01 г.</t>
  </si>
  <si>
    <t xml:space="preserve">Госкомстат России</t>
  </si>
  <si>
    <t xml:space="preserve">Численность постоянного населения (включая ЗАТО и г. Сочи)</t>
  </si>
  <si>
    <t xml:space="preserve">01.01.01 г.</t>
  </si>
  <si>
    <t xml:space="preserve">Добавленная стоимость всего - в основных ценах</t>
  </si>
  <si>
    <t xml:space="preserve">1998 г, 1999 г.</t>
  </si>
  <si>
    <t xml:space="preserve">Промышленность</t>
  </si>
  <si>
    <t xml:space="preserve">1999 г.</t>
  </si>
  <si>
    <t xml:space="preserve">Выпуск промышленной продукции целом по промышленности </t>
  </si>
  <si>
    <t xml:space="preserve">электроэнергетика</t>
  </si>
  <si>
    <t xml:space="preserve">  топливная промышленность</t>
  </si>
  <si>
    <t xml:space="preserve">  химическая и нефтехимическая промышленность</t>
  </si>
  <si>
    <t xml:space="preserve">  машиностроение и металлообработка</t>
  </si>
  <si>
    <t xml:space="preserve">  лесная, деревообрабатывающая и целлюлозно-бумажная промышленность</t>
  </si>
  <si>
    <t xml:space="preserve">  промышленность строительных материалов</t>
  </si>
  <si>
    <t xml:space="preserve">  легкая промышленность</t>
  </si>
  <si>
    <t xml:space="preserve">пищевая без рыбной промышленности</t>
  </si>
  <si>
    <t xml:space="preserve">рыбная промышленность</t>
  </si>
  <si>
    <t xml:space="preserve">  микробиологическая промышленность</t>
  </si>
  <si>
    <t xml:space="preserve">  медицинская промышленность</t>
  </si>
  <si>
    <t xml:space="preserve">Выпуск продукции топливной промышленности</t>
  </si>
  <si>
    <t xml:space="preserve">Нефтедобывающая</t>
  </si>
  <si>
    <t xml:space="preserve">Нефтеперерабатывающая</t>
  </si>
  <si>
    <t xml:space="preserve">объем выпуска химической и нефтехими-ческой промышл.</t>
  </si>
  <si>
    <t xml:space="preserve">Объем выпуска лесной, деревообрабатывающей и целлюлозно-бумажной промышленности</t>
  </si>
  <si>
    <t xml:space="preserve">лесозаготовительная</t>
  </si>
  <si>
    <t xml:space="preserve">деревообрабатывающая</t>
  </si>
  <si>
    <t xml:space="preserve">лесохимическая </t>
  </si>
  <si>
    <t xml:space="preserve">Объем выпуска легкой промышленности</t>
  </si>
  <si>
    <t xml:space="preserve">текстильная промышленность</t>
  </si>
  <si>
    <t xml:space="preserve">швейная промышленность</t>
  </si>
  <si>
    <t xml:space="preserve">Поступление налоговых и иных платежей в разрезе отраслей экономики</t>
  </si>
  <si>
    <t xml:space="preserve">МНС России (форма 1-НОМ)</t>
  </si>
  <si>
    <t xml:space="preserve">Численность населения, проживающего в  районах с ограниченными сроками завоза товаров</t>
  </si>
  <si>
    <t xml:space="preserve">Постановление Правительства Российской Федерации от 27.09.01 № 695</t>
  </si>
  <si>
    <t xml:space="preserve">Численность населения, проживающего в горных районах</t>
  </si>
  <si>
    <t xml:space="preserve">Географический факультет МГУ</t>
  </si>
  <si>
    <t xml:space="preserve">Удельный вес населения, проживающего в мелких населенных пунктах</t>
  </si>
  <si>
    <t xml:space="preserve">по данным переписи населения 1989 г.</t>
  </si>
  <si>
    <t xml:space="preserve">Размер установленных на федеральном уровне районных коэффициентов и надбавок к заработной плате</t>
  </si>
  <si>
    <t xml:space="preserve">Минтруд России</t>
  </si>
  <si>
    <t xml:space="preserve">Эксплуатационная длина железнодорожных путей общего пользования </t>
  </si>
  <si>
    <t xml:space="preserve">Протяженность автодорог общего пользования и ведомственных со всеми видами покрытия</t>
  </si>
  <si>
    <t xml:space="preserve">Протяженность автодорог без твердого покрытия</t>
  </si>
  <si>
    <t xml:space="preserve">Площадь территории</t>
  </si>
  <si>
    <t xml:space="preserve">Минимальный тариф на электроэнергию для населения</t>
  </si>
  <si>
    <t xml:space="preserve">2002 год</t>
  </si>
  <si>
    <t xml:space="preserve">Проект постановления Правительства Российской Федерации (ФЭК России)</t>
  </si>
  <si>
    <t xml:space="preserve">Продолжительность отопительного сезона</t>
  </si>
  <si>
    <t xml:space="preserve">Приказ Минэкономики России № 240 от 6 мая 1999 года</t>
  </si>
  <si>
    <t xml:space="preserve">Строительные нормы и правила Российской Федерации 23-01-99</t>
  </si>
  <si>
    <t xml:space="preserve">Федеральный стандарт стоимости содержания 1 кв. м. ЖКУ на 2002 год</t>
  </si>
  <si>
    <t xml:space="preserve">Проект постановления Правительства Российской Федерации (Госстрой России)</t>
  </si>
  <si>
    <t xml:space="preserve">Стоимость минимального набора продуктов питания </t>
  </si>
  <si>
    <t xml:space="preserve">июль 2000 - июнь 2001 года</t>
  </si>
  <si>
    <t xml:space="preserve">Численность учащихся дневных общеобразовательных учреждений</t>
  </si>
  <si>
    <t xml:space="preserve">1999/2000 учебный год</t>
  </si>
  <si>
    <t xml:space="preserve">Учащиеся в интернатах при школах</t>
  </si>
  <si>
    <t xml:space="preserve">Годовой отчет за 2000г.</t>
  </si>
  <si>
    <t xml:space="preserve">Учащиеся санаторно-лесных школ</t>
  </si>
  <si>
    <t xml:space="preserve">Учащиеся специальных школ</t>
  </si>
  <si>
    <t xml:space="preserve">Учащиеся школ-интернатов</t>
  </si>
  <si>
    <t xml:space="preserve">Число детей в детских домах</t>
  </si>
  <si>
    <t xml:space="preserve">Учащиеся профессионально-технических училищ</t>
  </si>
  <si>
    <t xml:space="preserve">Учащиеся специальных профессионально-технических училищ</t>
  </si>
  <si>
    <t xml:space="preserve">Учащиеся средних специальных учебных заведений</t>
  </si>
  <si>
    <t xml:space="preserve">Число детей в возрасте  1-6 лет </t>
  </si>
  <si>
    <t xml:space="preserve">Численность граждан пожилого возраста и инвалидов (взрослых), нуждающихся в стационарном социальном обслуживании</t>
  </si>
  <si>
    <t xml:space="preserve">Количество детей инвалидов, обслуживаемых  в стационарных учреждених социального обслуживания (детских домов-интернатов)</t>
  </si>
  <si>
    <t xml:space="preserve">Количество детей, находящихся под опекой или попечительством.</t>
  </si>
  <si>
    <t xml:space="preserve">Нормативная  численность сотрудников милиции общественной безопасности</t>
  </si>
  <si>
    <t xml:space="preserve">МВД России</t>
  </si>
  <si>
    <t xml:space="preserve">Нормативная  численность сотрудников государственой противопожарной службы</t>
  </si>
  <si>
    <t xml:space="preserve">Численность ветеранов</t>
  </si>
  <si>
    <t xml:space="preserve">01.10.01 г.</t>
  </si>
  <si>
    <t xml:space="preserve">Распределение населения по величине среднедушевых денежных доходов в 2000 г., </t>
  </si>
  <si>
    <t xml:space="preserve">2000 год</t>
  </si>
  <si>
    <t xml:space="preserve">Численность инвалидов, состоящих на учете в органах социальной защиты</t>
  </si>
  <si>
    <t xml:space="preserve">31.12.00 г.</t>
  </si>
  <si>
    <t xml:space="preserve">Численность детей в семьях со среднедушевым доходом, не превышающем величину прожиточного минимума, всего</t>
  </si>
  <si>
    <t xml:space="preserve">оценка на 2002 год</t>
  </si>
  <si>
    <t xml:space="preserve"> дети, имеющие  право на получение базового пособия</t>
  </si>
  <si>
    <t xml:space="preserve">дети одиноких матерей</t>
  </si>
  <si>
    <t xml:space="preserve">дети военнослужащих по призыву</t>
  </si>
  <si>
    <t xml:space="preserve">дети, родители которых уклоняются от уплаты алиментов</t>
  </si>
  <si>
    <t xml:space="preserve">Удельный вес средств на выплату ежемесячных пособий, направляемых по почтовой связи, в общем количестве пособий</t>
  </si>
  <si>
    <t xml:space="preserve">Число граждан пользующихся льготами по оплате ЖКУ </t>
  </si>
  <si>
    <t xml:space="preserve">Граждане и члены их семей, подвергшиеся воздействию радиационных аварий или радиоактивному воздействию на объектах гражданского или военного воздействия</t>
  </si>
  <si>
    <t xml:space="preserve">январь-декабрь 2000 года</t>
  </si>
  <si>
    <t xml:space="preserve">Госкомстат России (26-ЖКХ)</t>
  </si>
  <si>
    <t xml:space="preserve">Лица, подвергшиеся политическим репрессиям</t>
  </si>
  <si>
    <t xml:space="preserve">Должностные лица таможенных органов Российской Федерации</t>
  </si>
  <si>
    <t xml:space="preserve">Сотрудники налоговой полиции</t>
  </si>
  <si>
    <t xml:space="preserve">Семьи погибших военнослужащих</t>
  </si>
  <si>
    <t xml:space="preserve">Лица офицерского состава, прапорщики, мичманы и другие военнослужащие, лица начальствующего и рядового состава ОВД, лица, уволенные со службы и имеющие выслугу 20 лет и более и совместно проживающие с ними члены их семей </t>
  </si>
  <si>
    <t xml:space="preserve">Ранжирование по бюджетной обеспеченности</t>
  </si>
  <si>
    <t xml:space="preserve">Базовые параметры</t>
  </si>
  <si>
    <t xml:space="preserve">уровень бюджетной обеспеченности (к средней по России)</t>
  </si>
  <si>
    <t xml:space="preserve">Валовые налоговые ресурсы</t>
  </si>
  <si>
    <t xml:space="preserve">Условные потребители бюджетгных услуг</t>
  </si>
  <si>
    <t xml:space="preserve">Объем средств, недостающих до среднероссийс-кого уровня БО</t>
  </si>
  <si>
    <t xml:space="preserve">Первая часть трансферта</t>
  </si>
  <si>
    <t xml:space="preserve">Расчет второй части трансферта</t>
  </si>
  <si>
    <t xml:space="preserve">Численность населения на 01.01.2001 (без  ЗАТО и.г. Сочи), тыс.чел.</t>
  </si>
  <si>
    <t xml:space="preserve">ИБР</t>
  </si>
  <si>
    <t xml:space="preserve">Население</t>
  </si>
  <si>
    <t xml:space="preserve">ВНР после Т1 (наращение)</t>
  </si>
  <si>
    <t xml:space="preserve">ИБР*N (наращение)</t>
  </si>
  <si>
    <t xml:space="preserve">БO обеспечен-ность после Т1</t>
  </si>
  <si>
    <t xml:space="preserve">Объем средств, необходимый для выравнивания</t>
  </si>
  <si>
    <t xml:space="preserve">Минимальная бюджетная обеспеченность</t>
  </si>
  <si>
    <t xml:space="preserve">Вторая часть трансферта</t>
  </si>
  <si>
    <t xml:space="preserve">БO обеспечен-ность после Т2</t>
  </si>
  <si>
    <t xml:space="preserve">Россия</t>
  </si>
  <si>
    <t xml:space="preserve">множители</t>
  </si>
  <si>
    <t xml:space="preserve">Субсидия на реализацию закона "О социальной защите инвалидов в РФ", тыс.рублей</t>
  </si>
  <si>
    <t xml:space="preserve">Cубвенция на текущие выплаты пособий гражданам, имеющим детей, тыс. рублей</t>
  </si>
  <si>
    <t xml:space="preserve">Субсидия на возмещение расходов по предоставлению льгот граждам, пострадавшим от радиации, тыс.рублей</t>
  </si>
  <si>
    <t xml:space="preserve">Всего субсидии на реализацию закона "О реабилитации жертв политических репрессий", тыс. руб.</t>
  </si>
  <si>
    <t xml:space="preserve">Субсидии на возмещение льгот по оплате ЖКУ и услуг связи сотрудникам силовых ведомств, тыс. руб.</t>
  </si>
  <si>
    <t xml:space="preserve">Всего субвенций и субсидий Фонда компенсаций (только по перечисленным статьям),        тыс. рублей</t>
  </si>
  <si>
    <t xml:space="preserve">справочно: Фонд компенсаций на 2001 год</t>
  </si>
  <si>
    <t xml:space="preserve">Субсидия на  закон об инвалидах, тыс.рублей</t>
  </si>
  <si>
    <t xml:space="preserve">Cубвенция на текущие выплаты пособий на детей , тыс. рублей</t>
  </si>
  <si>
    <t xml:space="preserve">5=1+2+3+4</t>
  </si>
  <si>
    <t xml:space="preserve">Коэффициент удорожания стоимости условной единицы бюджетных услуг</t>
  </si>
  <si>
    <t xml:space="preserve">Численность инвалидов, состоящих на учете в органах социальной защиты, чел. </t>
  </si>
  <si>
    <t xml:space="preserve">Расчет субсидии на реализацию закона "О социальной защите инвалидов в Российской Федерации"</t>
  </si>
  <si>
    <t xml:space="preserve">Расчет среднего по России объема расходов на 1 инвалида</t>
  </si>
  <si>
    <t xml:space="preserve">Расходы на закон об инвалидах  в среднем на 1 инвалида, руб. в год</t>
  </si>
  <si>
    <t xml:space="preserve">Расходы на закон об инвалидах на 1 инвалида с учетом региональных условий, руб.</t>
  </si>
  <si>
    <t xml:space="preserve">Субсидия на  закон об инвалидах, тыс. рублей</t>
  </si>
  <si>
    <t xml:space="preserve">Минтруд на 15 авг.</t>
  </si>
  <si>
    <t xml:space="preserve">Справочно</t>
  </si>
  <si>
    <r>
      <rPr>
        <b val="true"/>
        <sz val="8"/>
        <rFont val="Times New Roman"/>
        <family val="1"/>
        <charset val="204"/>
      </rPr>
      <t xml:space="preserve">5=2*4/</t>
    </r>
    <r>
      <rPr>
        <sz val="6"/>
        <rFont val="Times New Roman"/>
        <family val="1"/>
        <charset val="204"/>
      </rPr>
      <t xml:space="preserve">1000</t>
    </r>
  </si>
  <si>
    <t xml:space="preserve">Районный коэффи-циент к зарплате</t>
  </si>
  <si>
    <t xml:space="preserve">Численность детей, имеющих право на получение пособия, чел.</t>
  </si>
  <si>
    <t xml:space="preserve">Удельный вес средств на выплату ежемесячных пособий, направляемых по почтовой связи (%)</t>
  </si>
  <si>
    <t xml:space="preserve">Расчет субвенции на выплату пособий на детей, тыс. рублей</t>
  </si>
  <si>
    <t xml:space="preserve">Cубвенция на текущие выплаты пособий на детей всего, с учетом доставки, тыс. рублей</t>
  </si>
  <si>
    <t xml:space="preserve">Всего детей</t>
  </si>
  <si>
    <t xml:space="preserve">Базовое пособие</t>
  </si>
  <si>
    <t xml:space="preserve">Пособие одиноким матерям</t>
  </si>
  <si>
    <t xml:space="preserve">Пособие на детей военнослу-жащих по призыву </t>
  </si>
  <si>
    <t xml:space="preserve">Пособие на детей, чьи родители уклоняются от уплаты алиментов</t>
  </si>
  <si>
    <t xml:space="preserve">Расходы на доставку пособий</t>
  </si>
  <si>
    <t xml:space="preserve">дети, имеющие  право на получение базового пособия</t>
  </si>
  <si>
    <t xml:space="preserve">дети военнослу-жащих по призыву</t>
  </si>
  <si>
    <t xml:space="preserve">Минтруд, расчет Минфина</t>
  </si>
  <si>
    <t xml:space="preserve">Минтруд России по данным территориальных органов соцзащиты</t>
  </si>
  <si>
    <t xml:space="preserve">2=3+4+5+6</t>
  </si>
  <si>
    <r>
      <rPr>
        <b val="true"/>
        <sz val="6"/>
        <rFont val="Times New Roman"/>
        <family val="1"/>
        <charset val="204"/>
      </rPr>
      <t xml:space="preserve">8=1*3*</t>
    </r>
    <r>
      <rPr>
        <sz val="6"/>
        <rFont val="Times New Roman"/>
        <family val="1"/>
        <charset val="204"/>
      </rPr>
      <t xml:space="preserve">12*70/1000</t>
    </r>
  </si>
  <si>
    <r>
      <rPr>
        <b val="true"/>
        <sz val="6"/>
        <rFont val="Times New Roman"/>
        <family val="1"/>
        <charset val="204"/>
      </rPr>
      <t xml:space="preserve">9=1*4*</t>
    </r>
    <r>
      <rPr>
        <sz val="6"/>
        <rFont val="Times New Roman"/>
        <family val="1"/>
        <charset val="204"/>
      </rPr>
      <t xml:space="preserve">12*140/1000</t>
    </r>
  </si>
  <si>
    <r>
      <rPr>
        <b val="true"/>
        <sz val="6"/>
        <rFont val="Times New Roman"/>
        <family val="1"/>
        <charset val="204"/>
      </rPr>
      <t xml:space="preserve">10=1*5*</t>
    </r>
    <r>
      <rPr>
        <sz val="6"/>
        <rFont val="Times New Roman"/>
        <family val="1"/>
        <charset val="204"/>
      </rPr>
      <t xml:space="preserve">12*105/1000</t>
    </r>
  </si>
  <si>
    <r>
      <rPr>
        <b val="true"/>
        <sz val="6"/>
        <rFont val="Times New Roman"/>
        <family val="1"/>
        <charset val="204"/>
      </rPr>
      <t xml:space="preserve">11=1*6*</t>
    </r>
    <r>
      <rPr>
        <sz val="6"/>
        <rFont val="Times New Roman"/>
        <family val="1"/>
        <charset val="204"/>
      </rPr>
      <t xml:space="preserve">12*105/1000</t>
    </r>
  </si>
  <si>
    <r>
      <rPr>
        <b val="true"/>
        <sz val="6"/>
        <rFont val="Times New Roman"/>
        <family val="1"/>
        <charset val="204"/>
      </rPr>
      <t xml:space="preserve">12=</t>
    </r>
    <r>
      <rPr>
        <sz val="6"/>
        <rFont val="Times New Roman"/>
        <family val="1"/>
        <charset val="204"/>
      </rPr>
      <t xml:space="preserve">сумма</t>
    </r>
    <r>
      <rPr>
        <b val="true"/>
        <sz val="6"/>
        <rFont val="Times New Roman"/>
        <family val="1"/>
        <charset val="204"/>
      </rPr>
      <t xml:space="preserve">(8;11)*(</t>
    </r>
    <r>
      <rPr>
        <sz val="6"/>
        <rFont val="Times New Roman"/>
        <family val="1"/>
        <charset val="204"/>
      </rPr>
      <t xml:space="preserve">1,85%</t>
    </r>
    <r>
      <rPr>
        <b val="true"/>
        <sz val="6"/>
        <rFont val="Times New Roman"/>
        <family val="1"/>
        <charset val="204"/>
      </rPr>
      <t xml:space="preserve">*7/</t>
    </r>
    <r>
      <rPr>
        <sz val="6"/>
        <rFont val="Times New Roman"/>
        <family val="1"/>
        <charset val="204"/>
      </rPr>
      <t xml:space="preserve">100</t>
    </r>
    <r>
      <rPr>
        <b val="true"/>
        <sz val="6"/>
        <rFont val="Times New Roman"/>
        <family val="1"/>
        <charset val="204"/>
      </rPr>
      <t xml:space="preserve">)</t>
    </r>
  </si>
  <si>
    <r>
      <rPr>
        <b val="true"/>
        <sz val="6"/>
        <rFont val="Times New Roman"/>
        <family val="1"/>
        <charset val="204"/>
      </rPr>
      <t xml:space="preserve">13=</t>
    </r>
    <r>
      <rPr>
        <sz val="6"/>
        <rFont val="Times New Roman"/>
        <family val="1"/>
        <charset val="204"/>
      </rPr>
      <t xml:space="preserve">сумма</t>
    </r>
    <r>
      <rPr>
        <b val="true"/>
        <sz val="6"/>
        <rFont val="Times New Roman"/>
        <family val="1"/>
        <charset val="204"/>
      </rPr>
      <t xml:space="preserve">(8;12)</t>
    </r>
  </si>
  <si>
    <t xml:space="preserve">Коэффициент ЖКУ</t>
  </si>
  <si>
    <t xml:space="preserve">Граждане и члены их семей, подвергшиеся воздействию радиационных аварий или радиоактивному воздействию на объектах  гражданского или военного значения</t>
  </si>
  <si>
    <t xml:space="preserve">Расчет субсидии на возмещение льгот гражданам, пострадавшим от радиации</t>
  </si>
  <si>
    <t xml:space="preserve">Расчет среднего по России объема расходов на 1 гражданина, пострадавшего от радиации</t>
  </si>
  <si>
    <t xml:space="preserve">Расходы в среднем на 1 человека, пострадавшего от радиации, руб. в год</t>
  </si>
  <si>
    <t xml:space="preserve">Расходы на 1 человека, пострадавшего от радиации, с учетом региональных условий, руб.</t>
  </si>
  <si>
    <t xml:space="preserve">Субсидия на возмещение расходов на предоставление льгот гражданам, пострадавших от радиации, тыс.рублей</t>
  </si>
  <si>
    <t xml:space="preserve">26-жкх</t>
  </si>
  <si>
    <t xml:space="preserve">5=2*4</t>
  </si>
  <si>
    <r>
      <rPr>
        <b val="true"/>
        <sz val="8"/>
        <rFont val="Times New Roman"/>
        <family val="1"/>
        <charset val="204"/>
      </rPr>
      <t xml:space="preserve">6=3*5/</t>
    </r>
    <r>
      <rPr>
        <sz val="6"/>
        <rFont val="Times New Roman"/>
        <family val="1"/>
        <charset val="204"/>
      </rPr>
      <t xml:space="preserve">1000</t>
    </r>
  </si>
  <si>
    <t xml:space="preserve"> Число граждан,  пользующихся льготами -  (человек)   </t>
  </si>
  <si>
    <t xml:space="preserve">расчет среднего норматива расходов на 1-го льготника</t>
  </si>
  <si>
    <t xml:space="preserve">средний размер расходов на 1-го человека, руб. в год</t>
  </si>
  <si>
    <t xml:space="preserve">размер расходов на 1-го человека с учетом регионального стандарта ЖКУ</t>
  </si>
  <si>
    <t xml:space="preserve">всего субсидии бюджетам субъектов Российской Федерации на возмещение льгот по оплате ЖКУ и услуг связи сотрудникам силовых ведомств, тыс. руб.</t>
  </si>
  <si>
    <t xml:space="preserve"> Должностные лица таможенных органов Российской Федерации</t>
  </si>
  <si>
    <t xml:space="preserve"> Семьи погибших военнослужащих</t>
  </si>
  <si>
    <t xml:space="preserve">Лица офицерского состава, прапорщики, мичманы и другие военнослужащие, лица начальствующего и рядового состава ОВД, лица, уволенные со службыи имеющие выслугу 20 лет и более и совместно проживающие с ними члены их семей </t>
  </si>
  <si>
    <t xml:space="preserve">Всего, тыс. чел.</t>
  </si>
  <si>
    <r>
      <rPr>
        <b val="true"/>
        <sz val="6"/>
        <rFont val="Times New Roman"/>
        <family val="1"/>
        <charset val="204"/>
      </rPr>
      <t xml:space="preserve">7=(3+4+5+6)/</t>
    </r>
    <r>
      <rPr>
        <sz val="6"/>
        <rFont val="Times New Roman"/>
        <family val="1"/>
        <charset val="204"/>
      </rPr>
      <t xml:space="preserve">1000</t>
    </r>
  </si>
  <si>
    <t xml:space="preserve">9=2*8</t>
  </si>
  <si>
    <t xml:space="preserve">10=7*9</t>
  </si>
  <si>
    <t xml:space="preserve">расчет дотаций на компенсацию снижения объемов финансовой помощи из ФФПР в 2002 году по отношению к уровню 2001 года</t>
  </si>
  <si>
    <t xml:space="preserve">фактические расходы территориальных бюджетов за 9 месяцев 2001 года</t>
  </si>
  <si>
    <t xml:space="preserve">прогнози-руемые на 2001 год  расходы террито-риальных бюджетов на оплату труда (без начислений)</t>
  </si>
  <si>
    <t xml:space="preserve">Нормативный фонд оплаты труда на 2002 год (без начислений)</t>
  </si>
  <si>
    <t xml:space="preserve">Прирост ФОТ (без начислений) в 2002 году по отношению к 2001 году</t>
  </si>
  <si>
    <t xml:space="preserve">Расчет дотаций на повышение заработной платы работников бюджетной сферы в связи с увеличением минимального рязряда ЕТС</t>
  </si>
  <si>
    <r>
      <rPr>
        <sz val="10"/>
        <rFont val="Times New Roman"/>
        <family val="1"/>
        <charset val="204"/>
      </rPr>
      <t xml:space="preserve">Всего дотаций Фонда софинансирования социальных расходов</t>
    </r>
    <r>
      <rPr>
        <sz val="8"/>
        <rFont val="Times New Roman"/>
        <family val="1"/>
        <charset val="204"/>
      </rPr>
      <t xml:space="preserve"> </t>
    </r>
    <r>
      <rPr>
        <sz val="7"/>
        <rFont val="Times New Roman"/>
        <family val="1"/>
        <charset val="204"/>
      </rPr>
      <t xml:space="preserve">(без дотаций на возмещение расходов по предоставлению адресных жилищных субсидий населению)</t>
    </r>
  </si>
  <si>
    <t xml:space="preserve">Средства ФФПР на 2001 год</t>
  </si>
  <si>
    <t xml:space="preserve">Средства ФФПР на 2002 год</t>
  </si>
  <si>
    <t xml:space="preserve">Оплата труда (без начислений)</t>
  </si>
  <si>
    <t xml:space="preserve">Снижение кредиторской задолжен-ности </t>
  </si>
  <si>
    <t xml:space="preserve">Оплата труда с учетом снижения задолжен-ности</t>
  </si>
  <si>
    <t xml:space="preserve">ФОТ работников, получаючих зарплату по ЕТС</t>
  </si>
  <si>
    <t xml:space="preserve">ФОТ госаппарата и органов внутренних дел</t>
  </si>
  <si>
    <t xml:space="preserve">ФОТ всего</t>
  </si>
  <si>
    <t xml:space="preserve">Расходы на повышение заработной платы с учетом ограничения по уровню бюджетной обеспеченности</t>
  </si>
  <si>
    <t xml:space="preserve">Расходы, скорректирован-ные на уровень бюджетной обеспеченности</t>
  </si>
  <si>
    <t xml:space="preserve">Доля расходов на повышение ФОТ в сумме по Российской Федерации </t>
  </si>
  <si>
    <t xml:space="preserve">Объем дотаций (исходя из объема 12,85 млрд. руб.)</t>
  </si>
  <si>
    <r>
      <rPr>
        <b val="true"/>
        <sz val="8"/>
        <rFont val="Times New Roman"/>
        <family val="1"/>
        <charset val="204"/>
      </rPr>
      <t xml:space="preserve">3=1-2 (&gt;</t>
    </r>
    <r>
      <rPr>
        <sz val="6"/>
        <rFont val="Times New Roman"/>
        <family val="1"/>
        <charset val="204"/>
      </rPr>
      <t xml:space="preserve">0</t>
    </r>
    <r>
      <rPr>
        <b val="true"/>
        <sz val="8"/>
        <rFont val="Times New Roman"/>
        <family val="1"/>
        <charset val="204"/>
      </rPr>
      <t xml:space="preserve">)</t>
    </r>
  </si>
  <si>
    <t xml:space="preserve">6=4+5</t>
  </si>
  <si>
    <r>
      <rPr>
        <b val="true"/>
        <sz val="8"/>
        <rFont val="Times New Roman"/>
        <family val="1"/>
        <charset val="204"/>
      </rPr>
      <t xml:space="preserve">7=6*</t>
    </r>
    <r>
      <rPr>
        <sz val="6"/>
        <rFont val="Times New Roman"/>
        <family val="1"/>
        <charset val="204"/>
      </rPr>
      <t xml:space="preserve">12/9</t>
    </r>
  </si>
  <si>
    <t xml:space="preserve">10=8+9</t>
  </si>
  <si>
    <t xml:space="preserve">11=10-7</t>
  </si>
  <si>
    <r>
      <rPr>
        <b val="true"/>
        <sz val="8"/>
        <rFont val="Times New Roman"/>
        <family val="1"/>
        <charset val="204"/>
      </rPr>
      <t xml:space="preserve">13 (12&gt;</t>
    </r>
    <r>
      <rPr>
        <sz val="6"/>
        <rFont val="Times New Roman"/>
        <family val="1"/>
        <charset val="204"/>
      </rPr>
      <t xml:space="preserve">1,35</t>
    </r>
    <r>
      <rPr>
        <b val="true"/>
        <sz val="8"/>
        <rFont val="Times New Roman"/>
        <family val="1"/>
        <charset val="204"/>
      </rPr>
      <t xml:space="preserve">)</t>
    </r>
  </si>
  <si>
    <t xml:space="preserve">14=13/12</t>
  </si>
  <si>
    <r>
      <rPr>
        <b val="true"/>
        <sz val="8"/>
        <rFont val="Times New Roman"/>
        <family val="1"/>
        <charset val="204"/>
      </rPr>
      <t xml:space="preserve">15=14/14</t>
    </r>
    <r>
      <rPr>
        <b val="true"/>
        <sz val="6"/>
        <rFont val="Times New Roman"/>
        <family val="1"/>
        <charset val="204"/>
      </rPr>
      <t xml:space="preserve">рф</t>
    </r>
  </si>
  <si>
    <r>
      <rPr>
        <b val="true"/>
        <sz val="8"/>
        <rFont val="Times New Roman"/>
        <family val="1"/>
        <charset val="204"/>
      </rPr>
      <t xml:space="preserve">16=15*</t>
    </r>
    <r>
      <rPr>
        <sz val="6"/>
        <rFont val="Times New Roman"/>
        <family val="1"/>
        <charset val="204"/>
      </rPr>
      <t xml:space="preserve">12510175</t>
    </r>
  </si>
  <si>
    <t xml:space="preserve">17=3+16</t>
  </si>
  <si>
    <t xml:space="preserve">12/9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&quot; р.&quot;_-;\-* #,##0&quot; р.&quot;_-;_-* &quot;- р.&quot;_-;_-@_-"/>
    <numFmt numFmtId="166" formatCode="_-* #,##0&quot;р.&quot;_-;\-* #,##0&quot;р.&quot;_-;_-* &quot;-р.&quot;_-;_-@_-"/>
    <numFmt numFmtId="167" formatCode="_-* #,##0.00&quot; р.&quot;_-;\-* #,##0.00&quot; р.&quot;_-;_-* \-??&quot; р.&quot;_-;_-@_-"/>
    <numFmt numFmtId="168" formatCode="_-* #,##0.00&quot;р.&quot;_-;\-* #,##0.00&quot;р.&quot;_-;_-* \-??&quot;р.&quot;_-;_-@_-"/>
    <numFmt numFmtId="169" formatCode="#,##0_ ;[RED]\-#,##0\ "/>
    <numFmt numFmtId="170" formatCode="_-* #,##0_р_._-;\-* #,##0_р_._-;_-* \-_р_._-;_-@_-"/>
    <numFmt numFmtId="171" formatCode="_-* #,##0.00_р_._-;\-* #,##0.00_р_._-;_-* \-??_р_._-;_-@_-"/>
    <numFmt numFmtId="172" formatCode="_-* #,##0\ _р_._-;\-* #,##0\ _р_._-;_-* &quot;- &quot;_р_._-;_-@_-"/>
    <numFmt numFmtId="173" formatCode="_-* #,##0.00\ _р_._-;\-* #,##0.00\ _р_._-;_-* \-??\ _р_._-;_-@_-"/>
    <numFmt numFmtId="174" formatCode="#,##0"/>
    <numFmt numFmtId="175" formatCode="@"/>
    <numFmt numFmtId="176" formatCode="0"/>
    <numFmt numFmtId="177" formatCode="#,##0.0"/>
    <numFmt numFmtId="178" formatCode="0.000"/>
    <numFmt numFmtId="179" formatCode="#,##0.000"/>
    <numFmt numFmtId="180" formatCode="#,##0.0000"/>
    <numFmt numFmtId="181" formatCode="0%"/>
    <numFmt numFmtId="182" formatCode="#,##0.0_ ;\-#,##0.0\ "/>
    <numFmt numFmtId="183" formatCode="_-* #,##0.000_р_._-;\-* #,##0.000_р_._-;_-* \-_р_._-;_-@_-"/>
    <numFmt numFmtId="184" formatCode="0.0%"/>
    <numFmt numFmtId="185" formatCode="_-* #,##0.000_р_._-;\-* #,##0.000_р_._-;_-* \-??_р_._-;_-@_-"/>
    <numFmt numFmtId="186" formatCode="0.0"/>
    <numFmt numFmtId="187" formatCode="#,##0.0_ ;[RED]\-#,##0.0\ "/>
    <numFmt numFmtId="188" formatCode="#,##0.000_ ;[RED]\-#,##0.000\ "/>
    <numFmt numFmtId="189" formatCode="0.00"/>
    <numFmt numFmtId="190" formatCode="_-* #,##0.0_р_._-;\-* #,##0.0_р_._-;_-* \-??_р_._-;_-@_-"/>
    <numFmt numFmtId="191" formatCode="_-* #,##0_р_._-;\-* #,##0_р_._-;_-* \-??_р_._-;_-@_-"/>
    <numFmt numFmtId="192" formatCode="_-* #,##0.0_р_._-;\-* #,##0.0_р_._-;_-* \-???_р_._-;_-@_-"/>
    <numFmt numFmtId="193" formatCode="0.00%"/>
    <numFmt numFmtId="194" formatCode="#,##0.00"/>
    <numFmt numFmtId="195" formatCode="# ?/?"/>
    <numFmt numFmtId="196" formatCode="# ???/???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u val="single"/>
      <sz val="10"/>
      <color rgb="FF0000FF"/>
      <name val="Times New Roman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Courier New Cyr"/>
      <family val="0"/>
      <charset val="204"/>
    </font>
    <font>
      <sz val="10"/>
      <name val="Courier New"/>
      <family val="3"/>
      <charset val="204"/>
    </font>
    <font>
      <sz val="10"/>
      <name val="Times New Roman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trike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i val="true"/>
      <sz val="8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5"/>
      <name val="Times New Roman"/>
      <family val="1"/>
      <charset val="204"/>
    </font>
    <font>
      <vertAlign val="superscript"/>
      <sz val="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8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1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55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83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7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7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0" xfId="7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3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3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4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4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6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0" xfId="8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0" xfId="8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8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8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13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4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2-rev-wod" xfId="20"/>
    <cellStyle name="Normal_own-reg-rev" xfId="21"/>
    <cellStyle name="Гиперссылка_Финпомощь на 2002 -(9.09)" xfId="22"/>
    <cellStyle name="Гиперссылка_Фонд компенсаций 17.09" xfId="23"/>
    <cellStyle name="Денежный [0]_Книга1" xfId="24"/>
    <cellStyle name="Денежный [0]_Книга2" xfId="25"/>
    <cellStyle name="Денежный [0]_перечис.11" xfId="26"/>
    <cellStyle name="Денежный [0]_сентябрь без ссуд (дох по т (2)" xfId="27"/>
    <cellStyle name="Денежный_Книга1" xfId="28"/>
    <cellStyle name="Денежный_Книга2" xfId="29"/>
    <cellStyle name="Денежный_перечис.11" xfId="30"/>
    <cellStyle name="Денежный_сентябрь без ссуд (дох по т (2)" xfId="31"/>
    <cellStyle name="Обычный_2002 год-FINAL-3" xfId="32"/>
    <cellStyle name="Обычный_2002 год-FINAL-5" xfId="33"/>
    <cellStyle name="Обычный_2002 год-расчет потерь (11.07)" xfId="34"/>
    <cellStyle name="Обычный_5-з_РФ-1999" xfId="35"/>
    <cellStyle name="Обычный_T(отр-99)" xfId="36"/>
    <cellStyle name="Обычный_TR998" xfId="37"/>
    <cellStyle name="Обычный_Txt001" xfId="38"/>
    <cellStyle name="Обычный_VRP1996-1999_сх" xfId="39"/>
    <cellStyle name="Обычный_VRP96-98" xfId="40"/>
    <cellStyle name="Обычный_VRP98-99" xfId="41"/>
    <cellStyle name="Обычный_АНАЛИЗ_2000г.(Для Светы)" xfId="42"/>
    <cellStyle name="Обычный_Данные" xfId="43"/>
    <cellStyle name="Обычный_Дискомф_огранич-РЕДАКЦИЯ" xfId="44"/>
    <cellStyle name="Обычный_ЗП_ 2002 г" xfId="45"/>
    <cellStyle name="Обычный_Зарплата 1 квартал 2001" xfId="46"/>
    <cellStyle name="Обычный_Исходные данные_RED" xfId="47"/>
    <cellStyle name="Обычный_Книга1" xfId="48"/>
    <cellStyle name="Обычный_Книга11" xfId="49"/>
    <cellStyle name="Обычный_Книга1_1" xfId="50"/>
    <cellStyle name="Обычный_Книга1_2" xfId="51"/>
    <cellStyle name="Обычный_Книга1_Финпомощь на 2002 -(9.09)" xfId="52"/>
    <cellStyle name="Обычный_Книга1_Фонд компенсаций 17.09" xfId="53"/>
    <cellStyle name="Обычный_Книга2" xfId="54"/>
    <cellStyle name="Обычный_Книга3" xfId="55"/>
    <cellStyle name="Обычный_Лист1" xfId="56"/>
    <cellStyle name="Обычный_Лист1_Финпомощь на 2002 -(9.09)" xfId="57"/>
    <cellStyle name="Обычный_Лист1_Фонд компенсаций 17.09" xfId="58"/>
    <cellStyle name="Обычный_Лист2" xfId="59"/>
    <cellStyle name="Обычный_НОМ-1999" xfId="60"/>
    <cellStyle name="Обычный_Налог на прибыль - проверка" xfId="61"/>
    <cellStyle name="Обычный_Налоги на 01.05.01" xfId="62"/>
    <cellStyle name="Обычный_Налогим и 5-з по ОКОНХ-RED2" xfId="63"/>
    <cellStyle name="Обычный_ОТЧЕТ (Расходы на оплату услуг)" xfId="64"/>
    <cellStyle name="Обычный_Полный расчет по акцизам" xfId="65"/>
    <cellStyle name="Обычный_Поступление дох в ден в 1999 году" xfId="66"/>
    <cellStyle name="Обычный_Прибыль" xfId="67"/>
    <cellStyle name="Обычный_Прогноз выплаты ЗП на 2001 год" xfId="68"/>
    <cellStyle name="Обычный_Расх.согл." xfId="69"/>
    <cellStyle name="Обычный_Расх.согл.с субъек." xfId="70"/>
    <cellStyle name="Обычный_Расчет ЗП на 2002 год" xfId="71"/>
    <cellStyle name="Обычный_Расчет к соглашению" xfId="72"/>
    <cellStyle name="Обычный_Сельское хозяйство" xfId="73"/>
    <cellStyle name="Обычный_Собст. сред._97" xfId="74"/>
    <cellStyle name="Обычный_Стационарное - Минтруд" xfId="75"/>
    <cellStyle name="Обычный_Структура промышленности" xfId="76"/>
    <cellStyle name="Обычный_Телеграмма от 28_02_2000" xfId="77"/>
    <cellStyle name="Обычный_ФК" xfId="78"/>
    <cellStyle name="Обычный_ФФПР-итог (без ЗАТО и с.х)" xfId="79"/>
    <cellStyle name="Обычный_ФФПР-итог-на 02.10.00" xfId="80"/>
    <cellStyle name="Обычный_Финпомощь на 2002 -(9.09)" xfId="81"/>
    <cellStyle name="Обычный_Фонд компенсаций 17.09" xfId="82"/>
    <cellStyle name="Обычный_Форма" xfId="83"/>
    <cellStyle name="Обычный_Численность и ФОТ (Для Бирюкова А.Г.)" xfId="84"/>
    <cellStyle name="Обычный_база 2002" xfId="85"/>
    <cellStyle name="Обычный_испол_бюджета_2000" xfId="86"/>
    <cellStyle name="Обычный_испол_бюджета_99(мой)" xfId="87"/>
    <cellStyle name="Обычный_испол_бюджета_99(последний)" xfId="88"/>
    <cellStyle name="Обычный_недры-РЭД" xfId="89"/>
    <cellStyle name="Обычный_недры-РЭД-2" xfId="90"/>
    <cellStyle name="Обычный_недры-эффективность" xfId="91"/>
    <cellStyle name="Обычный_образец" xfId="92"/>
    <cellStyle name="Обычный_ожид.дох (2)" xfId="93"/>
    <cellStyle name="Обычный_ожид.дох январь" xfId="94"/>
    <cellStyle name="Обычный_оклон" xfId="95"/>
    <cellStyle name="Обычный_перечис.11" xfId="96"/>
    <cellStyle name="Обычный_перечис.11_TR994" xfId="97"/>
    <cellStyle name="Обычный_перечис.11_TR995" xfId="98"/>
    <cellStyle name="Обычный_перечис.11_TR996" xfId="99"/>
    <cellStyle name="Обычный_перечис.11_TR997" xfId="100"/>
    <cellStyle name="Обычный_перечис.11_Книга2" xfId="101"/>
    <cellStyle name="Обычный_перечис.11_Лимит_июля (2)" xfId="102"/>
    <cellStyle name="Обычный_перечис.11_Расчет лимита за апрель  (2)" xfId="103"/>
    <cellStyle name="Обычный_перечис.11_Расчет лимита на сентябрь" xfId="104"/>
    <cellStyle name="Обычный_расх.март" xfId="105"/>
    <cellStyle name="Обычный_соб. дох._98" xfId="106"/>
    <cellStyle name="Обычный_ссуды (янв, февр, март)" xfId="107"/>
    <cellStyle name="Обычный_январь" xfId="108"/>
    <cellStyle name="Обычный_январь-март 2000" xfId="109"/>
    <cellStyle name="Тысячи [0]_перечис.11" xfId="110"/>
    <cellStyle name="Тысячи_перечис.11" xfId="111"/>
    <cellStyle name="Финансовый [0]_Книга1" xfId="112"/>
    <cellStyle name="Финансовый [0]_Книга2" xfId="113"/>
    <cellStyle name="Финансовый [0]_сентябрь без ссуд (дох по т (2)" xfId="114"/>
    <cellStyle name="Финансовый_Книга1" xfId="115"/>
    <cellStyle name="Финансовый_Книга2" xfId="116"/>
    <cellStyle name="Финансовый_сентябрь без ссуд (дох по т (2)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2200</xdr:colOff>
      <xdr:row>74</xdr:row>
      <xdr:rowOff>124200</xdr:rowOff>
    </xdr:from>
    <xdr:to>
      <xdr:col>4</xdr:col>
      <xdr:colOff>730080</xdr:colOff>
      <xdr:row>75</xdr:row>
      <xdr:rowOff>75960</xdr:rowOff>
    </xdr:to>
    <xdr:sp>
      <xdr:nvSpPr>
        <xdr:cNvPr id="0" name="Text 1"/>
        <xdr:cNvSpPr/>
      </xdr:nvSpPr>
      <xdr:spPr>
        <a:xfrm>
          <a:off x="4694760" y="12725640"/>
          <a:ext cx="137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81760</xdr:colOff>
      <xdr:row>94</xdr:row>
      <xdr:rowOff>143280</xdr:rowOff>
    </xdr:from>
    <xdr:to>
      <xdr:col>18</xdr:col>
      <xdr:colOff>720360</xdr:colOff>
      <xdr:row>95</xdr:row>
      <xdr:rowOff>95760</xdr:rowOff>
    </xdr:to>
    <xdr:sp>
      <xdr:nvSpPr>
        <xdr:cNvPr id="1" name="Text 4"/>
        <xdr:cNvSpPr/>
      </xdr:nvSpPr>
      <xdr:spPr>
        <a:xfrm>
          <a:off x="17489160" y="16154640"/>
          <a:ext cx="1386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&#1079;&#1072;&#1088;&#1087;&#1083;&#1072;&#1090;&#1072;/&#1054;&#1078;&#1080;&#1076;&#1072;&#1077;&#1084;&#1086;&#1077;%20&#1076;&#1086;%20&#1082;&#1086;&#1085;&#1094;&#1072;%20&#1075;&#1086;&#1076;&#1072;%20&#1089;%20&#1091;&#1095;&#1077;&#1090;&#1086;&#1084;%20&#1087;&#1086;&#1089;&#1086;&#1073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вгуст прогноз  (2)"/>
      <sheetName val="сентябрь без  ссуд с пособиями"/>
      <sheetName val="октябрь без ссуд с пособиями"/>
      <sheetName val="ноябрь без ссуд с пособиями"/>
      <sheetName val="декабрь без ссуд с пособиями"/>
      <sheetName val="ноябрь с пог ссуд с пособиями"/>
      <sheetName val="декабрь с пог ссуд с пособиями"/>
      <sheetName val="выбор ФССР"/>
      <sheetName val="ФССР (итог)"/>
      <sheetName val="база"/>
      <sheetName val="Н-Н"/>
      <sheetName val="Н-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A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5" min="2" style="2" width="13.15"/>
    <col collapsed="false" customWidth="true" hidden="false" outlineLevel="0" max="6" min="6" style="3" width="14.99"/>
    <col collapsed="false" customWidth="true" hidden="false" outlineLevel="0" max="7" min="7" style="3" width="14.15"/>
    <col collapsed="false" customWidth="true" hidden="false" outlineLevel="0" max="8" min="8" style="2" width="14.99"/>
    <col collapsed="false" customWidth="true" hidden="false" outlineLevel="0" max="9" min="9" style="1" width="14.15"/>
    <col collapsed="false" customWidth="true" hidden="false" outlineLevel="0" max="13" min="10" style="1" width="13.15"/>
    <col collapsed="false" customWidth="false" hidden="false" outlineLevel="0" max="257" min="14" style="1" width="9.32"/>
  </cols>
  <sheetData>
    <row r="1" s="8" customFormat="true" ht="47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6" t="s">
        <v>2</v>
      </c>
      <c r="G1" s="6"/>
      <c r="H1" s="6"/>
      <c r="I1" s="7" t="s">
        <v>3</v>
      </c>
      <c r="J1" s="7"/>
      <c r="K1" s="7"/>
      <c r="L1" s="7"/>
      <c r="M1" s="7"/>
    </row>
    <row r="2" s="8" customFormat="true" ht="13.5" hidden="false" customHeight="true" outlineLevel="0" collapsed="false">
      <c r="A2" s="4"/>
      <c r="B2" s="9" t="s">
        <v>4</v>
      </c>
      <c r="C2" s="4" t="s">
        <v>5</v>
      </c>
      <c r="D2" s="4"/>
      <c r="E2" s="4"/>
      <c r="F2" s="9" t="s">
        <v>6</v>
      </c>
      <c r="G2" s="4" t="s">
        <v>5</v>
      </c>
      <c r="H2" s="4"/>
      <c r="I2" s="9" t="s">
        <v>7</v>
      </c>
      <c r="J2" s="9" t="s">
        <v>5</v>
      </c>
      <c r="K2" s="9"/>
      <c r="L2" s="9"/>
      <c r="M2" s="9"/>
    </row>
    <row r="3" s="8" customFormat="true" ht="90" hidden="false" customHeight="false" outlineLevel="0" collapsed="false">
      <c r="A3" s="4"/>
      <c r="B3" s="9"/>
      <c r="C3" s="9" t="s">
        <v>8</v>
      </c>
      <c r="D3" s="10" t="s">
        <v>9</v>
      </c>
      <c r="E3" s="11" t="s">
        <v>10</v>
      </c>
      <c r="F3" s="9"/>
      <c r="G3" s="10" t="s">
        <v>11</v>
      </c>
      <c r="H3" s="11" t="s">
        <v>12</v>
      </c>
      <c r="I3" s="9"/>
      <c r="J3" s="9" t="s">
        <v>13</v>
      </c>
      <c r="K3" s="9" t="s">
        <v>14</v>
      </c>
      <c r="L3" s="12" t="s">
        <v>15</v>
      </c>
      <c r="M3" s="13" t="s">
        <v>16</v>
      </c>
    </row>
    <row r="4" s="8" customFormat="true" ht="12.75" hidden="false" customHeight="false" outlineLevel="0" collapsed="false">
      <c r="B4" s="6"/>
      <c r="C4" s="6"/>
      <c r="D4" s="6"/>
      <c r="E4" s="6"/>
      <c r="F4" s="10"/>
      <c r="G4" s="6"/>
      <c r="H4" s="14"/>
      <c r="I4" s="7"/>
      <c r="J4" s="9"/>
      <c r="K4" s="9"/>
      <c r="L4" s="9"/>
      <c r="M4" s="9"/>
    </row>
    <row r="5" customFormat="false" ht="12.75" hidden="false" customHeight="false" outlineLevel="0" collapsed="false">
      <c r="A5" s="1" t="s">
        <v>17</v>
      </c>
      <c r="B5" s="15" t="n">
        <f aca="false">'ФФПР-1'!L6</f>
        <v>746255.765412046</v>
      </c>
      <c r="C5" s="16" t="n">
        <f aca="false">B5-D5-E5</f>
        <v>730365.765412046</v>
      </c>
      <c r="D5" s="16" t="n">
        <v>15890</v>
      </c>
      <c r="E5" s="16" t="n">
        <v>0</v>
      </c>
      <c r="F5" s="2" t="n">
        <f aca="false">G5+H5</f>
        <v>154822.784221939</v>
      </c>
      <c r="G5" s="16" t="n">
        <f aca="false">ФССР!D6</f>
        <v>0</v>
      </c>
      <c r="H5" s="3" t="n">
        <f aca="false">ФССР!Q6</f>
        <v>154822.784221939</v>
      </c>
      <c r="I5" s="17" t="n">
        <f aca="false">ФК!G7</f>
        <v>241687.99612507</v>
      </c>
      <c r="J5" s="18" t="n">
        <f aca="false">ФК!B7</f>
        <v>115612.116224448</v>
      </c>
      <c r="K5" s="18" t="n">
        <f aca="false">ФК!C7</f>
        <v>108151.905688435</v>
      </c>
      <c r="L5" s="18" t="n">
        <f aca="false">ФК!D7</f>
        <v>5161.8863858272</v>
      </c>
      <c r="M5" s="18" t="n">
        <f aca="false">ФК!F7</f>
        <v>12762.0878263595</v>
      </c>
    </row>
    <row r="6" customFormat="false" ht="12.75" hidden="false" customHeight="false" outlineLevel="0" collapsed="false">
      <c r="A6" s="1" t="s">
        <v>18</v>
      </c>
      <c r="B6" s="15" t="n">
        <f aca="false">'ФФПР-1'!L7</f>
        <v>0</v>
      </c>
      <c r="C6" s="16" t="n">
        <f aca="false">B6-D6-E6</f>
        <v>0</v>
      </c>
      <c r="D6" s="16" t="n">
        <v>0</v>
      </c>
      <c r="E6" s="16" t="n">
        <v>0</v>
      </c>
      <c r="F6" s="2" t="n">
        <f aca="false">G6+H6</f>
        <v>183266.088619322</v>
      </c>
      <c r="G6" s="16" t="n">
        <f aca="false">ФССР!D7</f>
        <v>0</v>
      </c>
      <c r="H6" s="3" t="n">
        <f aca="false">ФССР!Q7</f>
        <v>183266.088619322</v>
      </c>
      <c r="I6" s="17" t="n">
        <f aca="false">ФК!G8</f>
        <v>342335.430709338</v>
      </c>
      <c r="J6" s="18" t="n">
        <f aca="false">ФК!B8</f>
        <v>125191.660173705</v>
      </c>
      <c r="K6" s="18" t="n">
        <f aca="false">ФК!C8</f>
        <v>155366.408373152</v>
      </c>
      <c r="L6" s="18" t="n">
        <f aca="false">ФК!D8</f>
        <v>20365.1844111962</v>
      </c>
      <c r="M6" s="18" t="n">
        <f aca="false">ФК!F8</f>
        <v>41412.1777512852</v>
      </c>
    </row>
    <row r="7" customFormat="false" ht="12.75" hidden="false" customHeight="false" outlineLevel="0" collapsed="false">
      <c r="A7" s="1" t="s">
        <v>19</v>
      </c>
      <c r="B7" s="15" t="n">
        <f aca="false">'ФФПР-1'!L8</f>
        <v>2903672.41913595</v>
      </c>
      <c r="C7" s="16" t="n">
        <f aca="false">B7-D7-E7</f>
        <v>2273461.41913595</v>
      </c>
      <c r="D7" s="16" t="n">
        <v>130211</v>
      </c>
      <c r="E7" s="16" t="n">
        <v>500000</v>
      </c>
      <c r="F7" s="2" t="n">
        <f aca="false">G7+H7</f>
        <v>237831.516302074</v>
      </c>
      <c r="G7" s="16" t="n">
        <f aca="false">ФССР!D8</f>
        <v>0</v>
      </c>
      <c r="H7" s="3" t="n">
        <f aca="false">ФССР!Q8</f>
        <v>237831.516302074</v>
      </c>
      <c r="I7" s="17" t="n">
        <f aca="false">ФК!G9</f>
        <v>482604.485197051</v>
      </c>
      <c r="J7" s="18" t="n">
        <f aca="false">ФК!B9</f>
        <v>165939.092892575</v>
      </c>
      <c r="K7" s="18" t="n">
        <f aca="false">ФК!C9</f>
        <v>279196.173639012</v>
      </c>
      <c r="L7" s="18" t="n">
        <f aca="false">ФК!D9</f>
        <v>6435.78691844507</v>
      </c>
      <c r="M7" s="18" t="n">
        <f aca="false">ФК!F9</f>
        <v>31033.4317470189</v>
      </c>
    </row>
    <row r="8" customFormat="false" ht="12.75" hidden="false" customHeight="false" outlineLevel="0" collapsed="false">
      <c r="A8" s="1" t="s">
        <v>20</v>
      </c>
      <c r="B8" s="15" t="n">
        <f aca="false">'ФФПР-1'!L9</f>
        <v>0</v>
      </c>
      <c r="C8" s="16" t="n">
        <f aca="false">B8-D8-E8</f>
        <v>0</v>
      </c>
      <c r="D8" s="16" t="n">
        <v>0</v>
      </c>
      <c r="E8" s="16" t="n">
        <v>0</v>
      </c>
      <c r="F8" s="2" t="n">
        <f aca="false">G8+H8</f>
        <v>0</v>
      </c>
      <c r="G8" s="16" t="n">
        <f aca="false">ФССР!D9</f>
        <v>0</v>
      </c>
      <c r="H8" s="3" t="n">
        <f aca="false">ФССР!Q9</f>
        <v>0</v>
      </c>
      <c r="I8" s="17" t="n">
        <f aca="false">ФК!G10</f>
        <v>25753.8878170186</v>
      </c>
      <c r="J8" s="18" t="n">
        <f aca="false">ФК!B10</f>
        <v>11389.9286135351</v>
      </c>
      <c r="K8" s="18" t="n">
        <f aca="false">ФК!C10</f>
        <v>13166.118945</v>
      </c>
      <c r="L8" s="18" t="n">
        <f aca="false">ФК!D10</f>
        <v>85.7123991668877</v>
      </c>
      <c r="M8" s="18" t="n">
        <f aca="false">ФК!F10</f>
        <v>1112.12785931662</v>
      </c>
    </row>
    <row r="9" customFormat="false" ht="12.75" hidden="false" customHeight="false" outlineLevel="0" collapsed="false">
      <c r="A9" s="1" t="s">
        <v>21</v>
      </c>
      <c r="B9" s="15" t="n">
        <f aca="false">'ФФПР-1'!L10</f>
        <v>0</v>
      </c>
      <c r="C9" s="16" t="n">
        <f aca="false">B9-D9-E9</f>
        <v>0</v>
      </c>
      <c r="D9" s="16" t="n">
        <v>0</v>
      </c>
      <c r="E9" s="16" t="n">
        <v>0</v>
      </c>
      <c r="F9" s="2" t="n">
        <f aca="false">G9+H9</f>
        <v>72747.9660035986</v>
      </c>
      <c r="G9" s="16" t="n">
        <f aca="false">ФССР!D10</f>
        <v>0</v>
      </c>
      <c r="H9" s="3" t="n">
        <f aca="false">ФССР!Q10</f>
        <v>72747.9660035986</v>
      </c>
      <c r="I9" s="17" t="n">
        <f aca="false">ФК!G11</f>
        <v>362885.763805984</v>
      </c>
      <c r="J9" s="18" t="n">
        <f aca="false">ФК!B11</f>
        <v>121455.97028719</v>
      </c>
      <c r="K9" s="18" t="n">
        <f aca="false">ФК!C11</f>
        <v>215186.157137152</v>
      </c>
      <c r="L9" s="18" t="n">
        <f aca="false">ФК!D11</f>
        <v>6731.94366528076</v>
      </c>
      <c r="M9" s="18" t="n">
        <f aca="false">ФК!F11</f>
        <v>19511.6927163613</v>
      </c>
    </row>
    <row r="10" customFormat="false" ht="12.75" hidden="false" customHeight="false" outlineLevel="0" collapsed="false">
      <c r="A10" s="1" t="s">
        <v>22</v>
      </c>
      <c r="B10" s="15" t="n">
        <f aca="false">'ФФПР-1'!L11</f>
        <v>328175.069130899</v>
      </c>
      <c r="C10" s="16" t="n">
        <f aca="false">B10-D10-E10</f>
        <v>324519.069130899</v>
      </c>
      <c r="D10" s="16" t="n">
        <v>3656</v>
      </c>
      <c r="E10" s="16" t="n">
        <v>0</v>
      </c>
      <c r="F10" s="2" t="n">
        <f aca="false">G10+H10</f>
        <v>136779.698770074</v>
      </c>
      <c r="G10" s="16" t="n">
        <f aca="false">ФССР!D11</f>
        <v>0</v>
      </c>
      <c r="H10" s="3" t="n">
        <f aca="false">ФССР!Q11</f>
        <v>136779.698770074</v>
      </c>
      <c r="I10" s="17" t="n">
        <f aca="false">ФК!G12</f>
        <v>332823.928873907</v>
      </c>
      <c r="J10" s="18" t="n">
        <f aca="false">ФК!B12</f>
        <v>85912.2269498089</v>
      </c>
      <c r="K10" s="18" t="n">
        <f aca="false">ФК!C12</f>
        <v>167642.970263091</v>
      </c>
      <c r="L10" s="18" t="n">
        <f aca="false">ФК!D12</f>
        <v>7134.53684493904</v>
      </c>
      <c r="M10" s="18" t="n">
        <f aca="false">ФК!F12</f>
        <v>72134.1948160679</v>
      </c>
    </row>
    <row r="11" customFormat="false" ht="12.75" hidden="false" customHeight="false" outlineLevel="0" collapsed="false">
      <c r="B11" s="15" t="n">
        <f aca="false">'ФФПР-1'!L12</f>
        <v>0</v>
      </c>
      <c r="C11" s="16" t="n">
        <f aca="false">B11-D11-E11</f>
        <v>0</v>
      </c>
      <c r="D11" s="16" t="n">
        <v>0</v>
      </c>
      <c r="E11" s="16" t="n">
        <v>0</v>
      </c>
      <c r="F11" s="2" t="n">
        <f aca="false">G11+H11</f>
        <v>0</v>
      </c>
      <c r="G11" s="16" t="n">
        <f aca="false">ФССР!D12</f>
        <v>0</v>
      </c>
      <c r="H11" s="3" t="n">
        <f aca="false">ФССР!Q12</f>
        <v>0</v>
      </c>
      <c r="I11" s="17" t="n">
        <f aca="false">ФК!G13</f>
        <v>0</v>
      </c>
      <c r="J11" s="18" t="n">
        <f aca="false">ФК!B13</f>
        <v>0</v>
      </c>
      <c r="K11" s="18" t="n">
        <f aca="false">ФК!C13</f>
        <v>0</v>
      </c>
      <c r="L11" s="18" t="n">
        <f aca="false">ФК!D13</f>
        <v>0</v>
      </c>
      <c r="M11" s="18" t="n">
        <f aca="false">ФК!F13</f>
        <v>0</v>
      </c>
    </row>
    <row r="12" customFormat="false" ht="12.75" hidden="false" customHeight="false" outlineLevel="0" collapsed="false">
      <c r="A12" s="1" t="s">
        <v>23</v>
      </c>
      <c r="B12" s="15" t="n">
        <f aca="false">'ФФПР-1'!L13</f>
        <v>0</v>
      </c>
      <c r="C12" s="16" t="n">
        <f aca="false">B12-D12-E12</f>
        <v>0</v>
      </c>
      <c r="D12" s="16" t="n">
        <v>0</v>
      </c>
      <c r="E12" s="16" t="n">
        <v>0</v>
      </c>
      <c r="F12" s="2" t="n">
        <f aca="false">G12+H12</f>
        <v>0</v>
      </c>
      <c r="G12" s="16" t="n">
        <f aca="false">ФССР!D13</f>
        <v>0</v>
      </c>
      <c r="H12" s="3" t="n">
        <f aca="false">ФССР!Q13</f>
        <v>0</v>
      </c>
      <c r="I12" s="17" t="n">
        <f aca="false">ФК!G14</f>
        <v>1251416.05655442</v>
      </c>
      <c r="J12" s="18" t="n">
        <f aca="false">ФК!B14</f>
        <v>613593.66418825</v>
      </c>
      <c r="K12" s="18" t="n">
        <f aca="false">ФК!C14</f>
        <v>527849.01485</v>
      </c>
      <c r="L12" s="18" t="n">
        <f aca="false">ФК!D14</f>
        <v>30361.760302888</v>
      </c>
      <c r="M12" s="18" t="n">
        <f aca="false">ФК!F14</f>
        <v>79611.6172132768</v>
      </c>
    </row>
    <row r="13" customFormat="false" ht="12.75" hidden="false" customHeight="false" outlineLevel="0" collapsed="false">
      <c r="A13" s="1" t="s">
        <v>24</v>
      </c>
      <c r="B13" s="15" t="n">
        <f aca="false">'ФФПР-1'!L14</f>
        <v>0</v>
      </c>
      <c r="C13" s="16" t="n">
        <f aca="false">B13-D13-E13</f>
        <v>0</v>
      </c>
      <c r="D13" s="16" t="n">
        <v>0</v>
      </c>
      <c r="E13" s="16" t="n">
        <v>0</v>
      </c>
      <c r="F13" s="2" t="n">
        <f aca="false">G13+H13</f>
        <v>54637.3011099374</v>
      </c>
      <c r="G13" s="16" t="n">
        <f aca="false">ФССР!D14</f>
        <v>0</v>
      </c>
      <c r="H13" s="3" t="n">
        <f aca="false">ФССР!Q14</f>
        <v>54637.3011099374</v>
      </c>
      <c r="I13" s="17" t="n">
        <f aca="false">ФК!G15</f>
        <v>450170.406021065</v>
      </c>
      <c r="J13" s="18" t="n">
        <f aca="false">ФК!B15</f>
        <v>160843.125041392</v>
      </c>
      <c r="K13" s="18" t="n">
        <f aca="false">ФК!C15</f>
        <v>230443.55682915</v>
      </c>
      <c r="L13" s="18" t="n">
        <f aca="false">ФК!D15</f>
        <v>20919.998730232</v>
      </c>
      <c r="M13" s="18" t="n">
        <f aca="false">ФК!F15</f>
        <v>37963.7254202907</v>
      </c>
    </row>
    <row r="14" customFormat="false" ht="12.75" hidden="false" customHeight="false" outlineLevel="0" collapsed="false">
      <c r="A14" s="1" t="s">
        <v>25</v>
      </c>
      <c r="B14" s="15" t="n">
        <f aca="false">'ФФПР-1'!L15</f>
        <v>337594.012959211</v>
      </c>
      <c r="C14" s="16" t="n">
        <f aca="false">B14-D14-E14</f>
        <v>337594.012959211</v>
      </c>
      <c r="D14" s="16" t="n">
        <v>0</v>
      </c>
      <c r="E14" s="16" t="n">
        <v>0</v>
      </c>
      <c r="F14" s="2" t="n">
        <f aca="false">G14+H14</f>
        <v>87496.9140221648</v>
      </c>
      <c r="G14" s="16" t="n">
        <f aca="false">ФССР!D15</f>
        <v>0</v>
      </c>
      <c r="H14" s="3" t="n">
        <f aca="false">ФССР!Q15</f>
        <v>87496.9140221648</v>
      </c>
      <c r="I14" s="17" t="n">
        <f aca="false">ФК!G16</f>
        <v>213537.015279167</v>
      </c>
      <c r="J14" s="18" t="n">
        <f aca="false">ФК!B16</f>
        <v>69355.1430550381</v>
      </c>
      <c r="K14" s="18" t="n">
        <f aca="false">ФК!C16</f>
        <v>121378.04322</v>
      </c>
      <c r="L14" s="18" t="n">
        <f aca="false">ФК!D16</f>
        <v>6727.40294889632</v>
      </c>
      <c r="M14" s="18" t="n">
        <f aca="false">ФК!F16</f>
        <v>16076.4260552324</v>
      </c>
    </row>
    <row r="15" customFormat="false" ht="12.75" hidden="false" customHeight="false" outlineLevel="0" collapsed="false">
      <c r="A15" s="1" t="s">
        <v>26</v>
      </c>
      <c r="B15" s="15" t="n">
        <f aca="false">'ФФПР-1'!L16</f>
        <v>1911715.23742982</v>
      </c>
      <c r="C15" s="16" t="n">
        <f aca="false">B15-D15-E15</f>
        <v>1911715.23742982</v>
      </c>
      <c r="D15" s="16" t="n">
        <v>0</v>
      </c>
      <c r="E15" s="16" t="n">
        <v>0</v>
      </c>
      <c r="F15" s="2" t="n">
        <f aca="false">G15+H15</f>
        <v>101277.681122838</v>
      </c>
      <c r="G15" s="16" t="n">
        <f aca="false">ФССР!D16</f>
        <v>0</v>
      </c>
      <c r="H15" s="3" t="n">
        <f aca="false">ФССР!Q16</f>
        <v>101277.681122838</v>
      </c>
      <c r="I15" s="17" t="n">
        <f aca="false">ФК!G17</f>
        <v>211680.200436232</v>
      </c>
      <c r="J15" s="18" t="n">
        <f aca="false">ФК!B17</f>
        <v>78750.9581344399</v>
      </c>
      <c r="K15" s="18" t="n">
        <f aca="false">ФК!C17</f>
        <v>107804.163665128</v>
      </c>
      <c r="L15" s="18" t="n">
        <f aca="false">ФК!D17</f>
        <v>4546.32850581034</v>
      </c>
      <c r="M15" s="18" t="n">
        <f aca="false">ФК!F17</f>
        <v>20578.7501308529</v>
      </c>
    </row>
    <row r="16" customFormat="false" ht="12.75" hidden="false" customHeight="false" outlineLevel="0" collapsed="false">
      <c r="B16" s="15" t="n">
        <f aca="false">'ФФПР-1'!L17</f>
        <v>0</v>
      </c>
      <c r="C16" s="16" t="n">
        <f aca="false">B16-D16-E16</f>
        <v>0</v>
      </c>
      <c r="D16" s="16" t="n">
        <v>0</v>
      </c>
      <c r="E16" s="16" t="n">
        <v>0</v>
      </c>
      <c r="F16" s="2" t="n">
        <f aca="false">G16+H16</f>
        <v>0</v>
      </c>
      <c r="G16" s="16" t="n">
        <f aca="false">ФССР!D17</f>
        <v>0</v>
      </c>
      <c r="H16" s="3" t="n">
        <f aca="false">ФССР!Q17</f>
        <v>0</v>
      </c>
      <c r="I16" s="17" t="n">
        <f aca="false">ФК!G18</f>
        <v>0</v>
      </c>
      <c r="J16" s="18" t="n">
        <f aca="false">ФК!B18</f>
        <v>0</v>
      </c>
      <c r="K16" s="18" t="n">
        <f aca="false">ФК!C18</f>
        <v>0</v>
      </c>
      <c r="L16" s="18" t="n">
        <f aca="false">ФК!D18</f>
        <v>0</v>
      </c>
      <c r="M16" s="18" t="n">
        <f aca="false">ФК!F18</f>
        <v>0</v>
      </c>
    </row>
    <row r="17" customFormat="false" ht="12.75" hidden="false" customHeight="false" outlineLevel="0" collapsed="false">
      <c r="A17" s="1" t="s">
        <v>27</v>
      </c>
      <c r="B17" s="15" t="n">
        <f aca="false">'ФФПР-1'!L18</f>
        <v>2857350.97525992</v>
      </c>
      <c r="C17" s="16" t="n">
        <f aca="false">B17-D17-E17</f>
        <v>2857350.97525992</v>
      </c>
      <c r="D17" s="16" t="n">
        <v>0</v>
      </c>
      <c r="E17" s="16" t="n">
        <v>0</v>
      </c>
      <c r="F17" s="2" t="n">
        <f aca="false">G17+H17</f>
        <v>97706.6774478406</v>
      </c>
      <c r="G17" s="16" t="n">
        <f aca="false">ФССР!D18</f>
        <v>0</v>
      </c>
      <c r="H17" s="3" t="n">
        <f aca="false">ФССР!Q18</f>
        <v>97706.6774478406</v>
      </c>
      <c r="I17" s="17" t="n">
        <f aca="false">ФК!G19</f>
        <v>383100.225455513</v>
      </c>
      <c r="J17" s="18" t="n">
        <f aca="false">ФК!B19</f>
        <v>104143.973366002</v>
      </c>
      <c r="K17" s="18" t="n">
        <f aca="false">ФК!C19</f>
        <v>252417.77101</v>
      </c>
      <c r="L17" s="18" t="n">
        <f aca="false">ФК!D19</f>
        <v>10094.4716961689</v>
      </c>
      <c r="M17" s="18" t="n">
        <f aca="false">ФК!F19</f>
        <v>16444.009383342</v>
      </c>
    </row>
    <row r="18" customFormat="false" ht="12.75" hidden="false" customHeight="false" outlineLevel="0" collapsed="false">
      <c r="A18" s="1" t="s">
        <v>28</v>
      </c>
      <c r="B18" s="15" t="n">
        <f aca="false">'ФФПР-1'!L19</f>
        <v>1500861.07885253</v>
      </c>
      <c r="C18" s="16" t="n">
        <f aca="false">B18-D18-E18</f>
        <v>1500861.07885253</v>
      </c>
      <c r="D18" s="16" t="n">
        <v>0</v>
      </c>
      <c r="E18" s="16" t="n">
        <v>0</v>
      </c>
      <c r="F18" s="2" t="n">
        <f aca="false">G18+H18</f>
        <v>219754.004399817</v>
      </c>
      <c r="G18" s="16" t="n">
        <f aca="false">ФССР!D19</f>
        <v>0</v>
      </c>
      <c r="H18" s="3" t="n">
        <f aca="false">ФССР!Q19</f>
        <v>219754.004399817</v>
      </c>
      <c r="I18" s="17" t="n">
        <f aca="false">ФК!G20</f>
        <v>384131.261322752</v>
      </c>
      <c r="J18" s="18" t="n">
        <f aca="false">ФК!B20</f>
        <v>123808.090378206</v>
      </c>
      <c r="K18" s="18" t="n">
        <f aca="false">ФК!C20</f>
        <v>226518.38934725</v>
      </c>
      <c r="L18" s="18" t="n">
        <f aca="false">ФК!D20</f>
        <v>9852.35457623652</v>
      </c>
      <c r="M18" s="18" t="n">
        <f aca="false">ФК!F20</f>
        <v>23952.4270210594</v>
      </c>
    </row>
    <row r="19" customFormat="false" ht="12.75" hidden="false" customHeight="false" outlineLevel="0" collapsed="false">
      <c r="A19" s="1" t="s">
        <v>29</v>
      </c>
      <c r="B19" s="15" t="n">
        <f aca="false">'ФФПР-1'!L20</f>
        <v>2608101.15451653</v>
      </c>
      <c r="C19" s="16" t="n">
        <f aca="false">B19-D19-E19</f>
        <v>2608101.15451653</v>
      </c>
      <c r="D19" s="16" t="n">
        <v>0</v>
      </c>
      <c r="E19" s="16" t="n">
        <v>0</v>
      </c>
      <c r="F19" s="2" t="n">
        <f aca="false">G19+H19</f>
        <v>145122.148534801</v>
      </c>
      <c r="G19" s="16" t="n">
        <f aca="false">ФССР!D20</f>
        <v>0</v>
      </c>
      <c r="H19" s="3" t="n">
        <f aca="false">ФССР!Q20</f>
        <v>145122.148534801</v>
      </c>
      <c r="I19" s="17" t="n">
        <f aca="false">ФК!G21</f>
        <v>259321.593286073</v>
      </c>
      <c r="J19" s="18" t="n">
        <f aca="false">ФК!B21</f>
        <v>77842.4382086609</v>
      </c>
      <c r="K19" s="18" t="n">
        <f aca="false">ФК!C21</f>
        <v>147299.4547</v>
      </c>
      <c r="L19" s="18" t="n">
        <f aca="false">ФК!D21</f>
        <v>9646.13462538381</v>
      </c>
      <c r="M19" s="18" t="n">
        <f aca="false">ФК!F21</f>
        <v>24533.5657520279</v>
      </c>
    </row>
    <row r="20" customFormat="false" ht="12.75" hidden="false" customHeight="false" outlineLevel="0" collapsed="false">
      <c r="A20" s="1" t="s">
        <v>30</v>
      </c>
      <c r="B20" s="15" t="n">
        <f aca="false">'ФФПР-1'!L21</f>
        <v>1643755.32333108</v>
      </c>
      <c r="C20" s="16" t="n">
        <f aca="false">B20-D20-E20</f>
        <v>1643755.32333108</v>
      </c>
      <c r="D20" s="16" t="n">
        <v>0</v>
      </c>
      <c r="E20" s="16" t="n">
        <v>0</v>
      </c>
      <c r="F20" s="2" t="n">
        <f aca="false">G20+H20</f>
        <v>122170.501097161</v>
      </c>
      <c r="G20" s="16" t="n">
        <f aca="false">ФССР!D21</f>
        <v>0</v>
      </c>
      <c r="H20" s="3" t="n">
        <f aca="false">ФССР!Q21</f>
        <v>122170.501097161</v>
      </c>
      <c r="I20" s="17" t="n">
        <f aca="false">ФК!G22</f>
        <v>263953.259718359</v>
      </c>
      <c r="J20" s="18" t="n">
        <f aca="false">ФК!B22</f>
        <v>75793.7361670231</v>
      </c>
      <c r="K20" s="18" t="n">
        <f aca="false">ФК!C22</f>
        <v>151129.32048698</v>
      </c>
      <c r="L20" s="18" t="n">
        <f aca="false">ФК!D22</f>
        <v>16649.8988384511</v>
      </c>
      <c r="M20" s="18" t="n">
        <f aca="false">ФК!F22</f>
        <v>20380.3042259053</v>
      </c>
    </row>
    <row r="21" customFormat="false" ht="12.75" hidden="false" customHeight="false" outlineLevel="0" collapsed="false">
      <c r="A21" s="1" t="s">
        <v>31</v>
      </c>
      <c r="B21" s="15" t="n">
        <f aca="false">'ФФПР-1'!L22</f>
        <v>1044303.07500834</v>
      </c>
      <c r="C21" s="16" t="n">
        <f aca="false">B21-D21-E21</f>
        <v>1044303.07500834</v>
      </c>
      <c r="D21" s="16" t="n">
        <v>0</v>
      </c>
      <c r="E21" s="16" t="n">
        <v>0</v>
      </c>
      <c r="F21" s="2" t="n">
        <f aca="false">G21+H21</f>
        <v>118978.059489943</v>
      </c>
      <c r="G21" s="16" t="n">
        <f aca="false">ФССР!D22</f>
        <v>0</v>
      </c>
      <c r="H21" s="3" t="n">
        <f aca="false">ФССР!Q22</f>
        <v>118978.059489943</v>
      </c>
      <c r="I21" s="17" t="n">
        <f aca="false">ФК!G23</f>
        <v>182465.580569426</v>
      </c>
      <c r="J21" s="18" t="n">
        <f aca="false">ФК!B23</f>
        <v>64494.3396248356</v>
      </c>
      <c r="K21" s="18" t="n">
        <f aca="false">ФК!C23</f>
        <v>99356.88647045</v>
      </c>
      <c r="L21" s="18" t="n">
        <f aca="false">ФК!D23</f>
        <v>6150.62992950247</v>
      </c>
      <c r="M21" s="18" t="n">
        <f aca="false">ФК!F23</f>
        <v>12463.724544638</v>
      </c>
    </row>
    <row r="22" customFormat="false" ht="12.75" hidden="false" customHeight="false" outlineLevel="0" collapsed="false">
      <c r="A22" s="1" t="s">
        <v>32</v>
      </c>
      <c r="B22" s="15" t="n">
        <f aca="false">'ФФПР-1'!L23</f>
        <v>0</v>
      </c>
      <c r="C22" s="16" t="n">
        <f aca="false">B22-D22-E22</f>
        <v>0</v>
      </c>
      <c r="D22" s="16" t="n">
        <v>0</v>
      </c>
      <c r="E22" s="16" t="n">
        <v>0</v>
      </c>
      <c r="F22" s="2" t="n">
        <f aca="false">G22+H22</f>
        <v>0</v>
      </c>
      <c r="G22" s="16" t="n">
        <f aca="false">ФССР!D23</f>
        <v>0</v>
      </c>
      <c r="H22" s="3" t="n">
        <f aca="false">ФССР!Q23</f>
        <v>0</v>
      </c>
      <c r="I22" s="17" t="n">
        <f aca="false">ФК!G24</f>
        <v>2373839.91018102</v>
      </c>
      <c r="J22" s="18" t="n">
        <f aca="false">ФК!B24</f>
        <v>1079397.29768151</v>
      </c>
      <c r="K22" s="18" t="n">
        <f aca="false">ФК!C24</f>
        <v>998247.194988711</v>
      </c>
      <c r="L22" s="18" t="n">
        <f aca="false">ФК!D24</f>
        <v>73394.7621173277</v>
      </c>
      <c r="M22" s="18" t="n">
        <f aca="false">ФК!F24</f>
        <v>222800.655393465</v>
      </c>
    </row>
    <row r="23" customFormat="false" ht="12.75" hidden="false" customHeight="false" outlineLevel="0" collapsed="false">
      <c r="A23" s="1" t="s">
        <v>33</v>
      </c>
      <c r="B23" s="15" t="n">
        <f aca="false">'ФФПР-1'!L24</f>
        <v>983611.000755403</v>
      </c>
      <c r="C23" s="16" t="n">
        <f aca="false">B23-D23-E23</f>
        <v>983611.000755403</v>
      </c>
      <c r="D23" s="16" t="n">
        <v>0</v>
      </c>
      <c r="E23" s="16" t="n">
        <v>0</v>
      </c>
      <c r="F23" s="2" t="n">
        <f aca="false">G23+H23</f>
        <v>319069.191924251</v>
      </c>
      <c r="G23" s="16" t="n">
        <f aca="false">ФССР!D24</f>
        <v>0</v>
      </c>
      <c r="H23" s="3" t="n">
        <f aca="false">ФССР!Q24</f>
        <v>319069.191924251</v>
      </c>
      <c r="I23" s="17" t="n">
        <f aca="false">ФК!G25</f>
        <v>1405057.77447893</v>
      </c>
      <c r="J23" s="18" t="n">
        <f aca="false">ФК!B25</f>
        <v>449191.73213044</v>
      </c>
      <c r="K23" s="18" t="n">
        <f aca="false">ФК!C25</f>
        <v>714956.714525</v>
      </c>
      <c r="L23" s="18" t="n">
        <f aca="false">ФК!D25</f>
        <v>47944.8222756975</v>
      </c>
      <c r="M23" s="18" t="n">
        <f aca="false">ФК!F25</f>
        <v>192964.505547796</v>
      </c>
    </row>
    <row r="24" customFormat="false" ht="12.75" hidden="false" customHeight="false" outlineLevel="0" collapsed="false">
      <c r="A24" s="1" t="s">
        <v>34</v>
      </c>
      <c r="B24" s="15" t="n">
        <f aca="false">'ФФПР-1'!L25</f>
        <v>894336.985892947</v>
      </c>
      <c r="C24" s="16" t="n">
        <f aca="false">B24-D24-E24</f>
        <v>894336.985892947</v>
      </c>
      <c r="D24" s="16" t="n">
        <v>0</v>
      </c>
      <c r="E24" s="16" t="n">
        <v>0</v>
      </c>
      <c r="F24" s="2" t="n">
        <f aca="false">G24+H24</f>
        <v>89763.8910225431</v>
      </c>
      <c r="G24" s="16" t="n">
        <f aca="false">ФССР!D25</f>
        <v>0</v>
      </c>
      <c r="H24" s="3" t="n">
        <f aca="false">ФССР!Q25</f>
        <v>89763.8910225431</v>
      </c>
      <c r="I24" s="17" t="n">
        <f aca="false">ФК!G26</f>
        <v>226603.79658351</v>
      </c>
      <c r="J24" s="18" t="n">
        <f aca="false">ФК!B26</f>
        <v>72436.3598368291</v>
      </c>
      <c r="K24" s="18" t="n">
        <f aca="false">ФК!C26</f>
        <v>135398.94790625</v>
      </c>
      <c r="L24" s="18" t="n">
        <f aca="false">ФК!D26</f>
        <v>5441.20676854082</v>
      </c>
      <c r="M24" s="18" t="n">
        <f aca="false">ФК!F26</f>
        <v>13327.2820718898</v>
      </c>
    </row>
    <row r="25" customFormat="false" ht="12.75" hidden="false" customHeight="false" outlineLevel="0" collapsed="false">
      <c r="A25" s="1" t="s">
        <v>35</v>
      </c>
      <c r="B25" s="15" t="n">
        <f aca="false">'ФФПР-1'!L26</f>
        <v>1435247.79715805</v>
      </c>
      <c r="C25" s="16" t="n">
        <f aca="false">B25-D25-E25</f>
        <v>1435247.79715805</v>
      </c>
      <c r="D25" s="16" t="n">
        <v>0</v>
      </c>
      <c r="E25" s="16" t="n">
        <v>0</v>
      </c>
      <c r="F25" s="2" t="n">
        <f aca="false">G25+H25</f>
        <v>118999.738371349</v>
      </c>
      <c r="G25" s="16" t="n">
        <f aca="false">ФССР!D26</f>
        <v>0</v>
      </c>
      <c r="H25" s="3" t="n">
        <f aca="false">ФССР!Q26</f>
        <v>118999.738371349</v>
      </c>
      <c r="I25" s="17" t="n">
        <f aca="false">ФК!G27</f>
        <v>334760.321188639</v>
      </c>
      <c r="J25" s="18" t="n">
        <f aca="false">ФК!B27</f>
        <v>123337.524820541</v>
      </c>
      <c r="K25" s="18" t="n">
        <f aca="false">ФК!C27</f>
        <v>181184.3412057</v>
      </c>
      <c r="L25" s="18" t="n">
        <f aca="false">ФК!D27</f>
        <v>8130.34145768853</v>
      </c>
      <c r="M25" s="18" t="n">
        <f aca="false">ФК!F27</f>
        <v>22108.1137047089</v>
      </c>
    </row>
    <row r="26" customFormat="false" ht="12.75" hidden="false" customHeight="false" outlineLevel="0" collapsed="false">
      <c r="A26" s="1" t="s">
        <v>36</v>
      </c>
      <c r="B26" s="15" t="n">
        <f aca="false">'ФФПР-1'!L27</f>
        <v>973773.836712399</v>
      </c>
      <c r="C26" s="16" t="n">
        <f aca="false">B26-D26-E26</f>
        <v>973773.836712399</v>
      </c>
      <c r="D26" s="16" t="n">
        <v>0</v>
      </c>
      <c r="E26" s="16" t="n">
        <v>0</v>
      </c>
      <c r="F26" s="2" t="n">
        <f aca="false">G26+H26</f>
        <v>115051.889152165</v>
      </c>
      <c r="G26" s="16" t="n">
        <f aca="false">ФССР!D27</f>
        <v>0</v>
      </c>
      <c r="H26" s="3" t="n">
        <f aca="false">ФССР!Q27</f>
        <v>115051.889152165</v>
      </c>
      <c r="I26" s="17" t="n">
        <f aca="false">ФК!G28</f>
        <v>233274.452928802</v>
      </c>
      <c r="J26" s="18" t="n">
        <f aca="false">ФК!B28</f>
        <v>92116.7142597315</v>
      </c>
      <c r="K26" s="18" t="n">
        <f aca="false">ФК!C28</f>
        <v>123587.169899722</v>
      </c>
      <c r="L26" s="18" t="n">
        <f aca="false">ФК!D28</f>
        <v>7624.57707946163</v>
      </c>
      <c r="M26" s="18" t="n">
        <f aca="false">ФК!F28</f>
        <v>9945.99168988666</v>
      </c>
    </row>
    <row r="27" customFormat="false" ht="12.75" hidden="false" customHeight="false" outlineLevel="0" collapsed="false">
      <c r="A27" s="1" t="s">
        <v>37</v>
      </c>
      <c r="B27" s="15" t="n">
        <f aca="false">'ФФПР-1'!L28</f>
        <v>1521471.01010962</v>
      </c>
      <c r="C27" s="16" t="n">
        <f aca="false">B27-D27-E27</f>
        <v>1521471.01010962</v>
      </c>
      <c r="D27" s="16" t="n">
        <v>0</v>
      </c>
      <c r="E27" s="16" t="n">
        <v>0</v>
      </c>
      <c r="F27" s="2" t="n">
        <f aca="false">G27+H27</f>
        <v>128292.260484942</v>
      </c>
      <c r="G27" s="16" t="n">
        <f aca="false">ФССР!D28</f>
        <v>0</v>
      </c>
      <c r="H27" s="3" t="n">
        <f aca="false">ФССР!Q28</f>
        <v>128292.260484942</v>
      </c>
      <c r="I27" s="17" t="n">
        <f aca="false">ФК!G29</f>
        <v>342656.850436012</v>
      </c>
      <c r="J27" s="18" t="n">
        <f aca="false">ФК!B29</f>
        <v>96365.7493471145</v>
      </c>
      <c r="K27" s="18" t="n">
        <f aca="false">ФК!C29</f>
        <v>206232.2067</v>
      </c>
      <c r="L27" s="18" t="n">
        <f aca="false">ФК!D29</f>
        <v>11452.8091458232</v>
      </c>
      <c r="M27" s="18" t="n">
        <f aca="false">ФК!F29</f>
        <v>28606.0852430748</v>
      </c>
    </row>
    <row r="28" customFormat="false" ht="12.75" hidden="false" customHeight="false" outlineLevel="0" collapsed="false">
      <c r="A28" s="1" t="s">
        <v>38</v>
      </c>
      <c r="B28" s="15" t="n">
        <f aca="false">'ФФПР-1'!L29</f>
        <v>1115691.47877783</v>
      </c>
      <c r="C28" s="16" t="n">
        <f aca="false">B28-D28-E28</f>
        <v>1115691.47877783</v>
      </c>
      <c r="D28" s="16" t="n">
        <v>0</v>
      </c>
      <c r="E28" s="16" t="n">
        <v>0</v>
      </c>
      <c r="F28" s="2" t="n">
        <f aca="false">G28+H28</f>
        <v>162071.706899048</v>
      </c>
      <c r="G28" s="16" t="n">
        <f aca="false">ФССР!D29</f>
        <v>0</v>
      </c>
      <c r="H28" s="3" t="n">
        <f aca="false">ФССР!Q29</f>
        <v>162071.706899048</v>
      </c>
      <c r="I28" s="17" t="n">
        <f aca="false">ФК!G30</f>
        <v>415410.877550195</v>
      </c>
      <c r="J28" s="18" t="n">
        <f aca="false">ФК!B30</f>
        <v>144211.330140299</v>
      </c>
      <c r="K28" s="18" t="n">
        <f aca="false">ФК!C30</f>
        <v>234112.739514039</v>
      </c>
      <c r="L28" s="18" t="n">
        <f aca="false">ФК!D30</f>
        <v>11682.2326675932</v>
      </c>
      <c r="M28" s="18" t="n">
        <f aca="false">ФК!F30</f>
        <v>25404.5752282635</v>
      </c>
    </row>
    <row r="29" customFormat="false" ht="12.75" hidden="false" customHeight="false" outlineLevel="0" collapsed="false">
      <c r="A29" s="1" t="s">
        <v>39</v>
      </c>
      <c r="B29" s="15" t="n">
        <f aca="false">'ФФПР-1'!L30</f>
        <v>0</v>
      </c>
      <c r="C29" s="16" t="n">
        <f aca="false">B29-D29-E29</f>
        <v>0</v>
      </c>
      <c r="D29" s="16" t="n">
        <v>0</v>
      </c>
      <c r="E29" s="16" t="n">
        <v>0</v>
      </c>
      <c r="F29" s="2" t="n">
        <f aca="false">G29+H29</f>
        <v>84116.6174771243</v>
      </c>
      <c r="G29" s="16" t="n">
        <f aca="false">ФССР!D30</f>
        <v>0</v>
      </c>
      <c r="H29" s="3" t="n">
        <f aca="false">ФССР!Q30</f>
        <v>84116.6174771243</v>
      </c>
      <c r="I29" s="17" t="n">
        <f aca="false">ФК!G31</f>
        <v>291562.65979893</v>
      </c>
      <c r="J29" s="18" t="n">
        <f aca="false">ФК!B31</f>
        <v>109130.623426339</v>
      </c>
      <c r="K29" s="18" t="n">
        <f aca="false">ФК!C31</f>
        <v>149453.370883074</v>
      </c>
      <c r="L29" s="18" t="n">
        <f aca="false">ФК!D31</f>
        <v>8764.33770738332</v>
      </c>
      <c r="M29" s="18" t="n">
        <f aca="false">ФК!F31</f>
        <v>24214.327782134</v>
      </c>
    </row>
    <row r="30" customFormat="false" ht="12.75" hidden="false" customHeight="false" outlineLevel="0" collapsed="false">
      <c r="B30" s="15" t="n">
        <f aca="false">'ФФПР-1'!L31</f>
        <v>0</v>
      </c>
      <c r="C30" s="16" t="n">
        <f aca="false">B30-D30-E30</f>
        <v>0</v>
      </c>
      <c r="D30" s="16" t="n">
        <v>0</v>
      </c>
      <c r="E30" s="16" t="n">
        <v>0</v>
      </c>
      <c r="F30" s="2" t="n">
        <f aca="false">G30+H30</f>
        <v>0</v>
      </c>
      <c r="G30" s="16" t="n">
        <f aca="false">ФССР!D31</f>
        <v>0</v>
      </c>
      <c r="H30" s="3" t="n">
        <f aca="false">ФССР!Q31</f>
        <v>0</v>
      </c>
      <c r="I30" s="17" t="n">
        <f aca="false">ФК!G32</f>
        <v>0</v>
      </c>
      <c r="J30" s="18" t="n">
        <f aca="false">ФК!B32</f>
        <v>0</v>
      </c>
      <c r="K30" s="18" t="n">
        <f aca="false">ФК!C32</f>
        <v>0</v>
      </c>
      <c r="L30" s="18" t="n">
        <f aca="false">ФК!D32</f>
        <v>0</v>
      </c>
      <c r="M30" s="18" t="n">
        <f aca="false">ФК!F32</f>
        <v>0</v>
      </c>
    </row>
    <row r="31" customFormat="false" ht="12.75" hidden="false" customHeight="false" outlineLevel="0" collapsed="false">
      <c r="A31" s="1" t="s">
        <v>40</v>
      </c>
      <c r="B31" s="15" t="n">
        <f aca="false">'ФФПР-1'!L32</f>
        <v>1791378.62263264</v>
      </c>
      <c r="C31" s="16" t="n">
        <f aca="false">B31-D31-E31</f>
        <v>1791378.62263264</v>
      </c>
      <c r="D31" s="16" t="n">
        <v>0</v>
      </c>
      <c r="E31" s="16" t="n">
        <v>0</v>
      </c>
      <c r="F31" s="2" t="n">
        <f aca="false">G31+H31</f>
        <v>92359.1603012012</v>
      </c>
      <c r="G31" s="16" t="n">
        <f aca="false">ФССР!D32</f>
        <v>0</v>
      </c>
      <c r="H31" s="3" t="n">
        <f aca="false">ФССР!Q32</f>
        <v>92359.1603012012</v>
      </c>
      <c r="I31" s="17" t="n">
        <f aca="false">ФК!G33</f>
        <v>223827.843522328</v>
      </c>
      <c r="J31" s="18" t="n">
        <f aca="false">ФК!B33</f>
        <v>57114.9340116251</v>
      </c>
      <c r="K31" s="18" t="n">
        <f aca="false">ФК!C33</f>
        <v>150660.651241598</v>
      </c>
      <c r="L31" s="18" t="n">
        <f aca="false">ФК!D33</f>
        <v>3633.28737754211</v>
      </c>
      <c r="M31" s="18" t="n">
        <f aca="false">ФК!F33</f>
        <v>12418.9708915632</v>
      </c>
    </row>
    <row r="32" customFormat="false" ht="12.75" hidden="false" customHeight="false" outlineLevel="0" collapsed="false">
      <c r="A32" s="1" t="s">
        <v>41</v>
      </c>
      <c r="B32" s="15" t="n">
        <f aca="false">'ФФПР-1'!L33</f>
        <v>1840642.61800437</v>
      </c>
      <c r="C32" s="16" t="n">
        <f aca="false">B32-D32-E32</f>
        <v>1840642.61800437</v>
      </c>
      <c r="D32" s="16" t="n">
        <v>0</v>
      </c>
      <c r="E32" s="16" t="n">
        <v>0</v>
      </c>
      <c r="F32" s="2" t="n">
        <f aca="false">G32+H32</f>
        <v>114290.557212825</v>
      </c>
      <c r="G32" s="16" t="n">
        <f aca="false">ФССР!D33</f>
        <v>0</v>
      </c>
      <c r="H32" s="3" t="n">
        <f aca="false">ФССР!Q33</f>
        <v>114290.557212825</v>
      </c>
      <c r="I32" s="17" t="n">
        <f aca="false">ФК!G34</f>
        <v>248994.555188608</v>
      </c>
      <c r="J32" s="18" t="n">
        <f aca="false">ФК!B34</f>
        <v>70262.0465233253</v>
      </c>
      <c r="K32" s="18" t="n">
        <f aca="false">ФК!C34</f>
        <v>163405.86805928</v>
      </c>
      <c r="L32" s="18" t="n">
        <f aca="false">ФК!D34</f>
        <v>5937.28768643327</v>
      </c>
      <c r="M32" s="18" t="n">
        <f aca="false">ФК!F34</f>
        <v>9389.35291956914</v>
      </c>
    </row>
    <row r="33" customFormat="false" ht="12.75" hidden="false" customHeight="false" outlineLevel="0" collapsed="false">
      <c r="A33" s="1" t="s">
        <v>42</v>
      </c>
      <c r="B33" s="15" t="n">
        <f aca="false">'ФФПР-1'!L34</f>
        <v>2532698.02117892</v>
      </c>
      <c r="C33" s="16" t="n">
        <f aca="false">B33-D33-E33</f>
        <v>2532698.02117892</v>
      </c>
      <c r="D33" s="16" t="n">
        <v>0</v>
      </c>
      <c r="E33" s="16" t="n">
        <v>0</v>
      </c>
      <c r="F33" s="2" t="n">
        <f aca="false">G33+H33</f>
        <v>160213.920450506</v>
      </c>
      <c r="G33" s="16" t="n">
        <f aca="false">ФССР!D34</f>
        <v>0</v>
      </c>
      <c r="H33" s="3" t="n">
        <f aca="false">ФССР!Q34</f>
        <v>160213.920450506</v>
      </c>
      <c r="I33" s="17" t="n">
        <f aca="false">ФК!G35</f>
        <v>374440.344889394</v>
      </c>
      <c r="J33" s="18" t="n">
        <f aca="false">ФК!B35</f>
        <v>85546.5901187603</v>
      </c>
      <c r="K33" s="18" t="n">
        <f aca="false">ФК!C35</f>
        <v>271748.92836</v>
      </c>
      <c r="L33" s="18" t="n">
        <f aca="false">ФК!D35</f>
        <v>7409.83690797744</v>
      </c>
      <c r="M33" s="18" t="n">
        <f aca="false">ФК!F35</f>
        <v>9734.98950265639</v>
      </c>
    </row>
    <row r="34" customFormat="false" ht="12.75" hidden="false" customHeight="false" outlineLevel="0" collapsed="false">
      <c r="A34" s="1" t="s">
        <v>43</v>
      </c>
      <c r="B34" s="15" t="n">
        <f aca="false">'ФФПР-1'!L35</f>
        <v>1958956.75404472</v>
      </c>
      <c r="C34" s="16" t="n">
        <f aca="false">B34-D34-E34</f>
        <v>1958956.75404472</v>
      </c>
      <c r="D34" s="16" t="n">
        <v>0</v>
      </c>
      <c r="E34" s="16" t="n">
        <v>0</v>
      </c>
      <c r="F34" s="2" t="n">
        <f aca="false">G34+H34</f>
        <v>171079.609527176</v>
      </c>
      <c r="G34" s="16" t="n">
        <f aca="false">ФССР!D35</f>
        <v>0</v>
      </c>
      <c r="H34" s="3" t="n">
        <f aca="false">ФССР!Q35</f>
        <v>171079.609527176</v>
      </c>
      <c r="I34" s="17" t="n">
        <f aca="false">ФК!G36</f>
        <v>386713.800543755</v>
      </c>
      <c r="J34" s="18" t="n">
        <f aca="false">ФК!B36</f>
        <v>111977.229271796</v>
      </c>
      <c r="K34" s="18" t="n">
        <f aca="false">ФК!C36</f>
        <v>239572.752324263</v>
      </c>
      <c r="L34" s="18" t="n">
        <f aca="false">ФК!D36</f>
        <v>13964.64161498</v>
      </c>
      <c r="M34" s="18" t="n">
        <f aca="false">ФК!F36</f>
        <v>21199.1773327164</v>
      </c>
    </row>
    <row r="35" customFormat="false" ht="12.75" hidden="false" customHeight="false" outlineLevel="0" collapsed="false">
      <c r="A35" s="1" t="s">
        <v>44</v>
      </c>
      <c r="B35" s="15" t="n">
        <f aca="false">'ФФПР-1'!L36</f>
        <v>461401.110853737</v>
      </c>
      <c r="C35" s="16" t="n">
        <f aca="false">B35-D35-E35</f>
        <v>461401.110853737</v>
      </c>
      <c r="D35" s="16" t="n">
        <v>0</v>
      </c>
      <c r="E35" s="16" t="n">
        <v>0</v>
      </c>
      <c r="F35" s="2" t="n">
        <f aca="false">G35+H35</f>
        <v>279637.93221363</v>
      </c>
      <c r="G35" s="16" t="n">
        <f aca="false">ФССР!D36</f>
        <v>0</v>
      </c>
      <c r="H35" s="3" t="n">
        <f aca="false">ФССР!Q36</f>
        <v>279637.93221363</v>
      </c>
      <c r="I35" s="17" t="n">
        <f aca="false">ФК!G37</f>
        <v>905316.302314523</v>
      </c>
      <c r="J35" s="18" t="n">
        <f aca="false">ФК!B37</f>
        <v>358528.891245636</v>
      </c>
      <c r="K35" s="18" t="n">
        <f aca="false">ФК!C37</f>
        <v>452117.011874041</v>
      </c>
      <c r="L35" s="18" t="n">
        <f aca="false">ФК!D37</f>
        <v>29658.2451751547</v>
      </c>
      <c r="M35" s="18" t="n">
        <f aca="false">ФК!F37</f>
        <v>65012.1540196911</v>
      </c>
    </row>
    <row r="36" customFormat="false" ht="12.75" hidden="false" customHeight="false" outlineLevel="0" collapsed="false">
      <c r="B36" s="15" t="n">
        <f aca="false">'ФФПР-1'!L37</f>
        <v>0</v>
      </c>
      <c r="C36" s="16" t="n">
        <f aca="false">B36-D36-E36</f>
        <v>0</v>
      </c>
      <c r="D36" s="16" t="n">
        <v>0</v>
      </c>
      <c r="E36" s="16" t="n">
        <v>0</v>
      </c>
      <c r="F36" s="2" t="n">
        <f aca="false">G36+H36</f>
        <v>0</v>
      </c>
      <c r="G36" s="16" t="n">
        <f aca="false">ФССР!D37</f>
        <v>0</v>
      </c>
      <c r="H36" s="3" t="n">
        <f aca="false">ФССР!Q37</f>
        <v>0</v>
      </c>
      <c r="I36" s="17" t="n">
        <f aca="false">ФК!G38</f>
        <v>0</v>
      </c>
      <c r="J36" s="18" t="n">
        <f aca="false">ФК!B38</f>
        <v>0</v>
      </c>
      <c r="K36" s="18" t="n">
        <f aca="false">ФК!C38</f>
        <v>0</v>
      </c>
      <c r="L36" s="18" t="n">
        <f aca="false">ФК!D38</f>
        <v>0</v>
      </c>
      <c r="M36" s="18" t="n">
        <f aca="false">ФК!F38</f>
        <v>0</v>
      </c>
    </row>
    <row r="37" customFormat="false" ht="12.75" hidden="false" customHeight="false" outlineLevel="0" collapsed="false">
      <c r="A37" s="1" t="s">
        <v>45</v>
      </c>
      <c r="B37" s="15" t="n">
        <f aca="false">'ФФПР-1'!L38</f>
        <v>329884.813802622</v>
      </c>
      <c r="C37" s="16" t="n">
        <f aca="false">B37-D37-E37</f>
        <v>329884.813802622</v>
      </c>
      <c r="D37" s="16" t="n">
        <v>0</v>
      </c>
      <c r="E37" s="16" t="n">
        <v>0</v>
      </c>
      <c r="F37" s="2" t="n">
        <f aca="false">G37+H37</f>
        <v>132377.468648307</v>
      </c>
      <c r="G37" s="16" t="n">
        <f aca="false">ФССР!D38</f>
        <v>0</v>
      </c>
      <c r="H37" s="3" t="n">
        <f aca="false">ФССР!Q38</f>
        <v>132377.468648307</v>
      </c>
      <c r="I37" s="17" t="n">
        <f aca="false">ФК!G39</f>
        <v>420746.343798479</v>
      </c>
      <c r="J37" s="18" t="n">
        <f aca="false">ФК!B39</f>
        <v>130516.345331817</v>
      </c>
      <c r="K37" s="18" t="n">
        <f aca="false">ФК!C39</f>
        <v>264959.183201448</v>
      </c>
      <c r="L37" s="18" t="n">
        <f aca="false">ФК!D39</f>
        <v>9776.64195697244</v>
      </c>
      <c r="M37" s="18" t="n">
        <f aca="false">ФК!F39</f>
        <v>15494.1733082418</v>
      </c>
    </row>
    <row r="38" customFormat="false" ht="12.75" hidden="false" customHeight="false" outlineLevel="0" collapsed="false">
      <c r="A38" s="1" t="s">
        <v>46</v>
      </c>
      <c r="B38" s="15" t="n">
        <f aca="false">'ФФПР-1'!L39</f>
        <v>2288504.62125263</v>
      </c>
      <c r="C38" s="16" t="n">
        <f aca="false">B38-D38-E38</f>
        <v>2288504.62125263</v>
      </c>
      <c r="D38" s="16" t="n">
        <v>0</v>
      </c>
      <c r="E38" s="16" t="n">
        <v>0</v>
      </c>
      <c r="F38" s="2" t="n">
        <f aca="false">G38+H38</f>
        <v>229439.840639322</v>
      </c>
      <c r="G38" s="16" t="n">
        <f aca="false">ФССР!D39</f>
        <v>0</v>
      </c>
      <c r="H38" s="3" t="n">
        <f aca="false">ФССР!Q39</f>
        <v>229439.840639322</v>
      </c>
      <c r="I38" s="17" t="n">
        <f aca="false">ФК!G40</f>
        <v>534019.758761749</v>
      </c>
      <c r="J38" s="18" t="n">
        <f aca="false">ФК!B40</f>
        <v>185352.002394718</v>
      </c>
      <c r="K38" s="18" t="n">
        <f aca="false">ФК!C40</f>
        <v>294888.787979176</v>
      </c>
      <c r="L38" s="18" t="n">
        <f aca="false">ФК!D40</f>
        <v>14823.6533202019</v>
      </c>
      <c r="M38" s="18" t="n">
        <f aca="false">ФК!F40</f>
        <v>38955.3150676529</v>
      </c>
    </row>
    <row r="39" customFormat="false" ht="12.75" hidden="false" customHeight="false" outlineLevel="0" collapsed="false">
      <c r="A39" s="1" t="s">
        <v>47</v>
      </c>
      <c r="B39" s="15" t="n">
        <f aca="false">'ФФПР-1'!L40</f>
        <v>972315.957788228</v>
      </c>
      <c r="C39" s="16" t="n">
        <f aca="false">B39-D39-E39</f>
        <v>972315.957788228</v>
      </c>
      <c r="D39" s="16" t="n">
        <v>0</v>
      </c>
      <c r="E39" s="16" t="n">
        <v>0</v>
      </c>
      <c r="F39" s="2" t="n">
        <f aca="false">G39+H39</f>
        <v>125642.542584443</v>
      </c>
      <c r="G39" s="16" t="n">
        <f aca="false">ФССР!D40</f>
        <v>0</v>
      </c>
      <c r="H39" s="3" t="n">
        <f aca="false">ФССР!Q40</f>
        <v>125642.542584443</v>
      </c>
      <c r="I39" s="17" t="n">
        <f aca="false">ФК!G41</f>
        <v>314679.079795454</v>
      </c>
      <c r="J39" s="18" t="n">
        <f aca="false">ФК!B41</f>
        <v>82752.134117907</v>
      </c>
      <c r="K39" s="18" t="n">
        <f aca="false">ФК!C41</f>
        <v>201883.575</v>
      </c>
      <c r="L39" s="18" t="n">
        <f aca="false">ФК!D41</f>
        <v>12564.4173321614</v>
      </c>
      <c r="M39" s="18" t="n">
        <f aca="false">ФК!F41</f>
        <v>17478.9533453859</v>
      </c>
    </row>
    <row r="40" customFormat="false" ht="12.75" hidden="false" customHeight="false" outlineLevel="0" collapsed="false">
      <c r="A40" s="1" t="s">
        <v>48</v>
      </c>
      <c r="B40" s="15" t="n">
        <f aca="false">'ФФПР-1'!L41</f>
        <v>0</v>
      </c>
      <c r="C40" s="16" t="n">
        <f aca="false">B40-D40-E40</f>
        <v>0</v>
      </c>
      <c r="D40" s="16" t="n">
        <v>0</v>
      </c>
      <c r="E40" s="16" t="n">
        <v>0</v>
      </c>
      <c r="F40" s="2" t="n">
        <f aca="false">G40+H40</f>
        <v>66365.5001174382</v>
      </c>
      <c r="G40" s="16" t="n">
        <f aca="false">ФССР!D41</f>
        <v>0</v>
      </c>
      <c r="H40" s="3" t="n">
        <f aca="false">ФССР!Q41</f>
        <v>66365.5001174382</v>
      </c>
      <c r="I40" s="17" t="n">
        <f aca="false">ФК!G42</f>
        <v>288054.846510466</v>
      </c>
      <c r="J40" s="18" t="n">
        <f aca="false">ФК!B42</f>
        <v>98030.9060567035</v>
      </c>
      <c r="K40" s="18" t="n">
        <f aca="false">ФК!C42</f>
        <v>158851.004611765</v>
      </c>
      <c r="L40" s="18" t="n">
        <f aca="false">ФК!D42</f>
        <v>9241.38843188931</v>
      </c>
      <c r="M40" s="18" t="n">
        <f aca="false">ФК!F42</f>
        <v>21931.547410108</v>
      </c>
    </row>
    <row r="41" customFormat="false" ht="12.75" hidden="false" customHeight="false" outlineLevel="0" collapsed="false">
      <c r="A41" s="1" t="s">
        <v>49</v>
      </c>
      <c r="B41" s="15" t="n">
        <f aca="false">'ФФПР-1'!L42</f>
        <v>2147702.50386942</v>
      </c>
      <c r="C41" s="16" t="n">
        <f aca="false">B41-D41-E41</f>
        <v>2147702.50386942</v>
      </c>
      <c r="D41" s="16" t="n">
        <v>0</v>
      </c>
      <c r="E41" s="16" t="n">
        <v>0</v>
      </c>
      <c r="F41" s="2" t="n">
        <f aca="false">G41+H41</f>
        <v>131460.914767034</v>
      </c>
      <c r="G41" s="16" t="n">
        <f aca="false">ФССР!D42</f>
        <v>0</v>
      </c>
      <c r="H41" s="3" t="n">
        <f aca="false">ФССР!Q42</f>
        <v>131460.914767034</v>
      </c>
      <c r="I41" s="17" t="n">
        <f aca="false">ФК!G43</f>
        <v>298662.214130573</v>
      </c>
      <c r="J41" s="18" t="n">
        <f aca="false">ФК!B43</f>
        <v>100447.958740602</v>
      </c>
      <c r="K41" s="18" t="n">
        <f aca="false">ФК!C43</f>
        <v>176929.302209551</v>
      </c>
      <c r="L41" s="18" t="n">
        <f aca="false">ФК!D43</f>
        <v>5792.38271255601</v>
      </c>
      <c r="M41" s="18" t="n">
        <f aca="false">ФК!F43</f>
        <v>15492.5704678636</v>
      </c>
    </row>
    <row r="42" customFormat="false" ht="12.75" hidden="false" customHeight="false" outlineLevel="0" collapsed="false">
      <c r="B42" s="15" t="n">
        <f aca="false">'ФФПР-1'!L43</f>
        <v>0</v>
      </c>
      <c r="C42" s="16" t="n">
        <f aca="false">B42-D42-E42</f>
        <v>0</v>
      </c>
      <c r="D42" s="16" t="n">
        <v>0</v>
      </c>
      <c r="E42" s="16" t="n">
        <v>0</v>
      </c>
      <c r="F42" s="2" t="n">
        <f aca="false">G42+H42</f>
        <v>0</v>
      </c>
      <c r="G42" s="16" t="n">
        <f aca="false">ФССР!D43</f>
        <v>0</v>
      </c>
      <c r="H42" s="3" t="n">
        <f aca="false">ФССР!Q43</f>
        <v>0</v>
      </c>
      <c r="I42" s="17" t="n">
        <f aca="false">ФК!G44</f>
        <v>0</v>
      </c>
      <c r="J42" s="18" t="n">
        <f aca="false">ФК!B44</f>
        <v>0</v>
      </c>
      <c r="K42" s="18" t="n">
        <f aca="false">ФК!C44</f>
        <v>0</v>
      </c>
      <c r="L42" s="18" t="n">
        <f aca="false">ФК!D44</f>
        <v>0</v>
      </c>
      <c r="M42" s="18" t="n">
        <f aca="false">ФК!F44</f>
        <v>0</v>
      </c>
    </row>
    <row r="43" customFormat="false" ht="12.75" hidden="false" customHeight="false" outlineLevel="0" collapsed="false">
      <c r="A43" s="1" t="s">
        <v>50</v>
      </c>
      <c r="B43" s="15" t="n">
        <f aca="false">'ФФПР-1'!L44</f>
        <v>929726.252775784</v>
      </c>
      <c r="C43" s="16" t="n">
        <f aca="false">B43-D43-E43</f>
        <v>929726.252775784</v>
      </c>
      <c r="D43" s="16" t="n">
        <v>0</v>
      </c>
      <c r="E43" s="16" t="n">
        <v>0</v>
      </c>
      <c r="F43" s="2" t="n">
        <f aca="false">G43+H43</f>
        <v>49874.1367341038</v>
      </c>
      <c r="G43" s="16" t="n">
        <f aca="false">ФССР!D44</f>
        <v>0</v>
      </c>
      <c r="H43" s="3" t="n">
        <f aca="false">ФССР!Q44</f>
        <v>49874.1367341038</v>
      </c>
      <c r="I43" s="17" t="n">
        <f aca="false">ФК!G45</f>
        <v>111028.029605758</v>
      </c>
      <c r="J43" s="18" t="n">
        <f aca="false">ФК!B45</f>
        <v>16450.8933917366</v>
      </c>
      <c r="K43" s="18" t="n">
        <f aca="false">ФК!C45</f>
        <v>87736.0374305479</v>
      </c>
      <c r="L43" s="18" t="n">
        <f aca="false">ФК!D45</f>
        <v>3808.05904098621</v>
      </c>
      <c r="M43" s="18" t="n">
        <f aca="false">ФК!F45</f>
        <v>3033.0397424875</v>
      </c>
    </row>
    <row r="44" customFormat="false" ht="12.75" hidden="false" customHeight="false" outlineLevel="0" collapsed="false">
      <c r="A44" s="1" t="s">
        <v>51</v>
      </c>
      <c r="B44" s="15" t="n">
        <f aca="false">'ФФПР-1'!L45</f>
        <v>0</v>
      </c>
      <c r="C44" s="16" t="n">
        <f aca="false">B44-D44-E44</f>
        <v>0</v>
      </c>
      <c r="D44" s="16" t="n">
        <v>0</v>
      </c>
      <c r="E44" s="16" t="n">
        <v>0</v>
      </c>
      <c r="F44" s="2" t="n">
        <f aca="false">G44+H44</f>
        <v>0</v>
      </c>
      <c r="G44" s="16" t="n">
        <f aca="false">ФССР!D45</f>
        <v>0</v>
      </c>
      <c r="H44" s="3" t="n">
        <f aca="false">ФССР!Q45</f>
        <v>0</v>
      </c>
      <c r="I44" s="17" t="n">
        <f aca="false">ФК!G46</f>
        <v>810963.253892676</v>
      </c>
      <c r="J44" s="18" t="n">
        <f aca="false">ФК!B46</f>
        <v>218681.409763728</v>
      </c>
      <c r="K44" s="18" t="n">
        <f aca="false">ФК!C46</f>
        <v>540109.850225</v>
      </c>
      <c r="L44" s="18" t="n">
        <f aca="false">ФК!D46</f>
        <v>15893.9971086555</v>
      </c>
      <c r="M44" s="18" t="n">
        <f aca="false">ФК!F46</f>
        <v>36277.9967952923</v>
      </c>
    </row>
    <row r="45" customFormat="false" ht="12.75" hidden="false" customHeight="false" outlineLevel="0" collapsed="false">
      <c r="A45" s="1" t="s">
        <v>52</v>
      </c>
      <c r="B45" s="15" t="n">
        <f aca="false">'ФФПР-1'!L46</f>
        <v>408215.347125518</v>
      </c>
      <c r="C45" s="16" t="n">
        <f aca="false">B45-D45-E45</f>
        <v>408215.347125518</v>
      </c>
      <c r="D45" s="16" t="n">
        <v>0</v>
      </c>
      <c r="E45" s="16" t="n">
        <v>0</v>
      </c>
      <c r="F45" s="2" t="n">
        <f aca="false">G45+H45</f>
        <v>77475.697791391</v>
      </c>
      <c r="G45" s="16" t="n">
        <f aca="false">ФССР!D46</f>
        <v>0</v>
      </c>
      <c r="H45" s="3" t="n">
        <f aca="false">ФССР!Q46</f>
        <v>77475.697791391</v>
      </c>
      <c r="I45" s="17" t="n">
        <f aca="false">ФК!G47</f>
        <v>194778.938879139</v>
      </c>
      <c r="J45" s="18" t="n">
        <f aca="false">ФК!B47</f>
        <v>39289.6298887278</v>
      </c>
      <c r="K45" s="18" t="n">
        <f aca="false">ФК!C47</f>
        <v>140051.091744809</v>
      </c>
      <c r="L45" s="18" t="n">
        <f aca="false">ФК!D47</f>
        <v>5542.92901940924</v>
      </c>
      <c r="M45" s="18" t="n">
        <f aca="false">ФК!F47</f>
        <v>9895.28822619309</v>
      </c>
    </row>
    <row r="46" customFormat="false" ht="12.75" hidden="false" customHeight="false" outlineLevel="0" collapsed="false">
      <c r="A46" s="1" t="s">
        <v>53</v>
      </c>
      <c r="B46" s="15" t="n">
        <f aca="false">'ФФПР-1'!L47</f>
        <v>802609.540706365</v>
      </c>
      <c r="C46" s="16" t="n">
        <f aca="false">B46-D46-E46</f>
        <v>802609.540706365</v>
      </c>
      <c r="D46" s="16" t="n">
        <v>0</v>
      </c>
      <c r="E46" s="16" t="n">
        <v>0</v>
      </c>
      <c r="F46" s="2" t="n">
        <f aca="false">G46+H46</f>
        <v>282024.357366265</v>
      </c>
      <c r="G46" s="16" t="n">
        <f aca="false">ФССР!D47</f>
        <v>52230.9325775041</v>
      </c>
      <c r="H46" s="3" t="n">
        <f aca="false">ФССР!Q47</f>
        <v>229793.424788761</v>
      </c>
      <c r="I46" s="17" t="n">
        <f aca="false">ФК!G48</f>
        <v>664535.021678775</v>
      </c>
      <c r="J46" s="18" t="n">
        <f aca="false">ФК!B48</f>
        <v>194846.120455807</v>
      </c>
      <c r="K46" s="18" t="n">
        <f aca="false">ФК!C48</f>
        <v>415773.399862996</v>
      </c>
      <c r="L46" s="18" t="n">
        <f aca="false">ФК!D48</f>
        <v>21024.8433613558</v>
      </c>
      <c r="M46" s="18" t="n">
        <f aca="false">ФК!F48</f>
        <v>32890.6579986157</v>
      </c>
    </row>
    <row r="47" customFormat="false" ht="12.75" hidden="false" customHeight="false" outlineLevel="0" collapsed="false">
      <c r="A47" s="1" t="s">
        <v>54</v>
      </c>
      <c r="B47" s="15" t="n">
        <f aca="false">'ФФПР-1'!L48</f>
        <v>2977197.06030122</v>
      </c>
      <c r="C47" s="16" t="n">
        <f aca="false">B47-D47-E47</f>
        <v>2977197.06030122</v>
      </c>
      <c r="D47" s="16" t="n">
        <v>0</v>
      </c>
      <c r="E47" s="16" t="n">
        <v>0</v>
      </c>
      <c r="F47" s="2" t="n">
        <f aca="false">G47+H47</f>
        <v>125298.167767962</v>
      </c>
      <c r="G47" s="16" t="n">
        <f aca="false">ФССР!D48</f>
        <v>0</v>
      </c>
      <c r="H47" s="3" t="n">
        <f aca="false">ФССР!Q48</f>
        <v>125298.167767962</v>
      </c>
      <c r="I47" s="17" t="n">
        <f aca="false">ФК!G49</f>
        <v>310398.997914074</v>
      </c>
      <c r="J47" s="18" t="n">
        <f aca="false">ФК!B49</f>
        <v>85078.8082783173</v>
      </c>
      <c r="K47" s="18" t="n">
        <f aca="false">ФК!C49</f>
        <v>202652.228198</v>
      </c>
      <c r="L47" s="18" t="n">
        <f aca="false">ФК!D49</f>
        <v>7415.19393292538</v>
      </c>
      <c r="M47" s="18" t="n">
        <f aca="false">ФК!F49</f>
        <v>15252.7675048312</v>
      </c>
    </row>
    <row r="48" customFormat="false" ht="12.75" hidden="false" customHeight="false" outlineLevel="0" collapsed="false">
      <c r="A48" s="1" t="s">
        <v>55</v>
      </c>
      <c r="B48" s="15" t="n">
        <f aca="false">'ФФПР-1'!L49</f>
        <v>0</v>
      </c>
      <c r="C48" s="16" t="n">
        <f aca="false">B48-D48-E48</f>
        <v>0</v>
      </c>
      <c r="D48" s="16" t="n">
        <v>0</v>
      </c>
      <c r="E48" s="16" t="n">
        <v>0</v>
      </c>
      <c r="F48" s="2" t="n">
        <f aca="false">G48+H48</f>
        <v>0</v>
      </c>
      <c r="G48" s="16" t="n">
        <f aca="false">ФССР!D49</f>
        <v>0</v>
      </c>
      <c r="H48" s="3" t="n">
        <f aca="false">ФССР!Q49</f>
        <v>0</v>
      </c>
      <c r="I48" s="17" t="n">
        <f aca="false">ФК!G50</f>
        <v>792416.722197698</v>
      </c>
      <c r="J48" s="18" t="n">
        <f aca="false">ФК!B50</f>
        <v>315347.996308388</v>
      </c>
      <c r="K48" s="18" t="n">
        <f aca="false">ФК!C50</f>
        <v>415343.4468242</v>
      </c>
      <c r="L48" s="18" t="n">
        <f aca="false">ФК!D50</f>
        <v>14606.2091266012</v>
      </c>
      <c r="M48" s="18" t="n">
        <f aca="false">ФК!F50</f>
        <v>47119.0699385091</v>
      </c>
    </row>
    <row r="49" customFormat="false" ht="12.75" hidden="false" customHeight="false" outlineLevel="0" collapsed="false">
      <c r="A49" s="1" t="s">
        <v>56</v>
      </c>
      <c r="B49" s="15" t="n">
        <f aca="false">'ФФПР-1'!L50</f>
        <v>1596781.43384901</v>
      </c>
      <c r="C49" s="16" t="n">
        <f aca="false">B49-D49-E49</f>
        <v>1596781.43384901</v>
      </c>
      <c r="D49" s="16" t="n">
        <v>0</v>
      </c>
      <c r="E49" s="16" t="n">
        <v>0</v>
      </c>
      <c r="F49" s="2" t="n">
        <f aca="false">G49+H49</f>
        <v>279421.75968015</v>
      </c>
      <c r="G49" s="16" t="n">
        <f aca="false">ФССР!D50</f>
        <v>0</v>
      </c>
      <c r="H49" s="3" t="n">
        <f aca="false">ФССР!Q50</f>
        <v>279421.75968015</v>
      </c>
      <c r="I49" s="17" t="n">
        <f aca="false">ФК!G51</f>
        <v>602368.238534579</v>
      </c>
      <c r="J49" s="18" t="n">
        <f aca="false">ФК!B51</f>
        <v>137451.661040874</v>
      </c>
      <c r="K49" s="18" t="n">
        <f aca="false">ФК!C51</f>
        <v>416878.440762889</v>
      </c>
      <c r="L49" s="18" t="n">
        <f aca="false">ФК!D51</f>
        <v>14091.4041310336</v>
      </c>
      <c r="M49" s="18" t="n">
        <f aca="false">ФК!F51</f>
        <v>33946.7325997825</v>
      </c>
    </row>
    <row r="50" customFormat="false" ht="12.75" hidden="false" customHeight="false" outlineLevel="0" collapsed="false">
      <c r="A50" s="1" t="s">
        <v>57</v>
      </c>
      <c r="B50" s="15" t="n">
        <f aca="false">'ФФПР-1'!L51</f>
        <v>1059976.15925929</v>
      </c>
      <c r="C50" s="16" t="n">
        <f aca="false">B50-D50-E50</f>
        <v>1059976.15925929</v>
      </c>
      <c r="D50" s="16" t="n">
        <v>0</v>
      </c>
      <c r="E50" s="16" t="n">
        <v>0</v>
      </c>
      <c r="F50" s="2" t="n">
        <f aca="false">G50+H50</f>
        <v>139717.588796434</v>
      </c>
      <c r="G50" s="16" t="n">
        <f aca="false">ФССР!D51</f>
        <v>0</v>
      </c>
      <c r="H50" s="3" t="n">
        <f aca="false">ФССР!Q51</f>
        <v>139717.588796434</v>
      </c>
      <c r="I50" s="17" t="n">
        <f aca="false">ФК!G52</f>
        <v>326817.753679233</v>
      </c>
      <c r="J50" s="18" t="n">
        <f aca="false">ФК!B52</f>
        <v>92484.4178225551</v>
      </c>
      <c r="K50" s="18" t="n">
        <f aca="false">ФК!C52</f>
        <v>207240.724592389</v>
      </c>
      <c r="L50" s="18" t="n">
        <f aca="false">ФК!D52</f>
        <v>7186.90303928719</v>
      </c>
      <c r="M50" s="18" t="n">
        <f aca="false">ФК!F52</f>
        <v>19905.7082250019</v>
      </c>
    </row>
    <row r="51" customFormat="false" ht="12.75" hidden="false" customHeight="false" outlineLevel="0" collapsed="false">
      <c r="B51" s="15" t="n">
        <f aca="false">'ФФПР-1'!L52</f>
        <v>0</v>
      </c>
      <c r="C51" s="16" t="n">
        <f aca="false">B51-D51-E51</f>
        <v>0</v>
      </c>
      <c r="D51" s="16" t="n">
        <v>0</v>
      </c>
      <c r="E51" s="16" t="n">
        <v>0</v>
      </c>
      <c r="F51" s="2" t="n">
        <f aca="false">G51+H51</f>
        <v>0</v>
      </c>
      <c r="G51" s="16" t="n">
        <f aca="false">ФССР!D52</f>
        <v>0</v>
      </c>
      <c r="H51" s="3" t="n">
        <f aca="false">ФССР!Q52</f>
        <v>0</v>
      </c>
      <c r="I51" s="17" t="n">
        <f aca="false">ФК!G53</f>
        <v>0</v>
      </c>
      <c r="J51" s="18" t="n">
        <f aca="false">ФК!B53</f>
        <v>0</v>
      </c>
      <c r="K51" s="18" t="n">
        <f aca="false">ФК!C53</f>
        <v>0</v>
      </c>
      <c r="L51" s="18" t="n">
        <f aca="false">ФК!D53</f>
        <v>0</v>
      </c>
      <c r="M51" s="18" t="n">
        <f aca="false">ФК!F53</f>
        <v>0</v>
      </c>
    </row>
    <row r="52" customFormat="false" ht="12.75" hidden="false" customHeight="false" outlineLevel="0" collapsed="false">
      <c r="A52" s="1" t="s">
        <v>58</v>
      </c>
      <c r="B52" s="15" t="n">
        <f aca="false">'ФФПР-1'!L53</f>
        <v>1000701.41415338</v>
      </c>
      <c r="C52" s="16" t="n">
        <f aca="false">B52-D52-E52</f>
        <v>1000701.41415338</v>
      </c>
      <c r="D52" s="16" t="n">
        <v>0</v>
      </c>
      <c r="E52" s="16" t="n">
        <v>0</v>
      </c>
      <c r="F52" s="2" t="n">
        <f aca="false">G52+H52</f>
        <v>65718.6913837062</v>
      </c>
      <c r="G52" s="16" t="n">
        <f aca="false">ФССР!D53</f>
        <v>0</v>
      </c>
      <c r="H52" s="3" t="n">
        <f aca="false">ФССР!Q53</f>
        <v>65718.6913837062</v>
      </c>
      <c r="I52" s="17" t="n">
        <f aca="false">ФК!G54</f>
        <v>124280.081305794</v>
      </c>
      <c r="J52" s="18" t="n">
        <f aca="false">ФК!B54</f>
        <v>30952.6061073919</v>
      </c>
      <c r="K52" s="18" t="n">
        <f aca="false">ФК!C54</f>
        <v>85755.4651880001</v>
      </c>
      <c r="L52" s="18" t="n">
        <f aca="false">ФК!D54</f>
        <v>2490.72068893341</v>
      </c>
      <c r="M52" s="18" t="n">
        <f aca="false">ФК!F54</f>
        <v>5081.28932146877</v>
      </c>
    </row>
    <row r="53" customFormat="false" ht="12.75" hidden="false" customHeight="false" outlineLevel="0" collapsed="false">
      <c r="A53" s="1" t="s">
        <v>59</v>
      </c>
      <c r="B53" s="15" t="n">
        <f aca="false">'ФФПР-1'!L54</f>
        <v>9533422.10320462</v>
      </c>
      <c r="C53" s="16" t="n">
        <f aca="false">B53-D53-E53</f>
        <v>9533422.10320462</v>
      </c>
      <c r="D53" s="16" t="n">
        <v>0</v>
      </c>
      <c r="E53" s="16" t="n">
        <v>0</v>
      </c>
      <c r="F53" s="2" t="n">
        <f aca="false">G53+H53</f>
        <v>231271.373987592</v>
      </c>
      <c r="G53" s="16" t="n">
        <f aca="false">ФССР!D54</f>
        <v>0</v>
      </c>
      <c r="H53" s="3" t="n">
        <f aca="false">ФССР!Q54</f>
        <v>231271.373987592</v>
      </c>
      <c r="I53" s="17" t="n">
        <f aca="false">ФК!G55</f>
        <v>799399.823174642</v>
      </c>
      <c r="J53" s="18" t="n">
        <f aca="false">ФК!B55</f>
        <v>132991.716011938</v>
      </c>
      <c r="K53" s="18" t="n">
        <f aca="false">ФК!C55</f>
        <v>652580.770545441</v>
      </c>
      <c r="L53" s="18" t="n">
        <f aca="false">ФК!D55</f>
        <v>5424.59488927371</v>
      </c>
      <c r="M53" s="18" t="n">
        <f aca="false">ФК!F55</f>
        <v>8402.74172798916</v>
      </c>
    </row>
    <row r="54" customFormat="false" ht="12.75" hidden="false" customHeight="false" outlineLevel="0" collapsed="false">
      <c r="A54" s="1" t="s">
        <v>60</v>
      </c>
      <c r="B54" s="15" t="n">
        <f aca="false">'ФФПР-1'!L55</f>
        <v>1990208.11122848</v>
      </c>
      <c r="C54" s="16" t="n">
        <f aca="false">B54-D54-E54</f>
        <v>1990208.11122848</v>
      </c>
      <c r="D54" s="16" t="n">
        <v>0</v>
      </c>
      <c r="E54" s="16" t="n">
        <v>0</v>
      </c>
      <c r="F54" s="2" t="n">
        <f aca="false">G54+H54</f>
        <v>27686.1046178043</v>
      </c>
      <c r="G54" s="16" t="n">
        <f aca="false">ФССР!D55</f>
        <v>0</v>
      </c>
      <c r="H54" s="3" t="n">
        <f aca="false">ФССР!Q55</f>
        <v>27686.1046178043</v>
      </c>
      <c r="I54" s="17" t="n">
        <f aca="false">ФК!G56</f>
        <v>203616.224428343</v>
      </c>
      <c r="J54" s="18" t="n">
        <f aca="false">ФК!B56</f>
        <v>12407.7409567381</v>
      </c>
      <c r="K54" s="18" t="n">
        <f aca="false">ФК!C56</f>
        <v>189433.6668</v>
      </c>
      <c r="L54" s="18" t="n">
        <f aca="false">ФК!D56</f>
        <v>1561.27175853895</v>
      </c>
      <c r="M54" s="18" t="n">
        <f aca="false">ФК!F56</f>
        <v>213.544913065951</v>
      </c>
    </row>
    <row r="55" customFormat="false" ht="12.75" hidden="false" customHeight="false" outlineLevel="0" collapsed="false">
      <c r="A55" s="1" t="s">
        <v>61</v>
      </c>
      <c r="B55" s="15" t="n">
        <f aca="false">'ФФПР-1'!L56</f>
        <v>2354980.6897907</v>
      </c>
      <c r="C55" s="16" t="n">
        <f aca="false">B55-D55-E55</f>
        <v>2354980.6897907</v>
      </c>
      <c r="D55" s="16" t="n">
        <v>0</v>
      </c>
      <c r="E55" s="16" t="n">
        <v>0</v>
      </c>
      <c r="F55" s="2" t="n">
        <f aca="false">G55+H55</f>
        <v>135633.546602149</v>
      </c>
      <c r="G55" s="16" t="n">
        <f aca="false">ФССР!D56</f>
        <v>0</v>
      </c>
      <c r="H55" s="3" t="n">
        <f aca="false">ФССР!Q56</f>
        <v>135633.546602149</v>
      </c>
      <c r="I55" s="17" t="n">
        <f aca="false">ФК!G57</f>
        <v>252482.022144116</v>
      </c>
      <c r="J55" s="18" t="n">
        <f aca="false">ФК!B57</f>
        <v>44316.444436565</v>
      </c>
      <c r="K55" s="18" t="n">
        <f aca="false">ФК!C57</f>
        <v>192593.329898106</v>
      </c>
      <c r="L55" s="18" t="n">
        <f aca="false">ФК!D57</f>
        <v>5881.83992725793</v>
      </c>
      <c r="M55" s="18" t="n">
        <f aca="false">ФК!F57</f>
        <v>9690.40788218765</v>
      </c>
    </row>
    <row r="56" customFormat="false" ht="12.75" hidden="false" customHeight="false" outlineLevel="0" collapsed="false">
      <c r="A56" s="1" t="s">
        <v>62</v>
      </c>
      <c r="B56" s="15" t="n">
        <f aca="false">'ФФПР-1'!L57</f>
        <v>1469126.69676542</v>
      </c>
      <c r="C56" s="16" t="n">
        <f aca="false">B56-D56-E56</f>
        <v>1469126.69676542</v>
      </c>
      <c r="D56" s="16" t="n">
        <v>0</v>
      </c>
      <c r="E56" s="16" t="n">
        <v>0</v>
      </c>
      <c r="F56" s="2" t="n">
        <f aca="false">G56+H56</f>
        <v>44634.5200494891</v>
      </c>
      <c r="G56" s="16" t="n">
        <f aca="false">ФССР!D57</f>
        <v>0</v>
      </c>
      <c r="H56" s="3" t="n">
        <f aca="false">ФССР!Q57</f>
        <v>44634.5200494891</v>
      </c>
      <c r="I56" s="17" t="n">
        <f aca="false">ФК!G58</f>
        <v>130463.926649534</v>
      </c>
      <c r="J56" s="18" t="n">
        <f aca="false">ФК!B58</f>
        <v>36693.7718091162</v>
      </c>
      <c r="K56" s="18" t="n">
        <f aca="false">ФК!C58</f>
        <v>90538.6777711563</v>
      </c>
      <c r="L56" s="18" t="n">
        <f aca="false">ФК!D58</f>
        <v>1669.24897377514</v>
      </c>
      <c r="M56" s="18" t="n">
        <f aca="false">ФК!F58</f>
        <v>1562.22809548622</v>
      </c>
    </row>
    <row r="57" customFormat="false" ht="12.75" hidden="false" customHeight="false" outlineLevel="0" collapsed="false">
      <c r="A57" s="1" t="s">
        <v>63</v>
      </c>
      <c r="B57" s="15" t="n">
        <f aca="false">'ФФПР-1'!L58</f>
        <v>2153832.41921172</v>
      </c>
      <c r="C57" s="16" t="n">
        <f aca="false">B57-D57-E57</f>
        <v>2153832.41921172</v>
      </c>
      <c r="D57" s="16" t="n">
        <v>0</v>
      </c>
      <c r="E57" s="16" t="n">
        <v>0</v>
      </c>
      <c r="F57" s="2" t="n">
        <f aca="false">G57+H57</f>
        <v>127670.732309418</v>
      </c>
      <c r="G57" s="16" t="n">
        <f aca="false">ФССР!D58</f>
        <v>0</v>
      </c>
      <c r="H57" s="3" t="n">
        <f aca="false">ФССР!Q58</f>
        <v>127670.732309418</v>
      </c>
      <c r="I57" s="17" t="n">
        <f aca="false">ФК!G59</f>
        <v>238224.809864508</v>
      </c>
      <c r="J57" s="18" t="n">
        <f aca="false">ФК!B59</f>
        <v>48703.0887788781</v>
      </c>
      <c r="K57" s="18" t="n">
        <f aca="false">ФК!C59</f>
        <v>166982.51967872</v>
      </c>
      <c r="L57" s="18" t="n">
        <f aca="false">ФК!D59</f>
        <v>9422.1599632751</v>
      </c>
      <c r="M57" s="18" t="n">
        <f aca="false">ФК!F59</f>
        <v>13117.0414436351</v>
      </c>
    </row>
    <row r="58" customFormat="false" ht="12.75" hidden="false" customHeight="false" outlineLevel="0" collapsed="false">
      <c r="A58" s="1" t="s">
        <v>64</v>
      </c>
      <c r="B58" s="15" t="n">
        <f aca="false">'ФФПР-1'!L59</f>
        <v>4395200</v>
      </c>
      <c r="C58" s="16" t="n">
        <f aca="false">B58-D58-E58</f>
        <v>4395200</v>
      </c>
      <c r="D58" s="16" t="n">
        <v>0</v>
      </c>
      <c r="E58" s="16" t="n">
        <v>0</v>
      </c>
      <c r="F58" s="2" t="n">
        <f aca="false">G58+H58</f>
        <v>0</v>
      </c>
      <c r="G58" s="16" t="n">
        <f aca="false">ФССР!D59</f>
        <v>0</v>
      </c>
      <c r="H58" s="3" t="n">
        <f aca="false">ФССР!Q59</f>
        <v>0</v>
      </c>
      <c r="I58" s="17" t="n">
        <f aca="false">ФК!G60</f>
        <v>383918.399851845</v>
      </c>
      <c r="J58" s="18" t="n">
        <f aca="false">ФК!B60</f>
        <v>24745.5970518454</v>
      </c>
      <c r="K58" s="18" t="n">
        <f aca="false">ФК!C60</f>
        <v>359172.8028</v>
      </c>
      <c r="L58" s="18" t="n">
        <f aca="false">ФК!D60</f>
        <v>0</v>
      </c>
      <c r="M58" s="18" t="n">
        <f aca="false">ФК!F60</f>
        <v>0</v>
      </c>
    </row>
    <row r="59" customFormat="false" ht="12.75" hidden="false" customHeight="false" outlineLevel="0" collapsed="false">
      <c r="A59" s="1" t="s">
        <v>65</v>
      </c>
      <c r="B59" s="15" t="n">
        <f aca="false">'ФФПР-1'!L60</f>
        <v>3130194.16261141</v>
      </c>
      <c r="C59" s="16" t="n">
        <f aca="false">B59-D59-E59</f>
        <v>3130194.16261141</v>
      </c>
      <c r="D59" s="16" t="n">
        <v>0</v>
      </c>
      <c r="E59" s="16" t="n">
        <v>0</v>
      </c>
      <c r="F59" s="2" t="n">
        <f aca="false">G59+H59</f>
        <v>516497.177658643</v>
      </c>
      <c r="G59" s="16" t="n">
        <f aca="false">ФССР!D60</f>
        <v>0</v>
      </c>
      <c r="H59" s="3" t="n">
        <f aca="false">ФССР!Q60</f>
        <v>516497.177658643</v>
      </c>
      <c r="I59" s="17" t="n">
        <f aca="false">ФК!G61</f>
        <v>1093932.24799979</v>
      </c>
      <c r="J59" s="18" t="n">
        <f aca="false">ФК!B61</f>
        <v>309638.050047362</v>
      </c>
      <c r="K59" s="18" t="n">
        <f aca="false">ФК!C61</f>
        <v>714113.740662</v>
      </c>
      <c r="L59" s="18" t="n">
        <f aca="false">ФК!D61</f>
        <v>27952.9561783013</v>
      </c>
      <c r="M59" s="18" t="n">
        <f aca="false">ФК!F61</f>
        <v>42227.5011121278</v>
      </c>
    </row>
    <row r="60" customFormat="false" ht="12.75" hidden="false" customHeight="false" outlineLevel="0" collapsed="false">
      <c r="A60" s="1" t="s">
        <v>66</v>
      </c>
      <c r="B60" s="15" t="n">
        <f aca="false">'ФФПР-1'!L61</f>
        <v>2902922.59858264</v>
      </c>
      <c r="C60" s="16" t="n">
        <f aca="false">B60-D60-E60</f>
        <v>2902922.59858264</v>
      </c>
      <c r="D60" s="16" t="n">
        <v>0</v>
      </c>
      <c r="E60" s="16" t="n">
        <v>0</v>
      </c>
      <c r="F60" s="2" t="n">
        <f aca="false">G60+H60</f>
        <v>263228.599994894</v>
      </c>
      <c r="G60" s="16" t="n">
        <f aca="false">ФССР!D61</f>
        <v>0</v>
      </c>
      <c r="H60" s="3" t="n">
        <f aca="false">ФССР!Q61</f>
        <v>263228.599994894</v>
      </c>
      <c r="I60" s="17" t="n">
        <f aca="false">ФК!G62</f>
        <v>703159.483538291</v>
      </c>
      <c r="J60" s="18" t="n">
        <f aca="false">ФК!B62</f>
        <v>188398.476350695</v>
      </c>
      <c r="K60" s="18" t="n">
        <f aca="false">ФК!C62</f>
        <v>475455.579417163</v>
      </c>
      <c r="L60" s="18" t="n">
        <f aca="false">ФК!D62</f>
        <v>10752.4061944881</v>
      </c>
      <c r="M60" s="18" t="n">
        <f aca="false">ФК!F62</f>
        <v>28553.0215759446</v>
      </c>
    </row>
    <row r="61" customFormat="false" ht="12.75" hidden="false" customHeight="false" outlineLevel="0" collapsed="false">
      <c r="A61" s="1" t="s">
        <v>67</v>
      </c>
      <c r="B61" s="15" t="n">
        <f aca="false">'ФФПР-1'!L62</f>
        <v>4589246.621309</v>
      </c>
      <c r="C61" s="16" t="n">
        <f aca="false">B61-D61-E61</f>
        <v>4589246.621309</v>
      </c>
      <c r="D61" s="16" t="n">
        <v>0</v>
      </c>
      <c r="E61" s="16" t="n">
        <v>0</v>
      </c>
      <c r="F61" s="2" t="n">
        <f aca="false">G61+H61</f>
        <v>437953.454988453</v>
      </c>
      <c r="G61" s="16" t="n">
        <f aca="false">ФССР!D62</f>
        <v>0</v>
      </c>
      <c r="H61" s="3" t="n">
        <f aca="false">ФССР!Q62</f>
        <v>437953.454988453</v>
      </c>
      <c r="I61" s="17" t="n">
        <f aca="false">ФК!G63</f>
        <v>1179435.5380177</v>
      </c>
      <c r="J61" s="18" t="n">
        <f aca="false">ФК!B63</f>
        <v>363005.969016353</v>
      </c>
      <c r="K61" s="18" t="n">
        <f aca="false">ФК!C63</f>
        <v>742311.766566626</v>
      </c>
      <c r="L61" s="18" t="n">
        <f aca="false">ФК!D63</f>
        <v>31185.6809437368</v>
      </c>
      <c r="M61" s="18" t="n">
        <f aca="false">ФК!F63</f>
        <v>42932.121490981</v>
      </c>
    </row>
    <row r="62" customFormat="false" ht="12.75" hidden="false" customHeight="false" outlineLevel="0" collapsed="false">
      <c r="B62" s="15" t="n">
        <f aca="false">'ФФПР-1'!L63</f>
        <v>0</v>
      </c>
      <c r="C62" s="16" t="n">
        <f aca="false">B62-D62-E62</f>
        <v>0</v>
      </c>
      <c r="D62" s="16" t="n">
        <v>0</v>
      </c>
      <c r="E62" s="16" t="n">
        <v>0</v>
      </c>
      <c r="F62" s="2" t="n">
        <f aca="false">G62+H62</f>
        <v>0</v>
      </c>
      <c r="G62" s="16" t="n">
        <f aca="false">ФССР!D63</f>
        <v>0</v>
      </c>
      <c r="H62" s="3" t="n">
        <f aca="false">ФССР!Q63</f>
        <v>0</v>
      </c>
      <c r="I62" s="17" t="n">
        <f aca="false">ФК!G64</f>
        <v>0</v>
      </c>
      <c r="J62" s="18" t="n">
        <f aca="false">ФК!B64</f>
        <v>0</v>
      </c>
      <c r="K62" s="18" t="n">
        <f aca="false">ФК!C64</f>
        <v>0</v>
      </c>
      <c r="L62" s="18" t="n">
        <f aca="false">ФК!D64</f>
        <v>0</v>
      </c>
      <c r="M62" s="18" t="n">
        <f aca="false">ФК!F64</f>
        <v>0</v>
      </c>
    </row>
    <row r="63" customFormat="false" ht="12.75" hidden="false" customHeight="false" outlineLevel="0" collapsed="false">
      <c r="A63" s="1" t="s">
        <v>68</v>
      </c>
      <c r="B63" s="15" t="n">
        <f aca="false">'ФФПР-1'!L64</f>
        <v>0</v>
      </c>
      <c r="C63" s="16" t="n">
        <f aca="false">B63-D63-E63</f>
        <v>0</v>
      </c>
      <c r="D63" s="16" t="n">
        <v>0</v>
      </c>
      <c r="E63" s="16" t="n">
        <v>0</v>
      </c>
      <c r="F63" s="2" t="n">
        <f aca="false">G63+H63</f>
        <v>0</v>
      </c>
      <c r="G63" s="16" t="n">
        <f aca="false">ФССР!D64</f>
        <v>0</v>
      </c>
      <c r="H63" s="3" t="n">
        <f aca="false">ФССР!Q64</f>
        <v>0</v>
      </c>
      <c r="I63" s="17" t="n">
        <f aca="false">ФК!G65</f>
        <v>918652.757025084</v>
      </c>
      <c r="J63" s="18" t="n">
        <f aca="false">ФК!B65</f>
        <v>190357.178601804</v>
      </c>
      <c r="K63" s="18" t="n">
        <f aca="false">ФК!C65</f>
        <v>695236.786877191</v>
      </c>
      <c r="L63" s="18" t="n">
        <f aca="false">ФК!D65</f>
        <v>12445.2362818912</v>
      </c>
      <c r="M63" s="18" t="n">
        <f aca="false">ФК!F65</f>
        <v>20613.5552641977</v>
      </c>
    </row>
    <row r="64" customFormat="false" ht="12.75" hidden="false" customHeight="false" outlineLevel="0" collapsed="false">
      <c r="A64" s="1" t="s">
        <v>69</v>
      </c>
      <c r="B64" s="15" t="n">
        <f aca="false">'ФФПР-1'!L65</f>
        <v>141169.291529359</v>
      </c>
      <c r="C64" s="16" t="n">
        <f aca="false">B64-D64-E64</f>
        <v>141169.291529359</v>
      </c>
      <c r="D64" s="16" t="n">
        <v>0</v>
      </c>
      <c r="E64" s="16" t="n">
        <v>0</v>
      </c>
      <c r="F64" s="2" t="n">
        <f aca="false">G64+H64</f>
        <v>433792.262616533</v>
      </c>
      <c r="G64" s="16" t="n">
        <f aca="false">ФССР!D65</f>
        <v>219930.806468634</v>
      </c>
      <c r="H64" s="3" t="n">
        <f aca="false">ФССР!Q65</f>
        <v>213861.4561479</v>
      </c>
      <c r="I64" s="17" t="n">
        <f aca="false">ФК!G66</f>
        <v>457048.492577244</v>
      </c>
      <c r="J64" s="18" t="n">
        <f aca="false">ФК!B66</f>
        <v>102397.777067117</v>
      </c>
      <c r="K64" s="18" t="n">
        <f aca="false">ФК!C66</f>
        <v>308875.4092666</v>
      </c>
      <c r="L64" s="18" t="n">
        <f aca="false">ФК!D66</f>
        <v>19347.0027399499</v>
      </c>
      <c r="M64" s="18" t="n">
        <f aca="false">ФК!F66</f>
        <v>26428.3035035768</v>
      </c>
    </row>
    <row r="65" customFormat="false" ht="12.75" hidden="false" customHeight="false" outlineLevel="0" collapsed="false">
      <c r="A65" s="1" t="s">
        <v>70</v>
      </c>
      <c r="B65" s="15" t="n">
        <f aca="false">'ФФПР-1'!L66</f>
        <v>2712327.91242926</v>
      </c>
      <c r="C65" s="16" t="n">
        <f aca="false">B65-D65-E65</f>
        <v>2712327.91242926</v>
      </c>
      <c r="D65" s="16" t="n">
        <v>0</v>
      </c>
      <c r="E65" s="16" t="n">
        <v>0</v>
      </c>
      <c r="F65" s="2" t="n">
        <f aca="false">G65+H65</f>
        <v>124669.552180404</v>
      </c>
      <c r="G65" s="16" t="n">
        <f aca="false">ФССР!D66</f>
        <v>0</v>
      </c>
      <c r="H65" s="3" t="n">
        <f aca="false">ФССР!Q66</f>
        <v>124669.552180404</v>
      </c>
      <c r="I65" s="17" t="n">
        <f aca="false">ФК!G67</f>
        <v>284690.4881401</v>
      </c>
      <c r="J65" s="18" t="n">
        <f aca="false">ФК!B67</f>
        <v>58256.4641623566</v>
      </c>
      <c r="K65" s="18" t="n">
        <f aca="false">ФК!C67</f>
        <v>208540.28544888</v>
      </c>
      <c r="L65" s="18" t="n">
        <f aca="false">ФК!D67</f>
        <v>10331.7725955766</v>
      </c>
      <c r="M65" s="18" t="n">
        <f aca="false">ФК!F67</f>
        <v>7561.96593328653</v>
      </c>
    </row>
    <row r="66" customFormat="false" ht="12.75" hidden="false" customHeight="false" outlineLevel="0" collapsed="false">
      <c r="A66" s="1" t="s">
        <v>71</v>
      </c>
      <c r="B66" s="15" t="n">
        <f aca="false">'ФФПР-1'!L67</f>
        <v>0</v>
      </c>
      <c r="C66" s="16" t="n">
        <f aca="false">B66-D66-E66</f>
        <v>0</v>
      </c>
      <c r="D66" s="16" t="n">
        <v>0</v>
      </c>
      <c r="E66" s="16" t="n">
        <v>0</v>
      </c>
      <c r="F66" s="2" t="n">
        <f aca="false">G66+H66</f>
        <v>260879.848183897</v>
      </c>
      <c r="G66" s="16" t="n">
        <f aca="false">ФССР!D67</f>
        <v>0</v>
      </c>
      <c r="H66" s="3" t="n">
        <f aca="false">ФССР!Q67</f>
        <v>260879.848183897</v>
      </c>
      <c r="I66" s="17" t="n">
        <f aca="false">ФК!G68</f>
        <v>675590.024209584</v>
      </c>
      <c r="J66" s="18" t="n">
        <f aca="false">ФК!B68</f>
        <v>181982.277017787</v>
      </c>
      <c r="K66" s="18" t="n">
        <f aca="false">ФК!C68</f>
        <v>453637.0972904</v>
      </c>
      <c r="L66" s="18" t="n">
        <f aca="false">ФК!D68</f>
        <v>14206.5852693426</v>
      </c>
      <c r="M66" s="18" t="n">
        <f aca="false">ФК!F68</f>
        <v>25764.0646320545</v>
      </c>
    </row>
    <row r="67" customFormat="false" ht="12.75" hidden="false" customHeight="false" outlineLevel="0" collapsed="false">
      <c r="A67" s="1" t="s">
        <v>72</v>
      </c>
      <c r="B67" s="15" t="n">
        <f aca="false">'ФФПР-1'!L68</f>
        <v>0</v>
      </c>
      <c r="C67" s="16" t="n">
        <f aca="false">B67-D67-E67</f>
        <v>0</v>
      </c>
      <c r="D67" s="16" t="n">
        <v>0</v>
      </c>
      <c r="E67" s="16" t="n">
        <v>0</v>
      </c>
      <c r="F67" s="2" t="n">
        <f aca="false">G67+H67</f>
        <v>0</v>
      </c>
      <c r="G67" s="16" t="n">
        <f aca="false">ФССР!D68</f>
        <v>0</v>
      </c>
      <c r="H67" s="3" t="n">
        <f aca="false">ФССР!Q68</f>
        <v>0</v>
      </c>
      <c r="I67" s="17" t="n">
        <f aca="false">ФК!G69</f>
        <v>866901.481414493</v>
      </c>
      <c r="J67" s="18" t="n">
        <f aca="false">ФК!B69</f>
        <v>354788.870020427</v>
      </c>
      <c r="K67" s="18" t="n">
        <f aca="false">ФК!C69</f>
        <v>460051.082435702</v>
      </c>
      <c r="L67" s="18" t="n">
        <f aca="false">ФК!D69</f>
        <v>13339.3390514864</v>
      </c>
      <c r="M67" s="18" t="n">
        <f aca="false">ФК!F69</f>
        <v>38722.1899068771</v>
      </c>
    </row>
    <row r="68" customFormat="false" ht="12.75" hidden="false" customHeight="false" outlineLevel="0" collapsed="false">
      <c r="A68" s="1" t="s">
        <v>73</v>
      </c>
      <c r="B68" s="15" t="n">
        <f aca="false">'ФФПР-1'!L69</f>
        <v>945140.918563359</v>
      </c>
      <c r="C68" s="16" t="n">
        <f aca="false">B68-D68-E68</f>
        <v>895775.918563359</v>
      </c>
      <c r="D68" s="16" t="n">
        <v>49365</v>
      </c>
      <c r="E68" s="16" t="n">
        <v>0</v>
      </c>
      <c r="F68" s="2" t="n">
        <f aca="false">G68+H68</f>
        <v>24443.2846780494</v>
      </c>
      <c r="G68" s="16" t="n">
        <f aca="false">ФССР!D69</f>
        <v>0</v>
      </c>
      <c r="H68" s="3" t="n">
        <f aca="false">ФССР!Q69</f>
        <v>24443.2846780494</v>
      </c>
      <c r="I68" s="17" t="n">
        <f aca="false">ФК!G70</f>
        <v>61044.41496897</v>
      </c>
      <c r="J68" s="18" t="n">
        <f aca="false">ФК!B70</f>
        <v>22912.4538717754</v>
      </c>
      <c r="K68" s="18" t="n">
        <f aca="false">ФК!C70</f>
        <v>37186.4719046225</v>
      </c>
      <c r="L68" s="18" t="n">
        <f aca="false">ФК!D70</f>
        <v>410.19505315582</v>
      </c>
      <c r="M68" s="18" t="n">
        <f aca="false">ФК!F70</f>
        <v>535.294139416402</v>
      </c>
    </row>
    <row r="69" customFormat="false" ht="12.75" hidden="false" customHeight="false" outlineLevel="0" collapsed="false">
      <c r="A69" s="1" t="s">
        <v>74</v>
      </c>
      <c r="B69" s="15" t="n">
        <f aca="false">'ФФПР-1'!L70</f>
        <v>0</v>
      </c>
      <c r="C69" s="16" t="n">
        <f aca="false">B69-D69-E69</f>
        <v>0</v>
      </c>
      <c r="D69" s="16" t="n">
        <v>0</v>
      </c>
      <c r="E69" s="16" t="n">
        <v>0</v>
      </c>
      <c r="F69" s="2" t="n">
        <f aca="false">G69+H69</f>
        <v>286013.624173652</v>
      </c>
      <c r="G69" s="16" t="n">
        <f aca="false">ФССР!D70</f>
        <v>0</v>
      </c>
      <c r="H69" s="3" t="n">
        <f aca="false">ФССР!Q70</f>
        <v>286013.624173652</v>
      </c>
      <c r="I69" s="17" t="n">
        <f aca="false">ФК!G71</f>
        <v>1058657.26283749</v>
      </c>
      <c r="J69" s="18" t="n">
        <f aca="false">ФК!B71</f>
        <v>348754.383097285</v>
      </c>
      <c r="K69" s="18" t="n">
        <f aca="false">ФК!C71</f>
        <v>625978.67536677</v>
      </c>
      <c r="L69" s="18" t="n">
        <f aca="false">ФК!D71</f>
        <v>34016.6390419346</v>
      </c>
      <c r="M69" s="18" t="n">
        <f aca="false">ФК!F71</f>
        <v>49907.5653315049</v>
      </c>
    </row>
    <row r="70" customFormat="false" ht="12.75" hidden="false" customHeight="false" outlineLevel="0" collapsed="false">
      <c r="A70" s="1" t="s">
        <v>75</v>
      </c>
      <c r="B70" s="15" t="n">
        <f aca="false">'ФФПР-1'!L71</f>
        <v>720884.992009776</v>
      </c>
      <c r="C70" s="16" t="n">
        <f aca="false">B70-D70-E70</f>
        <v>720884.992009776</v>
      </c>
      <c r="D70" s="16" t="n">
        <v>0</v>
      </c>
      <c r="E70" s="16" t="n">
        <v>0</v>
      </c>
      <c r="F70" s="2" t="n">
        <f aca="false">G70+H70</f>
        <v>408783.778703764</v>
      </c>
      <c r="G70" s="16" t="n">
        <f aca="false">ФССР!D71</f>
        <v>0</v>
      </c>
      <c r="H70" s="3" t="n">
        <f aca="false">ФССР!Q71</f>
        <v>408783.778703764</v>
      </c>
      <c r="I70" s="17" t="n">
        <f aca="false">ФК!G72</f>
        <v>976561.896338744</v>
      </c>
      <c r="J70" s="18" t="n">
        <f aca="false">ФК!B72</f>
        <v>212584.648363664</v>
      </c>
      <c r="K70" s="18" t="n">
        <f aca="false">ФК!C72</f>
        <v>629502.62430825</v>
      </c>
      <c r="L70" s="18" t="n">
        <f aca="false">ФК!D72</f>
        <v>85875.4670063027</v>
      </c>
      <c r="M70" s="18" t="n">
        <f aca="false">ФК!F72</f>
        <v>48599.1566605265</v>
      </c>
    </row>
    <row r="71" customFormat="false" ht="12.75" hidden="false" customHeight="false" outlineLevel="0" collapsed="false">
      <c r="B71" s="15" t="n">
        <f aca="false">'ФФПР-1'!L72</f>
        <v>0</v>
      </c>
      <c r="C71" s="16" t="n">
        <f aca="false">B71-D71-E71</f>
        <v>0</v>
      </c>
      <c r="D71" s="16" t="n">
        <v>0</v>
      </c>
      <c r="E71" s="16" t="n">
        <v>0</v>
      </c>
      <c r="F71" s="2" t="n">
        <f aca="false">G71+H71</f>
        <v>0</v>
      </c>
      <c r="G71" s="16" t="n">
        <f aca="false">ФССР!D72</f>
        <v>0</v>
      </c>
      <c r="H71" s="3" t="n">
        <f aca="false">ФССР!Q72</f>
        <v>0</v>
      </c>
      <c r="I71" s="17" t="n">
        <f aca="false">ФК!G73</f>
        <v>0</v>
      </c>
      <c r="J71" s="18" t="n">
        <f aca="false">ФК!B73</f>
        <v>0</v>
      </c>
      <c r="K71" s="18" t="n">
        <f aca="false">ФК!C73</f>
        <v>0</v>
      </c>
      <c r="L71" s="18" t="n">
        <f aca="false">ФК!D73</f>
        <v>0</v>
      </c>
      <c r="M71" s="18" t="n">
        <f aca="false">ФК!F73</f>
        <v>0</v>
      </c>
    </row>
    <row r="72" customFormat="false" ht="12.75" hidden="false" customHeight="false" outlineLevel="0" collapsed="false">
      <c r="A72" s="1" t="s">
        <v>76</v>
      </c>
      <c r="B72" s="15" t="n">
        <f aca="false">'ФФПР-1'!L73</f>
        <v>1735601.29391734</v>
      </c>
      <c r="C72" s="16" t="n">
        <f aca="false">B72-D72-E72</f>
        <v>1534136.29391734</v>
      </c>
      <c r="D72" s="16" t="n">
        <v>201465</v>
      </c>
      <c r="E72" s="16" t="n">
        <v>0</v>
      </c>
      <c r="F72" s="2" t="n">
        <f aca="false">G72+H72</f>
        <v>43155.5351256771</v>
      </c>
      <c r="G72" s="16" t="n">
        <f aca="false">ФССР!D73</f>
        <v>0</v>
      </c>
      <c r="H72" s="3" t="n">
        <f aca="false">ФССР!Q73</f>
        <v>43155.5351256771</v>
      </c>
      <c r="I72" s="17" t="n">
        <f aca="false">ФК!G74</f>
        <v>109775.022939397</v>
      </c>
      <c r="J72" s="18" t="n">
        <f aca="false">ФК!B74</f>
        <v>30263.65866055</v>
      </c>
      <c r="K72" s="18" t="n">
        <f aca="false">ФК!C74</f>
        <v>77741.0893602703</v>
      </c>
      <c r="L72" s="18" t="n">
        <f aca="false">ФК!D74</f>
        <v>247.188436883078</v>
      </c>
      <c r="M72" s="18" t="n">
        <f aca="false">ФК!F74</f>
        <v>1523.08648169397</v>
      </c>
    </row>
    <row r="73" customFormat="false" ht="12.75" hidden="false" customHeight="false" outlineLevel="0" collapsed="false">
      <c r="A73" s="1" t="s">
        <v>77</v>
      </c>
      <c r="B73" s="15" t="n">
        <f aca="false">'ФФПР-1'!L74</f>
        <v>7849930.83238735</v>
      </c>
      <c r="C73" s="16" t="n">
        <f aca="false">B73-D73-E73</f>
        <v>7849930.83238735</v>
      </c>
      <c r="D73" s="16" t="n">
        <v>0</v>
      </c>
      <c r="E73" s="16" t="n">
        <v>0</v>
      </c>
      <c r="F73" s="2" t="n">
        <f aca="false">G73+H73</f>
        <v>347816.044529876</v>
      </c>
      <c r="G73" s="16" t="n">
        <f aca="false">ФССР!D74</f>
        <v>0</v>
      </c>
      <c r="H73" s="3" t="n">
        <f aca="false">ФССР!Q74</f>
        <v>347816.044529876</v>
      </c>
      <c r="I73" s="17" t="n">
        <f aca="false">ФК!G75</f>
        <v>791089.680332908</v>
      </c>
      <c r="J73" s="18" t="n">
        <f aca="false">ФК!B75</f>
        <v>215493.03891933</v>
      </c>
      <c r="K73" s="18" t="n">
        <f aca="false">ФК!C75</f>
        <v>503369.348267139</v>
      </c>
      <c r="L73" s="18" t="n">
        <f aca="false">ФК!D75</f>
        <v>32367.5732973918</v>
      </c>
      <c r="M73" s="18" t="n">
        <f aca="false">ФК!F75</f>
        <v>39859.7198490471</v>
      </c>
    </row>
    <row r="74" customFormat="false" ht="12.75" hidden="false" customHeight="false" outlineLevel="0" collapsed="false">
      <c r="A74" s="1" t="s">
        <v>78</v>
      </c>
      <c r="B74" s="15" t="n">
        <f aca="false">'ФФПР-1'!L75</f>
        <v>1171945.82280438</v>
      </c>
      <c r="C74" s="16" t="n">
        <f aca="false">B74-D74-E74</f>
        <v>1171945.82280438</v>
      </c>
      <c r="D74" s="16" t="n">
        <v>0</v>
      </c>
      <c r="E74" s="16" t="n">
        <v>0</v>
      </c>
      <c r="F74" s="2" t="n">
        <f aca="false">G74+H74</f>
        <v>495476.195193084</v>
      </c>
      <c r="G74" s="16" t="n">
        <f aca="false">ФССР!D75</f>
        <v>0</v>
      </c>
      <c r="H74" s="3" t="n">
        <f aca="false">ФССР!Q75</f>
        <v>495476.195193084</v>
      </c>
      <c r="I74" s="17" t="n">
        <f aca="false">ФК!G76</f>
        <v>741356.924278257</v>
      </c>
      <c r="J74" s="18" t="n">
        <f aca="false">ФК!B76</f>
        <v>185159.419791919</v>
      </c>
      <c r="K74" s="18" t="n">
        <f aca="false">ФК!C76</f>
        <v>494313.7659764</v>
      </c>
      <c r="L74" s="18" t="n">
        <f aca="false">ФК!D76</f>
        <v>11617.8565335047</v>
      </c>
      <c r="M74" s="18" t="n">
        <f aca="false">ФК!F76</f>
        <v>50265.8819764328</v>
      </c>
    </row>
    <row r="75" customFormat="false" ht="12.75" hidden="false" customHeight="false" outlineLevel="0" collapsed="false">
      <c r="A75" s="1" t="s">
        <v>79</v>
      </c>
      <c r="B75" s="15" t="n">
        <f aca="false">'ФФПР-1'!L76</f>
        <v>2742171.47045865</v>
      </c>
      <c r="C75" s="16" t="n">
        <f aca="false">B75-D75-E75</f>
        <v>2742171.47045865</v>
      </c>
      <c r="D75" s="16" t="n">
        <v>0</v>
      </c>
      <c r="E75" s="16" t="n">
        <v>0</v>
      </c>
      <c r="F75" s="2" t="n">
        <f aca="false">G75+H75</f>
        <v>310850.118346788</v>
      </c>
      <c r="G75" s="16" t="n">
        <f aca="false">ФССР!D76</f>
        <v>0</v>
      </c>
      <c r="H75" s="3" t="n">
        <f aca="false">ФССР!Q76</f>
        <v>310850.118346788</v>
      </c>
      <c r="I75" s="17" t="n">
        <f aca="false">ФК!G77</f>
        <v>700837.962779769</v>
      </c>
      <c r="J75" s="18" t="n">
        <f aca="false">ФК!B77</f>
        <v>175344.001032725</v>
      </c>
      <c r="K75" s="18" t="n">
        <f aca="false">ФК!C77</f>
        <v>469043.230751772</v>
      </c>
      <c r="L75" s="18" t="n">
        <f aca="false">ФК!D77</f>
        <v>13905.4898556978</v>
      </c>
      <c r="M75" s="18" t="n">
        <f aca="false">ФК!F77</f>
        <v>42545.241139574</v>
      </c>
    </row>
    <row r="76" customFormat="false" ht="12.75" hidden="false" customHeight="false" outlineLevel="0" collapsed="false">
      <c r="A76" s="1" t="s">
        <v>80</v>
      </c>
      <c r="B76" s="15" t="n">
        <f aca="false">'ФФПР-1'!L77</f>
        <v>2342521.0174131</v>
      </c>
      <c r="C76" s="16" t="n">
        <f aca="false">B76-D76-E76</f>
        <v>2342521.0174131</v>
      </c>
      <c r="D76" s="16" t="n">
        <v>0</v>
      </c>
      <c r="E76" s="16" t="n">
        <v>0</v>
      </c>
      <c r="F76" s="2" t="n">
        <f aca="false">G76+H76</f>
        <v>324764.603991108</v>
      </c>
      <c r="G76" s="16" t="n">
        <f aca="false">ФССР!D77</f>
        <v>0</v>
      </c>
      <c r="H76" s="3" t="n">
        <f aca="false">ФССР!Q77</f>
        <v>324764.603991108</v>
      </c>
      <c r="I76" s="17" t="n">
        <f aca="false">ФК!G78</f>
        <v>669365.044563605</v>
      </c>
      <c r="J76" s="18" t="n">
        <f aca="false">ФК!B78</f>
        <v>140775.06856039</v>
      </c>
      <c r="K76" s="18" t="n">
        <f aca="false">ФК!C78</f>
        <v>461539.029132279</v>
      </c>
      <c r="L76" s="18" t="n">
        <f aca="false">ФК!D78</f>
        <v>13391.4909648366</v>
      </c>
      <c r="M76" s="18" t="n">
        <f aca="false">ФК!F78</f>
        <v>53659.4559060993</v>
      </c>
    </row>
    <row r="77" customFormat="false" ht="12.75" hidden="false" customHeight="false" outlineLevel="0" collapsed="false">
      <c r="A77" s="1" t="s">
        <v>81</v>
      </c>
      <c r="B77" s="15" t="n">
        <f aca="false">'ФФПР-1'!L78</f>
        <v>874125.110964395</v>
      </c>
      <c r="C77" s="16" t="n">
        <f aca="false">B77-D77-E77</f>
        <v>818289.110964395</v>
      </c>
      <c r="D77" s="16" t="n">
        <v>55836</v>
      </c>
      <c r="E77" s="16" t="n">
        <v>0</v>
      </c>
      <c r="F77" s="2" t="n">
        <f aca="false">G77+H77</f>
        <v>89595.9675281446</v>
      </c>
      <c r="G77" s="16" t="n">
        <f aca="false">ФССР!D78</f>
        <v>0</v>
      </c>
      <c r="H77" s="3" t="n">
        <f aca="false">ФССР!Q78</f>
        <v>89595.9675281446</v>
      </c>
      <c r="I77" s="17" t="n">
        <f aca="false">ФК!G79</f>
        <v>332219.003602351</v>
      </c>
      <c r="J77" s="18" t="n">
        <f aca="false">ФК!B79</f>
        <v>81827.5724289803</v>
      </c>
      <c r="K77" s="18" t="n">
        <f aca="false">ФК!C79</f>
        <v>216724.222823063</v>
      </c>
      <c r="L77" s="18" t="n">
        <f aca="false">ФК!D79</f>
        <v>11267.5581211952</v>
      </c>
      <c r="M77" s="18" t="n">
        <f aca="false">ФК!F79</f>
        <v>22399.6502291125</v>
      </c>
    </row>
    <row r="78" customFormat="false" ht="12.75" hidden="false" customHeight="false" outlineLevel="0" collapsed="false">
      <c r="A78" s="1" t="s">
        <v>82</v>
      </c>
      <c r="B78" s="15" t="n">
        <f aca="false">'ФФПР-1'!L79</f>
        <v>0</v>
      </c>
      <c r="C78" s="16" t="n">
        <f aca="false">B78-D78-E78</f>
        <v>0</v>
      </c>
      <c r="D78" s="16" t="n">
        <v>0</v>
      </c>
      <c r="E78" s="16" t="n">
        <v>0</v>
      </c>
      <c r="F78" s="2" t="n">
        <f aca="false">G78+H78</f>
        <v>177918.360146327</v>
      </c>
      <c r="G78" s="16" t="n">
        <f aca="false">ФССР!D79</f>
        <v>0</v>
      </c>
      <c r="H78" s="3" t="n">
        <f aca="false">ФССР!Q79</f>
        <v>177918.360146327</v>
      </c>
      <c r="I78" s="17" t="n">
        <f aca="false">ФК!G80</f>
        <v>387676.461364509</v>
      </c>
      <c r="J78" s="18" t="n">
        <f aca="false">ФК!B80</f>
        <v>119743.40725041</v>
      </c>
      <c r="K78" s="18" t="n">
        <f aca="false">ФК!C80</f>
        <v>235818.518034258</v>
      </c>
      <c r="L78" s="18" t="n">
        <f aca="false">ФК!D80</f>
        <v>8660.16653082442</v>
      </c>
      <c r="M78" s="18" t="n">
        <f aca="false">ФК!F80</f>
        <v>23454.3695490171</v>
      </c>
    </row>
    <row r="79" customFormat="false" ht="12.75" hidden="false" customHeight="false" outlineLevel="0" collapsed="false">
      <c r="A79" s="1" t="s">
        <v>83</v>
      </c>
      <c r="B79" s="15" t="n">
        <f aca="false">'ФФПР-1'!L80</f>
        <v>0</v>
      </c>
      <c r="C79" s="16" t="n">
        <f aca="false">B79-D79-E79</f>
        <v>0</v>
      </c>
      <c r="D79" s="16" t="n">
        <v>0</v>
      </c>
      <c r="E79" s="16" t="n">
        <v>0</v>
      </c>
      <c r="F79" s="2" t="n">
        <f aca="false">G79+H79</f>
        <v>0</v>
      </c>
      <c r="G79" s="16" t="n">
        <f aca="false">ФССР!D80</f>
        <v>0</v>
      </c>
      <c r="H79" s="3" t="n">
        <f aca="false">ФССР!Q80</f>
        <v>0</v>
      </c>
      <c r="I79" s="17" t="n">
        <f aca="false">ФК!G81</f>
        <v>377671.806080659</v>
      </c>
      <c r="J79" s="18" t="n">
        <f aca="false">ФК!B81</f>
        <v>84490.0590658764</v>
      </c>
      <c r="K79" s="18" t="n">
        <f aca="false">ФК!C81</f>
        <v>249223.049185182</v>
      </c>
      <c r="L79" s="18" t="n">
        <f aca="false">ФК!D81</f>
        <v>16649.6335381679</v>
      </c>
      <c r="M79" s="18" t="n">
        <f aca="false">ФК!F81</f>
        <v>27309.064291433</v>
      </c>
    </row>
    <row r="80" customFormat="false" ht="12.75" hidden="false" customHeight="false" outlineLevel="0" collapsed="false">
      <c r="A80" s="1" t="s">
        <v>84</v>
      </c>
      <c r="B80" s="15" t="n">
        <f aca="false">'ФФПР-1'!L81</f>
        <v>0</v>
      </c>
      <c r="C80" s="16" t="n">
        <f aca="false">B80-D80-E80</f>
        <v>0</v>
      </c>
      <c r="D80" s="16" t="n">
        <v>0</v>
      </c>
      <c r="E80" s="16" t="n">
        <v>0</v>
      </c>
      <c r="F80" s="2" t="n">
        <f aca="false">G80+H80</f>
        <v>0</v>
      </c>
      <c r="G80" s="16" t="n">
        <f aca="false">ФССР!D81</f>
        <v>0</v>
      </c>
      <c r="H80" s="3" t="n">
        <f aca="false">ФССР!Q81</f>
        <v>0</v>
      </c>
      <c r="I80" s="17" t="n">
        <f aca="false">ФК!G82</f>
        <v>138636.50765432</v>
      </c>
      <c r="J80" s="18" t="n">
        <f aca="false">ФК!B82</f>
        <v>37165.98876315</v>
      </c>
      <c r="K80" s="18" t="n">
        <f aca="false">ФК!C82</f>
        <v>73930.3389166071</v>
      </c>
      <c r="L80" s="18" t="n">
        <f aca="false">ФК!D82</f>
        <v>8082.96494943474</v>
      </c>
      <c r="M80" s="18" t="n">
        <f aca="false">ФК!F82</f>
        <v>19457.2150251278</v>
      </c>
    </row>
    <row r="81" customFormat="false" ht="12.75" hidden="false" customHeight="false" outlineLevel="0" collapsed="false">
      <c r="B81" s="15" t="n">
        <f aca="false">'ФФПР-1'!L82</f>
        <v>0</v>
      </c>
      <c r="C81" s="16" t="n">
        <f aca="false">B81-D81-E81</f>
        <v>0</v>
      </c>
      <c r="D81" s="16" t="n">
        <v>0</v>
      </c>
      <c r="E81" s="16" t="n">
        <v>0</v>
      </c>
      <c r="F81" s="2" t="n">
        <f aca="false">G81+H81</f>
        <v>0</v>
      </c>
      <c r="G81" s="16" t="n">
        <f aca="false">ФССР!D82</f>
        <v>0</v>
      </c>
      <c r="H81" s="3" t="n">
        <f aca="false">ФССР!Q82</f>
        <v>0</v>
      </c>
      <c r="I81" s="17" t="n">
        <f aca="false">ФК!G83</f>
        <v>0</v>
      </c>
      <c r="J81" s="18" t="n">
        <f aca="false">ФК!B83</f>
        <v>0</v>
      </c>
      <c r="K81" s="18" t="n">
        <f aca="false">ФК!C83</f>
        <v>0</v>
      </c>
      <c r="L81" s="18" t="n">
        <f aca="false">ФК!D83</f>
        <v>0</v>
      </c>
      <c r="M81" s="18" t="n">
        <f aca="false">ФК!F83</f>
        <v>0</v>
      </c>
    </row>
    <row r="82" customFormat="false" ht="12.75" hidden="false" customHeight="false" outlineLevel="0" collapsed="false">
      <c r="A82" s="1" t="s">
        <v>85</v>
      </c>
      <c r="B82" s="15" t="n">
        <f aca="false">'ФФПР-1'!L83</f>
        <v>4894768.56838462</v>
      </c>
      <c r="C82" s="16" t="n">
        <f aca="false">B82-D82-E82</f>
        <v>4604356.56838462</v>
      </c>
      <c r="D82" s="16" t="n">
        <v>290412</v>
      </c>
      <c r="E82" s="16" t="n">
        <v>0</v>
      </c>
      <c r="F82" s="2" t="n">
        <f aca="false">G82+H82</f>
        <v>162764.158606521</v>
      </c>
      <c r="G82" s="16" t="n">
        <f aca="false">ФССР!D83</f>
        <v>0</v>
      </c>
      <c r="H82" s="3" t="n">
        <f aca="false">ФССР!Q83</f>
        <v>162764.158606521</v>
      </c>
      <c r="I82" s="17" t="n">
        <f aca="false">ФК!G84</f>
        <v>390811.046865663</v>
      </c>
      <c r="J82" s="18" t="n">
        <f aca="false">ФК!B84</f>
        <v>105007.702807103</v>
      </c>
      <c r="K82" s="18" t="n">
        <f aca="false">ФК!C84</f>
        <v>276022.099291742</v>
      </c>
      <c r="L82" s="18" t="n">
        <f aca="false">ФК!D84</f>
        <v>772.350347350008</v>
      </c>
      <c r="M82" s="18" t="n">
        <f aca="false">ФК!F84</f>
        <v>9008.89441946822</v>
      </c>
    </row>
    <row r="83" customFormat="false" ht="12.75" hidden="false" customHeight="false" outlineLevel="0" collapsed="false">
      <c r="A83" s="1" t="s">
        <v>86</v>
      </c>
      <c r="B83" s="15" t="n">
        <f aca="false">'ФФПР-1'!L84</f>
        <v>3103619.02158896</v>
      </c>
      <c r="C83" s="16" t="n">
        <f aca="false">B83-D83-E83</f>
        <v>2904571.02158896</v>
      </c>
      <c r="D83" s="16" t="n">
        <v>199048</v>
      </c>
      <c r="E83" s="16" t="n">
        <v>0</v>
      </c>
      <c r="F83" s="2" t="n">
        <f aca="false">G83+H83</f>
        <v>89040.7281376601</v>
      </c>
      <c r="G83" s="16" t="n">
        <f aca="false">ФССР!D84</f>
        <v>0</v>
      </c>
      <c r="H83" s="3" t="n">
        <f aca="false">ФССР!Q84</f>
        <v>89040.7281376601</v>
      </c>
      <c r="I83" s="17" t="n">
        <f aca="false">ФК!G85</f>
        <v>230213.579559303</v>
      </c>
      <c r="J83" s="18" t="n">
        <f aca="false">ФК!B85</f>
        <v>50223.1319766201</v>
      </c>
      <c r="K83" s="18" t="n">
        <f aca="false">ФК!C85</f>
        <v>177395.868247875</v>
      </c>
      <c r="L83" s="18" t="n">
        <f aca="false">ФК!D85</f>
        <v>63.3251368130601</v>
      </c>
      <c r="M83" s="18" t="n">
        <f aca="false">ФК!F85</f>
        <v>2531.25419799471</v>
      </c>
    </row>
    <row r="84" customFormat="false" ht="12.75" hidden="false" customHeight="false" outlineLevel="0" collapsed="false">
      <c r="A84" s="1" t="s">
        <v>87</v>
      </c>
      <c r="B84" s="15" t="n">
        <f aca="false">'ФФПР-1'!L85</f>
        <v>432818.229577365</v>
      </c>
      <c r="C84" s="16" t="n">
        <f aca="false">B84-D84-E84</f>
        <v>432818.229577365</v>
      </c>
      <c r="D84" s="16" t="n">
        <v>0</v>
      </c>
      <c r="E84" s="16" t="n">
        <v>0</v>
      </c>
      <c r="F84" s="2" t="n">
        <f aca="false">G84+H84</f>
        <v>91260.650308007</v>
      </c>
      <c r="G84" s="16" t="n">
        <f aca="false">ФССР!D85</f>
        <v>0</v>
      </c>
      <c r="H84" s="3" t="n">
        <f aca="false">ФССР!Q85</f>
        <v>91260.650308007</v>
      </c>
      <c r="I84" s="17" t="n">
        <f aca="false">ФК!G86</f>
        <v>169776.750669919</v>
      </c>
      <c r="J84" s="18" t="n">
        <f aca="false">ФК!B86</f>
        <v>48306.4099785306</v>
      </c>
      <c r="K84" s="18" t="n">
        <f aca="false">ФК!C86</f>
        <v>116150.037755037</v>
      </c>
      <c r="L84" s="18" t="n">
        <f aca="false">ФК!D86</f>
        <v>1307.72631871766</v>
      </c>
      <c r="M84" s="18" t="n">
        <f aca="false">ФК!F86</f>
        <v>4012.57661763357</v>
      </c>
    </row>
    <row r="85" customFormat="false" ht="12.75" hidden="false" customHeight="false" outlineLevel="0" collapsed="false">
      <c r="A85" s="1" t="s">
        <v>88</v>
      </c>
      <c r="B85" s="15" t="n">
        <f aca="false">'ФФПР-1'!L86</f>
        <v>0</v>
      </c>
      <c r="C85" s="16" t="n">
        <f aca="false">B85-D85-E85</f>
        <v>0</v>
      </c>
      <c r="D85" s="16" t="n">
        <v>0</v>
      </c>
      <c r="E85" s="16" t="n">
        <v>0</v>
      </c>
      <c r="F85" s="2" t="n">
        <f aca="false">G85+H85</f>
        <v>305908.280563706</v>
      </c>
      <c r="G85" s="16" t="n">
        <f aca="false">ФССР!D86</f>
        <v>0</v>
      </c>
      <c r="H85" s="3" t="n">
        <f aca="false">ФССР!Q86</f>
        <v>305908.280563706</v>
      </c>
      <c r="I85" s="17" t="n">
        <f aca="false">ФК!G87</f>
        <v>857930.466847851</v>
      </c>
      <c r="J85" s="18" t="n">
        <f aca="false">ФК!B87</f>
        <v>273246.648186088</v>
      </c>
      <c r="K85" s="18" t="n">
        <f aca="false">ФК!C87</f>
        <v>517679.630557065</v>
      </c>
      <c r="L85" s="18" t="n">
        <f aca="false">ФК!D87</f>
        <v>15585.983479935</v>
      </c>
      <c r="M85" s="18" t="n">
        <f aca="false">ФК!F87</f>
        <v>51418.204624764</v>
      </c>
    </row>
    <row r="86" customFormat="false" ht="12.75" hidden="false" customHeight="false" outlineLevel="0" collapsed="false">
      <c r="A86" s="1" t="s">
        <v>89</v>
      </c>
      <c r="B86" s="15" t="n">
        <f aca="false">'ФФПР-1'!L87</f>
        <v>995036.68514574</v>
      </c>
      <c r="C86" s="16" t="n">
        <f aca="false">B86-D86-E86</f>
        <v>419951.68514574</v>
      </c>
      <c r="D86" s="16" t="n">
        <v>575085</v>
      </c>
      <c r="E86" s="16" t="n">
        <v>0</v>
      </c>
      <c r="F86" s="2" t="n">
        <f aca="false">G86+H86</f>
        <v>13439.2300846535</v>
      </c>
      <c r="G86" s="16" t="n">
        <f aca="false">ФССР!D87</f>
        <v>0</v>
      </c>
      <c r="H86" s="3" t="n">
        <f aca="false">ФССР!Q87</f>
        <v>13439.2300846535</v>
      </c>
      <c r="I86" s="17" t="n">
        <f aca="false">ФК!G88</f>
        <v>18113.9042385144</v>
      </c>
      <c r="J86" s="18" t="n">
        <f aca="false">ФК!B88</f>
        <v>7271.86451820768</v>
      </c>
      <c r="K86" s="18" t="n">
        <f aca="false">ФК!C88</f>
        <v>9549.195264</v>
      </c>
      <c r="L86" s="18" t="n">
        <f aca="false">ФК!D88</f>
        <v>154.282318500398</v>
      </c>
      <c r="M86" s="18" t="n">
        <f aca="false">ФК!F88</f>
        <v>1138.56213780632</v>
      </c>
    </row>
    <row r="87" customFormat="false" ht="12.75" hidden="false" customHeight="false" outlineLevel="0" collapsed="false">
      <c r="A87" s="1" t="s">
        <v>90</v>
      </c>
      <c r="B87" s="15" t="n">
        <f aca="false">'ФФПР-1'!L88</f>
        <v>557898.784665334</v>
      </c>
      <c r="C87" s="16" t="n">
        <f aca="false">B87-D87-E87</f>
        <v>290419.784665334</v>
      </c>
      <c r="D87" s="16" t="n">
        <v>267479</v>
      </c>
      <c r="E87" s="16" t="n">
        <v>0</v>
      </c>
      <c r="F87" s="2" t="n">
        <f aca="false">G87+H87</f>
        <v>4110.21850433089</v>
      </c>
      <c r="G87" s="16" t="n">
        <f aca="false">ФССР!D88</f>
        <v>0</v>
      </c>
      <c r="H87" s="3" t="n">
        <f aca="false">ФССР!Q88</f>
        <v>4110.21850433089</v>
      </c>
      <c r="I87" s="17" t="n">
        <f aca="false">ФК!G89</f>
        <v>14258.3264595141</v>
      </c>
      <c r="J87" s="18" t="n">
        <f aca="false">ФК!B89</f>
        <v>4716.23006291673</v>
      </c>
      <c r="K87" s="18" t="n">
        <f aca="false">ФК!C89</f>
        <v>9378.087264</v>
      </c>
      <c r="L87" s="18" t="n">
        <f aca="false">ФК!D89</f>
        <v>83.2838811904926</v>
      </c>
      <c r="M87" s="18" t="n">
        <f aca="false">ФК!F89</f>
        <v>80.7252514068756</v>
      </c>
    </row>
    <row r="88" customFormat="false" ht="12.75" hidden="false" customHeight="false" outlineLevel="0" collapsed="false">
      <c r="A88" s="1" t="s">
        <v>91</v>
      </c>
      <c r="B88" s="15" t="n">
        <f aca="false">'ФФПР-1'!L89</f>
        <v>102535.156664217</v>
      </c>
      <c r="C88" s="16" t="n">
        <f aca="false">B88-D88-E88</f>
        <v>90410.1566642168</v>
      </c>
      <c r="D88" s="16" t="n">
        <v>12125</v>
      </c>
      <c r="E88" s="16" t="n">
        <v>0</v>
      </c>
      <c r="F88" s="2" t="n">
        <f aca="false">G88+H88</f>
        <v>389334.468697659</v>
      </c>
      <c r="G88" s="16" t="n">
        <f aca="false">ФССР!D89</f>
        <v>67663.2279650701</v>
      </c>
      <c r="H88" s="3" t="n">
        <f aca="false">ФССР!Q89</f>
        <v>321671.240732589</v>
      </c>
      <c r="I88" s="17" t="n">
        <f aca="false">ФК!G90</f>
        <v>850801.245631</v>
      </c>
      <c r="J88" s="18" t="n">
        <f aca="false">ФК!B90</f>
        <v>228891.357011284</v>
      </c>
      <c r="K88" s="18" t="n">
        <f aca="false">ФК!C90</f>
        <v>576576.541033963</v>
      </c>
      <c r="L88" s="18" t="n">
        <f aca="false">ФК!D90</f>
        <v>8523.07771144262</v>
      </c>
      <c r="M88" s="18" t="n">
        <f aca="false">ФК!F90</f>
        <v>36810.2698743099</v>
      </c>
    </row>
    <row r="89" customFormat="false" ht="12.75" hidden="false" customHeight="false" outlineLevel="0" collapsed="false">
      <c r="A89" s="1" t="s">
        <v>92</v>
      </c>
      <c r="B89" s="15" t="n">
        <f aca="false">'ФФПР-1'!L90</f>
        <v>1180425.93411568</v>
      </c>
      <c r="C89" s="16" t="n">
        <f aca="false">B89-D89-E89</f>
        <v>1145383.93411568</v>
      </c>
      <c r="D89" s="16" t="n">
        <v>35042</v>
      </c>
      <c r="E89" s="16" t="n">
        <v>0</v>
      </c>
      <c r="F89" s="2" t="n">
        <f aca="false">G89+H89</f>
        <v>32317.1286498867</v>
      </c>
      <c r="G89" s="16" t="n">
        <f aca="false">ФССР!D90</f>
        <v>0</v>
      </c>
      <c r="H89" s="3" t="n">
        <f aca="false">ФССР!Q90</f>
        <v>32317.1286498867</v>
      </c>
      <c r="I89" s="17" t="n">
        <f aca="false">ФК!G91</f>
        <v>69438.1142783052</v>
      </c>
      <c r="J89" s="18" t="n">
        <f aca="false">ФК!B91</f>
        <v>12171.0518991758</v>
      </c>
      <c r="K89" s="18" t="n">
        <f aca="false">ФК!C91</f>
        <v>56988.203832</v>
      </c>
      <c r="L89" s="18" t="n">
        <f aca="false">ФК!D91</f>
        <v>18.6424468187981</v>
      </c>
      <c r="M89" s="18" t="n">
        <f aca="false">ФК!F91</f>
        <v>260.216100310541</v>
      </c>
    </row>
    <row r="90" customFormat="false" ht="12.75" hidden="false" customHeight="false" outlineLevel="0" collapsed="false">
      <c r="A90" s="1" t="s">
        <v>93</v>
      </c>
      <c r="B90" s="15" t="n">
        <f aca="false">'ФФПР-1'!L91</f>
        <v>4552546.08618729</v>
      </c>
      <c r="C90" s="16" t="n">
        <f aca="false">B90-D90-E90</f>
        <v>4431026.08618729</v>
      </c>
      <c r="D90" s="16" t="n">
        <v>121520</v>
      </c>
      <c r="E90" s="16" t="n">
        <v>0</v>
      </c>
      <c r="F90" s="2" t="n">
        <f aca="false">G90+H90</f>
        <v>142861.85121778</v>
      </c>
      <c r="G90" s="16" t="n">
        <f aca="false">ФССР!D91</f>
        <v>0</v>
      </c>
      <c r="H90" s="3" t="n">
        <f aca="false">ФССР!Q91</f>
        <v>142861.85121778</v>
      </c>
      <c r="I90" s="17" t="n">
        <f aca="false">ФК!G92</f>
        <v>447226.827193784</v>
      </c>
      <c r="J90" s="18" t="n">
        <f aca="false">ФК!B92</f>
        <v>101403.953351049</v>
      </c>
      <c r="K90" s="18" t="n">
        <f aca="false">ФК!C92</f>
        <v>300930.336519621</v>
      </c>
      <c r="L90" s="18" t="n">
        <f aca="false">ФК!D92</f>
        <v>1522.82362519837</v>
      </c>
      <c r="M90" s="18" t="n">
        <f aca="false">ФК!F92</f>
        <v>43369.713697916</v>
      </c>
    </row>
    <row r="91" customFormat="false" ht="12.75" hidden="false" customHeight="false" outlineLevel="0" collapsed="false">
      <c r="A91" s="1" t="s">
        <v>94</v>
      </c>
      <c r="B91" s="15" t="n">
        <f aca="false">'ФФПР-1'!L92</f>
        <v>545393.041942475</v>
      </c>
      <c r="C91" s="16" t="n">
        <f aca="false">B91-D91-E91</f>
        <v>545393.041942475</v>
      </c>
      <c r="D91" s="16" t="n">
        <v>0</v>
      </c>
      <c r="E91" s="16" t="n">
        <v>0</v>
      </c>
      <c r="F91" s="2" t="n">
        <f aca="false">G91+H91</f>
        <v>10864.6960821869</v>
      </c>
      <c r="G91" s="16" t="n">
        <f aca="false">ФССР!D92</f>
        <v>0</v>
      </c>
      <c r="H91" s="3" t="n">
        <f aca="false">ФССР!Q92</f>
        <v>10864.6960821869</v>
      </c>
      <c r="I91" s="17" t="n">
        <f aca="false">ФК!G93</f>
        <v>42231.4466070761</v>
      </c>
      <c r="J91" s="18" t="n">
        <f aca="false">ФК!B93</f>
        <v>6281.40801611295</v>
      </c>
      <c r="K91" s="18" t="n">
        <f aca="false">ФК!C93</f>
        <v>35779.7514864828</v>
      </c>
      <c r="L91" s="18" t="n">
        <f aca="false">ФК!D93</f>
        <v>0</v>
      </c>
      <c r="M91" s="18" t="n">
        <f aca="false">ФК!F93</f>
        <v>170.287104480308</v>
      </c>
    </row>
    <row r="92" customFormat="false" ht="12.75" hidden="false" customHeight="false" outlineLevel="0" collapsed="false">
      <c r="B92" s="15" t="n">
        <f aca="false">'ФФПР-1'!L93</f>
        <v>0</v>
      </c>
      <c r="C92" s="16" t="n">
        <f aca="false">B92-D92-E92</f>
        <v>0</v>
      </c>
      <c r="D92" s="16" t="n">
        <v>0</v>
      </c>
      <c r="E92" s="16" t="n">
        <v>0</v>
      </c>
      <c r="F92" s="2" t="n">
        <f aca="false">G92+H92</f>
        <v>0</v>
      </c>
      <c r="G92" s="16" t="n">
        <f aca="false">ФССР!D93</f>
        <v>0</v>
      </c>
      <c r="H92" s="3" t="n">
        <f aca="false">ФССР!Q93</f>
        <v>0</v>
      </c>
      <c r="I92" s="17" t="n">
        <f aca="false">ФК!G94</f>
        <v>0</v>
      </c>
      <c r="J92" s="18" t="n">
        <f aca="false">ФК!B94</f>
        <v>0</v>
      </c>
      <c r="K92" s="18" t="n">
        <f aca="false">ФК!C94</f>
        <v>0</v>
      </c>
      <c r="L92" s="18" t="n">
        <f aca="false">ФК!D94</f>
        <v>0</v>
      </c>
      <c r="M92" s="18" t="n">
        <f aca="false">ФК!F94</f>
        <v>0</v>
      </c>
    </row>
    <row r="93" customFormat="false" ht="12.75" hidden="false" customHeight="false" outlineLevel="0" collapsed="false">
      <c r="A93" s="1" t="s">
        <v>95</v>
      </c>
      <c r="B93" s="15" t="n">
        <f aca="false">'ФФПР-1'!L94</f>
        <v>8003226.46566725</v>
      </c>
      <c r="C93" s="16" t="n">
        <f aca="false">B93-D93-E93</f>
        <v>4278019.46566725</v>
      </c>
      <c r="D93" s="16" t="n">
        <v>3675207</v>
      </c>
      <c r="E93" s="16" t="n">
        <v>50000</v>
      </c>
      <c r="F93" s="2" t="n">
        <f aca="false">G93+H93</f>
        <v>316429.58044217</v>
      </c>
      <c r="G93" s="16" t="n">
        <f aca="false">ФССР!D94</f>
        <v>0</v>
      </c>
      <c r="H93" s="3" t="n">
        <f aca="false">ФССР!Q94</f>
        <v>316429.58044217</v>
      </c>
      <c r="I93" s="17" t="n">
        <f aca="false">ФК!G95</f>
        <v>562575.898374661</v>
      </c>
      <c r="J93" s="18" t="n">
        <f aca="false">ФК!B95</f>
        <v>209476.453641492</v>
      </c>
      <c r="K93" s="18" t="n">
        <f aca="false">ФК!C95</f>
        <v>330172.947211957</v>
      </c>
      <c r="L93" s="18" t="n">
        <f aca="false">ФК!D95</f>
        <v>3266.92809424593</v>
      </c>
      <c r="M93" s="18" t="n">
        <f aca="false">ФК!F95</f>
        <v>19659.5694269664</v>
      </c>
    </row>
    <row r="94" customFormat="false" ht="12.75" hidden="false" customHeight="false" outlineLevel="0" collapsed="false">
      <c r="A94" s="1" t="s">
        <v>96</v>
      </c>
      <c r="B94" s="15" t="n">
        <f aca="false">'ФФПР-1'!L95</f>
        <v>1243254.40525264</v>
      </c>
      <c r="C94" s="16" t="n">
        <f aca="false">B94-D94-E94</f>
        <v>1229839.40525264</v>
      </c>
      <c r="D94" s="16" t="n">
        <v>13415</v>
      </c>
      <c r="E94" s="16" t="n">
        <v>0</v>
      </c>
      <c r="F94" s="2" t="n">
        <f aca="false">G94+H94</f>
        <v>32234.05015038</v>
      </c>
      <c r="G94" s="16" t="n">
        <f aca="false">ФССР!D95</f>
        <v>0</v>
      </c>
      <c r="H94" s="3" t="n">
        <f aca="false">ФССР!Q95</f>
        <v>32234.05015038</v>
      </c>
      <c r="I94" s="17" t="n">
        <f aca="false">ФК!G96</f>
        <v>70484.971483997</v>
      </c>
      <c r="J94" s="18" t="n">
        <f aca="false">ФК!B96</f>
        <v>17989.7397281165</v>
      </c>
      <c r="K94" s="18" t="n">
        <f aca="false">ФК!C96</f>
        <v>44905.8535025987</v>
      </c>
      <c r="L94" s="18" t="n">
        <f aca="false">ФК!D96</f>
        <v>287.62632234717</v>
      </c>
      <c r="M94" s="18" t="n">
        <f aca="false">ФК!F96</f>
        <v>7301.75193093459</v>
      </c>
    </row>
    <row r="95" customFormat="false" ht="12.75" hidden="false" customHeight="false" outlineLevel="0" collapsed="false">
      <c r="A95" s="1" t="s">
        <v>97</v>
      </c>
      <c r="B95" s="15" t="n">
        <f aca="false">'ФФПР-1'!L96</f>
        <v>2227999.79833749</v>
      </c>
      <c r="C95" s="16" t="n">
        <f aca="false">B95-D95-E95</f>
        <v>1227131.79833749</v>
      </c>
      <c r="D95" s="16" t="n">
        <v>865868</v>
      </c>
      <c r="E95" s="16" t="n">
        <v>135000</v>
      </c>
      <c r="F95" s="2" t="n">
        <f aca="false">G95+H95</f>
        <v>82833.8564366196</v>
      </c>
      <c r="G95" s="16" t="n">
        <f aca="false">ФССР!D96</f>
        <v>0</v>
      </c>
      <c r="H95" s="3" t="n">
        <f aca="false">ФССР!Q96</f>
        <v>82833.8564366196</v>
      </c>
      <c r="I95" s="17" t="n">
        <f aca="false">ФК!G97</f>
        <v>45721.8645290948</v>
      </c>
      <c r="J95" s="18" t="n">
        <f aca="false">ФК!B97</f>
        <v>12748.8168464247</v>
      </c>
      <c r="K95" s="18" t="n">
        <f aca="false">ФК!C97</f>
        <v>28027.4904</v>
      </c>
      <c r="L95" s="18" t="n">
        <f aca="false">ФК!D97</f>
        <v>480.438405044493</v>
      </c>
      <c r="M95" s="18" t="n">
        <f aca="false">ФК!F97</f>
        <v>4465.11887762555</v>
      </c>
    </row>
    <row r="96" customFormat="false" ht="12.75" hidden="false" customHeight="false" outlineLevel="0" collapsed="false">
      <c r="A96" s="1" t="s">
        <v>98</v>
      </c>
      <c r="B96" s="15" t="n">
        <f aca="false">'ФФПР-1'!L97</f>
        <v>5633966.04835793</v>
      </c>
      <c r="C96" s="16" t="n">
        <f aca="false">B96-D96-E96</f>
        <v>5138921.04835793</v>
      </c>
      <c r="D96" s="16" t="n">
        <v>35045</v>
      </c>
      <c r="E96" s="16" t="n">
        <v>460000</v>
      </c>
      <c r="F96" s="2" t="n">
        <f aca="false">G96+H96</f>
        <v>210600.817974086</v>
      </c>
      <c r="G96" s="16" t="n">
        <f aca="false">ФССР!D97</f>
        <v>0</v>
      </c>
      <c r="H96" s="3" t="n">
        <f aca="false">ФССР!Q97</f>
        <v>210600.817974086</v>
      </c>
      <c r="I96" s="17" t="n">
        <f aca="false">ФК!G98</f>
        <v>599346.223531122</v>
      </c>
      <c r="J96" s="18" t="n">
        <f aca="false">ФК!B98</f>
        <v>160752.41860647</v>
      </c>
      <c r="K96" s="18" t="n">
        <f aca="false">ФК!C98</f>
        <v>333822.772069833</v>
      </c>
      <c r="L96" s="18" t="n">
        <f aca="false">ФК!D98</f>
        <v>7617.09765224861</v>
      </c>
      <c r="M96" s="18" t="n">
        <f aca="false">ФК!F98</f>
        <v>97153.9352025694</v>
      </c>
    </row>
    <row r="97" customFormat="false" ht="12.75" hidden="false" customHeight="false" outlineLevel="0" collapsed="false">
      <c r="A97" s="1" t="s">
        <v>99</v>
      </c>
      <c r="B97" s="15" t="n">
        <f aca="false">'ФФПР-1'!L98</f>
        <v>2958995.60218756</v>
      </c>
      <c r="C97" s="16" t="n">
        <f aca="false">B97-D97-E97</f>
        <v>2324850.60218756</v>
      </c>
      <c r="D97" s="16" t="n">
        <v>174145</v>
      </c>
      <c r="E97" s="16" t="n">
        <v>460000</v>
      </c>
      <c r="F97" s="2" t="n">
        <f aca="false">G97+H97</f>
        <v>131056.152559051</v>
      </c>
      <c r="G97" s="16" t="n">
        <f aca="false">ФССР!D98</f>
        <v>0</v>
      </c>
      <c r="H97" s="3" t="n">
        <f aca="false">ФССР!Q98</f>
        <v>131056.152559051</v>
      </c>
      <c r="I97" s="17" t="n">
        <f aca="false">ФК!G99</f>
        <v>524632.629021841</v>
      </c>
      <c r="J97" s="18" t="n">
        <f aca="false">ФК!B99</f>
        <v>149854.509259974</v>
      </c>
      <c r="K97" s="18" t="n">
        <f aca="false">ФК!C99</f>
        <v>299337.673773431</v>
      </c>
      <c r="L97" s="18" t="n">
        <f aca="false">ФК!D99</f>
        <v>3416.2513382231</v>
      </c>
      <c r="M97" s="18" t="n">
        <f aca="false">ФК!F99</f>
        <v>72024.194650213</v>
      </c>
    </row>
    <row r="98" customFormat="false" ht="12.75" hidden="false" customHeight="false" outlineLevel="0" collapsed="false">
      <c r="A98" s="1" t="s">
        <v>100</v>
      </c>
      <c r="B98" s="15" t="n">
        <f aca="false">'ФФПР-1'!L99</f>
        <v>3309867.04053795</v>
      </c>
      <c r="C98" s="16" t="n">
        <f aca="false">B98-D98-E98</f>
        <v>3116351.04053795</v>
      </c>
      <c r="D98" s="16" t="n">
        <v>153516</v>
      </c>
      <c r="E98" s="16" t="n">
        <v>40000</v>
      </c>
      <c r="F98" s="2" t="n">
        <f aca="false">G98+H98</f>
        <v>173551.256288666</v>
      </c>
      <c r="G98" s="16" t="n">
        <f aca="false">ФССР!D99</f>
        <v>0</v>
      </c>
      <c r="H98" s="3" t="n">
        <f aca="false">ФССР!Q99</f>
        <v>173551.256288666</v>
      </c>
      <c r="I98" s="17" t="n">
        <f aca="false">ФК!G100</f>
        <v>291748.237467291</v>
      </c>
      <c r="J98" s="18" t="n">
        <f aca="false">ФК!B100</f>
        <v>72341.5578317674</v>
      </c>
      <c r="K98" s="18" t="n">
        <f aca="false">ФК!C100</f>
        <v>197731.784057293</v>
      </c>
      <c r="L98" s="18" t="n">
        <f aca="false">ФК!D100</f>
        <v>1579.55707036122</v>
      </c>
      <c r="M98" s="18" t="n">
        <f aca="false">ФК!F100</f>
        <v>20095.3385078691</v>
      </c>
    </row>
    <row r="99" customFormat="false" ht="12.75" hidden="false" customHeight="false" outlineLevel="0" collapsed="false">
      <c r="A99" s="1" t="s">
        <v>101</v>
      </c>
      <c r="B99" s="15" t="n">
        <f aca="false">'ФФПР-1'!L100</f>
        <v>2475285.99410199</v>
      </c>
      <c r="C99" s="16" t="n">
        <f aca="false">B99-D99-E99</f>
        <v>1425404.99410199</v>
      </c>
      <c r="D99" s="16" t="n">
        <v>389881</v>
      </c>
      <c r="E99" s="16" t="n">
        <v>660000</v>
      </c>
      <c r="F99" s="2" t="n">
        <f aca="false">G99+H99</f>
        <v>34357.7070353883</v>
      </c>
      <c r="G99" s="16" t="n">
        <f aca="false">ФССР!D100</f>
        <v>0</v>
      </c>
      <c r="H99" s="3" t="n">
        <f aca="false">ФССР!Q100</f>
        <v>34357.7070353883</v>
      </c>
      <c r="I99" s="17" t="n">
        <f aca="false">ФК!G101</f>
        <v>149902.801897633</v>
      </c>
      <c r="J99" s="18" t="n">
        <f aca="false">ФК!B101</f>
        <v>36598.5193403127</v>
      </c>
      <c r="K99" s="18" t="n">
        <f aca="false">ФК!C101</f>
        <v>70475.645432276</v>
      </c>
      <c r="L99" s="18" t="n">
        <f aca="false">ФК!D101</f>
        <v>1200.7388776147</v>
      </c>
      <c r="M99" s="18" t="n">
        <f aca="false">ФК!F101</f>
        <v>41627.89824743</v>
      </c>
    </row>
    <row r="100" customFormat="false" ht="12.75" hidden="false" customHeight="false" outlineLevel="0" collapsed="false">
      <c r="A100" s="1" t="s">
        <v>102</v>
      </c>
      <c r="B100" s="15" t="n">
        <f aca="false">'ФФПР-1'!L101</f>
        <v>855534.786478114</v>
      </c>
      <c r="C100" s="16" t="n">
        <f aca="false">B100-D100-E100</f>
        <v>445277.786478114</v>
      </c>
      <c r="D100" s="16" t="n">
        <v>390257</v>
      </c>
      <c r="E100" s="16" t="n">
        <v>20000</v>
      </c>
      <c r="F100" s="2" t="n">
        <f aca="false">G100+H100</f>
        <v>389.229592776761</v>
      </c>
      <c r="G100" s="16" t="n">
        <f aca="false">ФССР!D101</f>
        <v>0</v>
      </c>
      <c r="H100" s="3" t="n">
        <f aca="false">ФССР!Q101</f>
        <v>389.229592776761</v>
      </c>
      <c r="I100" s="17" t="n">
        <f aca="false">ФК!G102</f>
        <v>15949.3930966838</v>
      </c>
      <c r="J100" s="18" t="n">
        <f aca="false">ФК!B102</f>
        <v>6556.19140394393</v>
      </c>
      <c r="K100" s="18" t="n">
        <f aca="false">ФК!C102</f>
        <v>9033.62110804904</v>
      </c>
      <c r="L100" s="18" t="n">
        <f aca="false">ФК!D102</f>
        <v>66.2230322134645</v>
      </c>
      <c r="M100" s="18" t="n">
        <f aca="false">ФК!F102</f>
        <v>293.357552477349</v>
      </c>
    </row>
    <row r="101" customFormat="false" ht="12.75" hidden="false" customHeight="false" outlineLevel="0" collapsed="false">
      <c r="A101" s="1" t="s">
        <v>103</v>
      </c>
      <c r="B101" s="15" t="n">
        <f aca="false">'ФФПР-1'!L102</f>
        <v>2416172.86422425</v>
      </c>
      <c r="C101" s="16" t="n">
        <f aca="false">B101-D101-E101</f>
        <v>1291027.86422425</v>
      </c>
      <c r="D101" s="16" t="n">
        <v>1075145</v>
      </c>
      <c r="E101" s="16" t="n">
        <v>50000</v>
      </c>
      <c r="F101" s="2" t="n">
        <f aca="false">G101+H101</f>
        <v>92278.3327381743</v>
      </c>
      <c r="G101" s="16" t="n">
        <f aca="false">ФССР!D102</f>
        <v>0</v>
      </c>
      <c r="H101" s="3" t="n">
        <f aca="false">ФССР!Q102</f>
        <v>92278.3327381743</v>
      </c>
      <c r="I101" s="17" t="n">
        <f aca="false">ФК!G103</f>
        <v>113298.175116703</v>
      </c>
      <c r="J101" s="18" t="n">
        <f aca="false">ФК!B103</f>
        <v>39710.4593396053</v>
      </c>
      <c r="K101" s="18" t="n">
        <f aca="false">ФК!C103</f>
        <v>56028.0513838416</v>
      </c>
      <c r="L101" s="18" t="n">
        <f aca="false">ФК!D103</f>
        <v>2066.99532133767</v>
      </c>
      <c r="M101" s="18" t="n">
        <f aca="false">ФК!F103</f>
        <v>15492.6690719182</v>
      </c>
    </row>
    <row r="102" customFormat="false" ht="12.75" hidden="false" customHeight="false" outlineLevel="0" collapsed="false">
      <c r="A102" s="1" t="s">
        <v>104</v>
      </c>
      <c r="B102" s="15" t="n">
        <f aca="false">'ФФПР-1'!L103</f>
        <v>1526292.45637345</v>
      </c>
      <c r="C102" s="16" t="n">
        <f aca="false">B102-D102-E102</f>
        <v>1067905.45637345</v>
      </c>
      <c r="D102" s="16" t="n">
        <v>233387</v>
      </c>
      <c r="E102" s="16" t="n">
        <v>225000</v>
      </c>
      <c r="F102" s="2" t="n">
        <f aca="false">G102+H102</f>
        <v>94613.8040314107</v>
      </c>
      <c r="G102" s="16" t="n">
        <f aca="false">ФССР!D103</f>
        <v>0</v>
      </c>
      <c r="H102" s="3" t="n">
        <f aca="false">ФССР!Q103</f>
        <v>94613.8040314107</v>
      </c>
      <c r="I102" s="17" t="n">
        <f aca="false">ФК!G104</f>
        <v>193422.743614661</v>
      </c>
      <c r="J102" s="18" t="n">
        <f aca="false">ФК!B104</f>
        <v>69460.82376027</v>
      </c>
      <c r="K102" s="18" t="n">
        <f aca="false">ФК!C104</f>
        <v>103435.675978975</v>
      </c>
      <c r="L102" s="18" t="n">
        <f aca="false">ФК!D104</f>
        <v>998.978012290076</v>
      </c>
      <c r="M102" s="18" t="n">
        <f aca="false">ФК!F104</f>
        <v>19527.2658631255</v>
      </c>
    </row>
    <row r="103" customFormat="false" ht="12.75" hidden="false" customHeight="false" outlineLevel="0" collapsed="false">
      <c r="B103" s="15" t="n">
        <f aca="false">'ФФПР-1'!L104</f>
        <v>0</v>
      </c>
      <c r="C103" s="16" t="n">
        <f aca="false">B103-D103-E103</f>
        <v>0</v>
      </c>
      <c r="D103" s="16" t="n">
        <v>0</v>
      </c>
      <c r="E103" s="16" t="n">
        <v>0</v>
      </c>
      <c r="F103" s="2" t="n">
        <f aca="false">G103+H103</f>
        <v>0</v>
      </c>
      <c r="G103" s="16" t="n">
        <f aca="false">ФССР!D104</f>
        <v>0</v>
      </c>
      <c r="H103" s="3" t="n">
        <f aca="false">ФССР!Q104</f>
        <v>0</v>
      </c>
      <c r="I103" s="17" t="n">
        <f aca="false">ФК!G105</f>
        <v>0</v>
      </c>
      <c r="J103" s="18" t="n">
        <f aca="false">ФК!B105</f>
        <v>0</v>
      </c>
      <c r="K103" s="18" t="n">
        <f aca="false">ФК!C105</f>
        <v>0</v>
      </c>
      <c r="L103" s="18" t="n">
        <f aca="false">ФК!D105</f>
        <v>0</v>
      </c>
      <c r="M103" s="18" t="n">
        <f aca="false">ФК!F105</f>
        <v>0</v>
      </c>
    </row>
    <row r="104" customFormat="false" ht="12.75" hidden="false" customHeight="false" outlineLevel="0" collapsed="false">
      <c r="A104" s="1" t="s">
        <v>105</v>
      </c>
      <c r="B104" s="15" t="n">
        <f aca="false">'ФФПР-1'!L105</f>
        <v>815768.512988378</v>
      </c>
      <c r="C104" s="16" t="n">
        <f aca="false">B104-D104-E104</f>
        <v>815768.512988378</v>
      </c>
      <c r="D104" s="16" t="n">
        <v>0</v>
      </c>
      <c r="E104" s="16" t="n">
        <v>0</v>
      </c>
      <c r="F104" s="2" t="n">
        <f aca="false">G104+H104</f>
        <v>54664.6338383146</v>
      </c>
      <c r="G104" s="16" t="n">
        <f aca="false">ФССР!D105</f>
        <v>0</v>
      </c>
      <c r="H104" s="3" t="n">
        <f aca="false">ФССР!Q105</f>
        <v>54664.6338383146</v>
      </c>
      <c r="I104" s="17" t="n">
        <f aca="false">ФК!G106</f>
        <v>248461.285278673</v>
      </c>
      <c r="J104" s="18" t="n">
        <f aca="false">ФК!B106</f>
        <v>56016.9231142832</v>
      </c>
      <c r="K104" s="18" t="n">
        <f aca="false">ФК!C106</f>
        <v>138498.416775</v>
      </c>
      <c r="L104" s="18" t="n">
        <f aca="false">ФК!D106</f>
        <v>10814.1905488876</v>
      </c>
      <c r="M104" s="18" t="n">
        <f aca="false">ФК!F106</f>
        <v>43131.7548405021</v>
      </c>
    </row>
    <row r="105" customFormat="false" ht="12.75" hidden="false" customHeight="false" outlineLevel="0" collapsed="false">
      <c r="B105" s="15" t="n">
        <f aca="false">'ФФПР-1'!L106</f>
        <v>0</v>
      </c>
      <c r="C105" s="15"/>
      <c r="D105" s="16" t="n">
        <v>0</v>
      </c>
      <c r="E105" s="16" t="n">
        <v>0</v>
      </c>
      <c r="F105" s="2" t="n">
        <f aca="false">G105+H105</f>
        <v>0</v>
      </c>
      <c r="G105" s="16" t="n">
        <f aca="false">ФССР!D106</f>
        <v>0</v>
      </c>
      <c r="H105" s="3" t="n">
        <f aca="false">ФССР!Q106</f>
        <v>0</v>
      </c>
      <c r="I105" s="17" t="n">
        <f aca="false">ФК!G107</f>
        <v>0</v>
      </c>
      <c r="J105" s="18" t="n">
        <f aca="false">ФК!B107</f>
        <v>0</v>
      </c>
      <c r="K105" s="18" t="n">
        <f aca="false">ФК!C107</f>
        <v>0</v>
      </c>
      <c r="L105" s="18" t="n">
        <f aca="false">ФК!D107</f>
        <v>0</v>
      </c>
      <c r="M105" s="18" t="n">
        <f aca="false">ФК!F107</f>
        <v>0</v>
      </c>
    </row>
    <row r="106" s="19" customFormat="true" ht="12.75" hidden="false" customHeight="false" outlineLevel="0" collapsed="false">
      <c r="A106" s="19" t="s">
        <v>106</v>
      </c>
      <c r="B106" s="2" t="n">
        <f aca="false">SUM(B5:B104)</f>
        <v>147490966</v>
      </c>
      <c r="C106" s="2" t="n">
        <f aca="false">SUM(C5:C104)</f>
        <v>135927966</v>
      </c>
      <c r="D106" s="2" t="n">
        <f aca="false">SUM(D5:D104)</f>
        <v>8963000</v>
      </c>
      <c r="E106" s="2" t="n">
        <f aca="false">SUM(E5:E104)</f>
        <v>2600000</v>
      </c>
      <c r="F106" s="2" t="n">
        <f aca="false">SUM(F5:F104)</f>
        <v>12850000</v>
      </c>
      <c r="G106" s="2" t="n">
        <f aca="false">SUM(G5:G104)</f>
        <v>339824.967011208</v>
      </c>
      <c r="H106" s="2" t="n">
        <f aca="false">SUM(H5:H104)</f>
        <v>12510175.0329888</v>
      </c>
      <c r="I106" s="2" t="n">
        <f aca="false">SUM(I5:I104)</f>
        <v>39382829.5</v>
      </c>
      <c r="J106" s="2" t="n">
        <f aca="false">SUM(J5:J104)</f>
        <v>11943649.6676331</v>
      </c>
      <c r="K106" s="2" t="n">
        <f aca="false">SUM(K5:K104)</f>
        <v>23904450.3323669</v>
      </c>
      <c r="L106" s="2" t="n">
        <f aca="false">SUM(L5:L104)</f>
        <v>1000000</v>
      </c>
      <c r="M106" s="2" t="n">
        <f aca="false">SUM(M5:M104)</f>
        <v>2534729.5</v>
      </c>
    </row>
  </sheetData>
  <sheetProtection sheet="true" password="cac9" objects="true" scenarios="true"/>
  <mergeCells count="10">
    <mergeCell ref="A1:A3"/>
    <mergeCell ref="B1:E1"/>
    <mergeCell ref="F1:H1"/>
    <mergeCell ref="I1:M1"/>
    <mergeCell ref="B2:B3"/>
    <mergeCell ref="C2:E2"/>
    <mergeCell ref="F2:F3"/>
    <mergeCell ref="G2:H2"/>
    <mergeCell ref="I2:I3"/>
    <mergeCell ref="J2:M2"/>
  </mergeCells>
  <printOptions headings="false" gridLines="true" gridLinesSet="true" horizontalCentered="false" verticalCentered="false"/>
  <pageMargins left="0.196527777777778" right="0.196527777777778" top="0.590972222222222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Times New Roman,полужирный\тыс. руб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1" width="23.32"/>
    <col collapsed="false" customWidth="true" hidden="false" outlineLevel="0" max="6" min="2" style="121" width="12.32"/>
    <col collapsed="false" customWidth="false" hidden="false" outlineLevel="0" max="257" min="7" style="121" width="9.32"/>
  </cols>
  <sheetData>
    <row r="1" customFormat="false" ht="24" hidden="false" customHeight="true" outlineLevel="0" collapsed="false">
      <c r="A1" s="166" t="s">
        <v>356</v>
      </c>
      <c r="B1" s="188" t="s">
        <v>365</v>
      </c>
      <c r="C1" s="188"/>
      <c r="D1" s="188"/>
      <c r="E1" s="188"/>
      <c r="F1" s="188"/>
      <c r="G1" s="188" t="s">
        <v>366</v>
      </c>
      <c r="H1" s="188"/>
      <c r="I1" s="188"/>
      <c r="J1" s="188"/>
      <c r="K1" s="188"/>
      <c r="L1" s="125" t="s">
        <v>302</v>
      </c>
    </row>
    <row r="2" customFormat="false" ht="63.75" hidden="false" customHeight="true" outlineLevel="0" collapsed="false">
      <c r="A2" s="166"/>
      <c r="B2" s="189" t="s">
        <v>184</v>
      </c>
      <c r="C2" s="189" t="s">
        <v>367</v>
      </c>
      <c r="D2" s="189" t="s">
        <v>368</v>
      </c>
      <c r="E2" s="189" t="s">
        <v>369</v>
      </c>
      <c r="F2" s="189" t="s">
        <v>370</v>
      </c>
      <c r="G2" s="190" t="s">
        <v>184</v>
      </c>
      <c r="H2" s="191" t="s">
        <v>371</v>
      </c>
      <c r="I2" s="191" t="s">
        <v>372</v>
      </c>
      <c r="J2" s="191" t="s">
        <v>369</v>
      </c>
      <c r="K2" s="191" t="s">
        <v>373</v>
      </c>
      <c r="L2" s="125"/>
    </row>
    <row r="3" customFormat="false" ht="12.75" hidden="false" customHeight="false" outlineLevel="0" collapsed="false">
      <c r="A3" s="132" t="s">
        <v>122</v>
      </c>
      <c r="B3" s="192" t="s">
        <v>374</v>
      </c>
      <c r="C3" s="193" t="n">
        <v>2</v>
      </c>
      <c r="D3" s="193" t="n">
        <v>3</v>
      </c>
      <c r="E3" s="193" t="n">
        <v>4</v>
      </c>
      <c r="F3" s="193" t="n">
        <v>5</v>
      </c>
      <c r="G3" s="194" t="s">
        <v>375</v>
      </c>
      <c r="H3" s="193" t="n">
        <v>7</v>
      </c>
      <c r="I3" s="193" t="n">
        <v>8</v>
      </c>
      <c r="J3" s="193" t="n">
        <v>9</v>
      </c>
      <c r="K3" s="193" t="n">
        <v>10</v>
      </c>
      <c r="L3" s="193" t="n">
        <v>11</v>
      </c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34" t="s">
        <v>296</v>
      </c>
      <c r="B4" s="195"/>
      <c r="C4" s="195"/>
      <c r="D4" s="195"/>
      <c r="E4" s="195"/>
      <c r="F4" s="195"/>
      <c r="G4" s="92" t="n">
        <f aca="false">SUM(H4:K4)</f>
        <v>1</v>
      </c>
      <c r="H4" s="91" t="n">
        <f aca="false">'2-2'!P45</f>
        <v>0.15022518451574</v>
      </c>
      <c r="I4" s="91" t="n">
        <f aca="false">'2-2'!P46</f>
        <v>0.32128483205302</v>
      </c>
      <c r="J4" s="91" t="n">
        <f aca="false">'2-2'!P47</f>
        <v>0.525037656273535</v>
      </c>
      <c r="K4" s="91" t="n">
        <f aca="false">'2-2'!P48</f>
        <v>0.00345232715770447</v>
      </c>
      <c r="L4" s="125"/>
    </row>
    <row r="5" customFormat="false" ht="12.75" hidden="false" customHeight="true" outlineLevel="0" collapsed="false">
      <c r="A5" s="138" t="s">
        <v>297</v>
      </c>
      <c r="B5" s="196"/>
      <c r="C5" s="196"/>
      <c r="D5" s="196"/>
      <c r="E5" s="196"/>
      <c r="F5" s="196"/>
      <c r="G5" s="197" t="n">
        <f aca="false">G4/G108</f>
        <v>1</v>
      </c>
      <c r="H5" s="197" t="n">
        <f aca="false">H4/H108</f>
        <v>0.795548575540196</v>
      </c>
      <c r="I5" s="197" t="n">
        <f aca="false">I4/I108</f>
        <v>0.856126393286971</v>
      </c>
      <c r="J5" s="197" t="n">
        <f aca="false">J4/J108</f>
        <v>1.21944009543189</v>
      </c>
      <c r="K5" s="197" t="n">
        <f aca="false">K4/K108</f>
        <v>0.647214086261851</v>
      </c>
      <c r="L5" s="141"/>
    </row>
    <row r="6" customFormat="false" ht="12.75" hidden="false" customHeight="true" outlineLevel="0" collapsed="false">
      <c r="A6" s="185"/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41"/>
    </row>
    <row r="7" customFormat="false" ht="12.75" hidden="false" customHeight="true" outlineLevel="0" collapsed="false">
      <c r="A7" s="198" t="s">
        <v>17</v>
      </c>
      <c r="B7" s="199" t="n">
        <f aca="false">SUM(C7:F7)</f>
        <v>10138.415</v>
      </c>
      <c r="C7" s="199" t="n">
        <v>2996.674</v>
      </c>
      <c r="D7" s="199" t="n">
        <v>958.629</v>
      </c>
      <c r="E7" s="199" t="n">
        <v>6183.112</v>
      </c>
      <c r="F7" s="199" t="n">
        <v>0</v>
      </c>
      <c r="G7" s="183" t="n">
        <f aca="false">SUM(H7:K7)</f>
        <v>1</v>
      </c>
      <c r="H7" s="183" t="n">
        <f aca="false">IF($B7&gt;0,C7/$B7,0)</f>
        <v>0.295576182273067</v>
      </c>
      <c r="I7" s="183" t="n">
        <f aca="false">IF($B7&gt;0,D7/$B7,0)</f>
        <v>0.0945541290231264</v>
      </c>
      <c r="J7" s="183" t="n">
        <f aca="false">IF($B7&gt;0,E7/$B7,0)</f>
        <v>0.609869688703806</v>
      </c>
      <c r="K7" s="183" t="n">
        <f aca="false">IF($B7&gt;0,F7/$B7,0)</f>
        <v>0</v>
      </c>
      <c r="L7" s="148" t="n">
        <f aca="false">IF(G7&gt;0,H7*H$5+I7*I$5+J7*J$5+K7*K$5,1)</f>
        <v>1.0597950476159</v>
      </c>
    </row>
    <row r="8" customFormat="false" ht="12.75" hidden="false" customHeight="true" outlineLevel="0" collapsed="false">
      <c r="A8" s="198" t="s">
        <v>18</v>
      </c>
      <c r="B8" s="199" t="n">
        <f aca="false">SUM(C8:F8)</f>
        <v>7316.016</v>
      </c>
      <c r="C8" s="199" t="n">
        <v>1185.33</v>
      </c>
      <c r="D8" s="199" t="n">
        <v>1321.008</v>
      </c>
      <c r="E8" s="199" t="n">
        <v>4809.374</v>
      </c>
      <c r="F8" s="199" t="n">
        <v>0.304</v>
      </c>
      <c r="G8" s="183" t="n">
        <f aca="false">SUM(H8:K8)</f>
        <v>1</v>
      </c>
      <c r="H8" s="183" t="n">
        <f aca="false">IF($B8&gt;0,C8/$B8,0)</f>
        <v>0.162018508434099</v>
      </c>
      <c r="I8" s="183" t="n">
        <f aca="false">IF($B8&gt;0,D8/$B8,0)</f>
        <v>0.18056384786474</v>
      </c>
      <c r="J8" s="183" t="n">
        <f aca="false">IF($B8&gt;0,E8/$B8,0)</f>
        <v>0.657376091030966</v>
      </c>
      <c r="K8" s="183" t="n">
        <f aca="false">IF($B8&gt;0,F8/$B8,0)</f>
        <v>4.15526701964567E-005</v>
      </c>
      <c r="L8" s="148" t="n">
        <f aca="false">IF(G8&gt;0,H8*H$5+I8*I$5+J8*J$5+K8*K$5,1)</f>
        <v>1.08513672608127</v>
      </c>
    </row>
    <row r="9" customFormat="false" ht="12.75" hidden="false" customHeight="true" outlineLevel="0" collapsed="false">
      <c r="A9" s="198" t="s">
        <v>19</v>
      </c>
      <c r="B9" s="199" t="n">
        <f aca="false">SUM(C9:F9)</f>
        <v>14327.26</v>
      </c>
      <c r="C9" s="199" t="n">
        <v>1954.723</v>
      </c>
      <c r="D9" s="199" t="n">
        <v>3211.658</v>
      </c>
      <c r="E9" s="199" t="n">
        <v>9160.879</v>
      </c>
      <c r="F9" s="199" t="n">
        <v>0</v>
      </c>
      <c r="G9" s="183" t="n">
        <f aca="false">SUM(H9:K9)</f>
        <v>1</v>
      </c>
      <c r="H9" s="183" t="n">
        <f aca="false">IF($B9&gt;0,C9/$B9,0)</f>
        <v>0.136433833126502</v>
      </c>
      <c r="I9" s="183" t="n">
        <f aca="false">IF($B9&gt;0,D9/$B9,0)</f>
        <v>0.224164145831094</v>
      </c>
      <c r="J9" s="183" t="n">
        <f aca="false">IF($B9&gt;0,E9/$B9,0)</f>
        <v>0.639402021042405</v>
      </c>
      <c r="K9" s="183" t="n">
        <f aca="false">IF($B9&gt;0,F9/$B9,0)</f>
        <v>0</v>
      </c>
      <c r="L9" s="148" t="n">
        <f aca="false">IF(G9&gt;0,H9*H$5+I9*I$5+J9*J$5+K9*K$5,1)</f>
        <v>1.0801650448332</v>
      </c>
    </row>
    <row r="10" customFormat="false" ht="12.75" hidden="false" customHeight="true" outlineLevel="0" collapsed="false">
      <c r="A10" s="185" t="s">
        <v>20</v>
      </c>
      <c r="B10" s="199" t="n">
        <f aca="false">SUM(C10:F10)</f>
        <v>0.256</v>
      </c>
      <c r="C10" s="199" t="n">
        <v>0.162</v>
      </c>
      <c r="D10" s="199" t="n">
        <v>0.094</v>
      </c>
      <c r="E10" s="199" t="n">
        <v>0</v>
      </c>
      <c r="F10" s="199" t="n">
        <v>0</v>
      </c>
      <c r="G10" s="183" t="n">
        <f aca="false">SUM(H10:K10)</f>
        <v>1</v>
      </c>
      <c r="H10" s="183" t="n">
        <f aca="false">IF($B10&gt;0,C10/$B10,0)</f>
        <v>0.6328125</v>
      </c>
      <c r="I10" s="183" t="n">
        <f aca="false">IF($B10&gt;0,D10/$B10,0)</f>
        <v>0.3671875</v>
      </c>
      <c r="J10" s="183" t="n">
        <f aca="false">IF($B10&gt;0,E10/$B10,0)</f>
        <v>0</v>
      </c>
      <c r="K10" s="183" t="n">
        <f aca="false">IF($B10&gt;0,F10/$B10,0)</f>
        <v>0</v>
      </c>
      <c r="L10" s="148" t="n">
        <f aca="false">IF(G10&gt;0,H10*H$5+I10*I$5+J10*J$5+K10*K$5,1)</f>
        <v>0.81779199299409</v>
      </c>
    </row>
    <row r="11" customFormat="false" ht="12.75" hidden="false" customHeight="true" outlineLevel="0" collapsed="false">
      <c r="A11" s="198" t="s">
        <v>21</v>
      </c>
      <c r="B11" s="199" t="n">
        <f aca="false">SUM(C11:F11)</f>
        <v>4136.124</v>
      </c>
      <c r="C11" s="199" t="n">
        <v>1878.474</v>
      </c>
      <c r="D11" s="199" t="n">
        <v>1713.222</v>
      </c>
      <c r="E11" s="199" t="n">
        <v>536.659</v>
      </c>
      <c r="F11" s="199" t="n">
        <v>7.769</v>
      </c>
      <c r="G11" s="183" t="n">
        <f aca="false">SUM(H11:K11)</f>
        <v>1</v>
      </c>
      <c r="H11" s="183" t="n">
        <f aca="false">IF($B11&gt;0,C11/$B11,0)</f>
        <v>0.454162882930976</v>
      </c>
      <c r="I11" s="183" t="n">
        <f aca="false">IF($B11&gt;0,D11/$B11,0)</f>
        <v>0.414209535304067</v>
      </c>
      <c r="J11" s="183" t="n">
        <f aca="false">IF($B11&gt;0,E11/$B11,0)</f>
        <v>0.129749253165524</v>
      </c>
      <c r="K11" s="183" t="n">
        <f aca="false">IF($B11&gt;0,F11/$B11,0)</f>
        <v>0.00187832859943271</v>
      </c>
      <c r="L11" s="148" t="n">
        <f aca="false">IF(G11&gt;0,H11*H$5+I11*I$5+J11*J$5+K11*K$5,1)</f>
        <v>0.875361472494475</v>
      </c>
    </row>
    <row r="12" customFormat="false" ht="12.75" hidden="false" customHeight="true" outlineLevel="0" collapsed="false">
      <c r="A12" s="198" t="s">
        <v>22</v>
      </c>
      <c r="B12" s="199" t="n">
        <f aca="false">SUM(C12:F12)</f>
        <v>123.146</v>
      </c>
      <c r="C12" s="199" t="n">
        <v>40.138</v>
      </c>
      <c r="D12" s="199" t="n">
        <v>76.946</v>
      </c>
      <c r="E12" s="199" t="n">
        <v>6.062</v>
      </c>
      <c r="F12" s="199" t="n">
        <v>0</v>
      </c>
      <c r="G12" s="183" t="n">
        <f aca="false">SUM(H12:K12)</f>
        <v>1</v>
      </c>
      <c r="H12" s="183" t="n">
        <f aca="false">IF($B12&gt;0,C12/$B12,0)</f>
        <v>0.325938317119517</v>
      </c>
      <c r="I12" s="183" t="n">
        <f aca="false">IF($B12&gt;0,D12/$B12,0)</f>
        <v>0.624835561041366</v>
      </c>
      <c r="J12" s="183" t="n">
        <f aca="false">IF($B12&gt;0,E12/$B12,0)</f>
        <v>0.0492261218391178</v>
      </c>
      <c r="K12" s="183" t="n">
        <f aca="false">IF($B12&gt;0,F12/$B12,0)</f>
        <v>0</v>
      </c>
      <c r="L12" s="148" t="n">
        <f aca="false">IF(G12&gt;0,H12*H$5+I12*I$5+J12*J$5+K12*K$5,1)</f>
        <v>0.854266285883421</v>
      </c>
    </row>
    <row r="13" customFormat="false" ht="12.75" hidden="false" customHeight="true" outlineLevel="0" collapsed="false">
      <c r="A13" s="200"/>
      <c r="B13" s="199"/>
      <c r="C13" s="199" t="n">
        <v>0</v>
      </c>
      <c r="D13" s="199" t="n">
        <v>0</v>
      </c>
      <c r="E13" s="199" t="n">
        <v>0</v>
      </c>
      <c r="F13" s="199" t="n">
        <v>0</v>
      </c>
      <c r="G13" s="183"/>
      <c r="H13" s="183"/>
      <c r="I13" s="183"/>
      <c r="J13" s="183"/>
      <c r="K13" s="183"/>
      <c r="L13" s="148"/>
    </row>
    <row r="14" customFormat="false" ht="12.75" hidden="false" customHeight="true" outlineLevel="0" collapsed="false">
      <c r="A14" s="198" t="s">
        <v>23</v>
      </c>
      <c r="B14" s="199" t="n">
        <f aca="false">SUM(C14:F14)</f>
        <v>3195.214</v>
      </c>
      <c r="C14" s="199" t="n">
        <v>30.413</v>
      </c>
      <c r="D14" s="199" t="n">
        <v>1807.99</v>
      </c>
      <c r="E14" s="199" t="n">
        <v>1356.031</v>
      </c>
      <c r="F14" s="199" t="n">
        <v>0.78</v>
      </c>
      <c r="G14" s="183" t="n">
        <f aca="false">SUM(H14:K14)</f>
        <v>1</v>
      </c>
      <c r="H14" s="183" t="n">
        <f aca="false">IF($B14&gt;0,C14/$B14,0)</f>
        <v>0.00951829830490227</v>
      </c>
      <c r="I14" s="183" t="n">
        <f aca="false">IF($B14&gt;0,D14/$B14,0)</f>
        <v>0.56584316418243</v>
      </c>
      <c r="J14" s="183" t="n">
        <f aca="false">IF($B14&gt;0,E14/$B14,0)</f>
        <v>0.424394422408014</v>
      </c>
      <c r="K14" s="183" t="n">
        <f aca="false">IF($B14&gt;0,F14/$B14,0)</f>
        <v>0.000244115104653397</v>
      </c>
      <c r="L14" s="148" t="n">
        <f aca="false">IF(G14&gt;0,H14*H$5+I14*I$5+J14*J$5+K14*K$5,1)</f>
        <v>1.00968710567202</v>
      </c>
    </row>
    <row r="15" customFormat="false" ht="12.75" hidden="false" customHeight="true" outlineLevel="0" collapsed="false">
      <c r="A15" s="198" t="s">
        <v>24</v>
      </c>
      <c r="B15" s="199" t="n">
        <f aca="false">SUM(C15:F15)</f>
        <v>7697.475</v>
      </c>
      <c r="C15" s="199" t="n">
        <v>998.505</v>
      </c>
      <c r="D15" s="199" t="n">
        <v>916.313</v>
      </c>
      <c r="E15" s="199" t="n">
        <v>5781.396</v>
      </c>
      <c r="F15" s="199" t="n">
        <v>1.261</v>
      </c>
      <c r="G15" s="183" t="n">
        <f aca="false">SUM(H15:K15)</f>
        <v>1</v>
      </c>
      <c r="H15" s="183" t="n">
        <f aca="false">IF($B15&gt;0,C15/$B15,0)</f>
        <v>0.12971851158984</v>
      </c>
      <c r="I15" s="183" t="n">
        <f aca="false">IF($B15&gt;0,D15/$B15,0)</f>
        <v>0.119040724393389</v>
      </c>
      <c r="J15" s="183" t="n">
        <f aca="false">IF($B15&gt;0,E15/$B15,0)</f>
        <v>0.751076944062826</v>
      </c>
      <c r="K15" s="183" t="n">
        <f aca="false">IF($B15&gt;0,F15/$B15,0)</f>
        <v>0.000163819953945937</v>
      </c>
      <c r="L15" s="148" t="n">
        <f aca="false">IF(G15&gt;0,H15*H$5+I15*I$5+J15*J$5+K15*K$5,1)</f>
        <v>1.12111065007214</v>
      </c>
    </row>
    <row r="16" customFormat="false" ht="12.75" hidden="false" customHeight="true" outlineLevel="0" collapsed="false">
      <c r="A16" s="198" t="s">
        <v>25</v>
      </c>
      <c r="B16" s="199" t="n">
        <f aca="false">SUM(C16:F16)</f>
        <v>1982.743</v>
      </c>
      <c r="C16" s="199" t="n">
        <v>361.327</v>
      </c>
      <c r="D16" s="199" t="n">
        <v>1557.81</v>
      </c>
      <c r="E16" s="199" t="n">
        <v>63.606</v>
      </c>
      <c r="F16" s="199" t="n">
        <v>0</v>
      </c>
      <c r="G16" s="183" t="n">
        <f aca="false">SUM(H16:K16)</f>
        <v>1</v>
      </c>
      <c r="H16" s="183" t="n">
        <f aca="false">IF($B16&gt;0,C16/$B16,0)</f>
        <v>0.18223592265866</v>
      </c>
      <c r="I16" s="183" t="n">
        <f aca="false">IF($B16&gt;0,D16/$B16,0)</f>
        <v>0.785684276782215</v>
      </c>
      <c r="J16" s="183" t="n">
        <f aca="false">IF($B16&gt;0,E16/$B16,0)</f>
        <v>0.0320798005591244</v>
      </c>
      <c r="K16" s="183" t="n">
        <f aca="false">IF($B16&gt;0,F16/$B16,0)</f>
        <v>0</v>
      </c>
      <c r="L16" s="148" t="n">
        <f aca="false">IF(G16&gt;0,H16*H$5+I16*I$5+J16*J$5+K16*K$5,1)</f>
        <v>0.856741969882446</v>
      </c>
    </row>
    <row r="17" customFormat="false" ht="12.75" hidden="false" customHeight="true" outlineLevel="0" collapsed="false">
      <c r="A17" s="198" t="s">
        <v>26</v>
      </c>
      <c r="B17" s="199" t="n">
        <f aca="false">SUM(C17:F17)</f>
        <v>334.781</v>
      </c>
      <c r="C17" s="199" t="n">
        <v>180.524</v>
      </c>
      <c r="D17" s="199" t="n">
        <v>132.131</v>
      </c>
      <c r="E17" s="199" t="n">
        <v>22.126</v>
      </c>
      <c r="F17" s="199" t="n">
        <v>0</v>
      </c>
      <c r="G17" s="183" t="n">
        <f aca="false">SUM(H17:K17)</f>
        <v>1</v>
      </c>
      <c r="H17" s="183" t="n">
        <f aca="false">IF($B17&gt;0,C17/$B17,0)</f>
        <v>0.539230123573321</v>
      </c>
      <c r="I17" s="183" t="n">
        <f aca="false">IF($B17&gt;0,D17/$B17,0)</f>
        <v>0.394678909496059</v>
      </c>
      <c r="J17" s="183" t="n">
        <f aca="false">IF($B17&gt;0,E17/$B17,0)</f>
        <v>0.0660909669306203</v>
      </c>
      <c r="K17" s="183" t="n">
        <f aca="false">IF($B17&gt;0,F17/$B17,0)</f>
        <v>0</v>
      </c>
      <c r="L17" s="148" t="n">
        <f aca="false">IF(G17&gt;0,H17*H$5+I17*I$5+J17*J$5+K17*K$5,1)</f>
        <v>0.847472763011476</v>
      </c>
    </row>
    <row r="18" customFormat="false" ht="12.75" hidden="false" customHeight="true" outlineLevel="0" collapsed="false">
      <c r="A18" s="200"/>
      <c r="B18" s="199"/>
      <c r="C18" s="199" t="n">
        <v>0</v>
      </c>
      <c r="D18" s="199" t="n">
        <v>0</v>
      </c>
      <c r="E18" s="199" t="n">
        <v>0</v>
      </c>
      <c r="F18" s="199" t="n">
        <v>0</v>
      </c>
      <c r="G18" s="183"/>
      <c r="H18" s="183"/>
      <c r="I18" s="183"/>
      <c r="J18" s="183"/>
      <c r="K18" s="183"/>
      <c r="L18" s="148"/>
    </row>
    <row r="19" customFormat="false" ht="12.75" hidden="false" customHeight="true" outlineLevel="0" collapsed="false">
      <c r="A19" s="198" t="s">
        <v>27</v>
      </c>
      <c r="B19" s="199" t="n">
        <f aca="false">SUM(C19:F19)</f>
        <v>561.551</v>
      </c>
      <c r="C19" s="199" t="n">
        <v>44.903</v>
      </c>
      <c r="D19" s="199" t="n">
        <v>317.675</v>
      </c>
      <c r="E19" s="199" t="n">
        <v>198.973</v>
      </c>
      <c r="F19" s="199" t="n">
        <v>0</v>
      </c>
      <c r="G19" s="183" t="n">
        <f aca="false">SUM(H19:K19)</f>
        <v>1</v>
      </c>
      <c r="H19" s="183" t="n">
        <f aca="false">IF($B19&gt;0,C19/$B19,0)</f>
        <v>0.0799624611121697</v>
      </c>
      <c r="I19" s="183" t="n">
        <f aca="false">IF($B19&gt;0,D19/$B19,0)</f>
        <v>0.565709971133521</v>
      </c>
      <c r="J19" s="183" t="n">
        <f aca="false">IF($B19&gt;0,E19/$B19,0)</f>
        <v>0.354327567754309</v>
      </c>
      <c r="K19" s="183" t="n">
        <f aca="false">IF($B19&gt;0,F19/$B19,0)</f>
        <v>0</v>
      </c>
      <c r="L19" s="148" t="n">
        <f aca="false">IF(G19&gt;0,H19*H$5+I19*I$5+J19*J$5+K19*K$5,1)</f>
        <v>0.980014502303958</v>
      </c>
    </row>
    <row r="20" customFormat="false" ht="12.75" hidden="false" customHeight="true" outlineLevel="0" collapsed="false">
      <c r="A20" s="198" t="s">
        <v>28</v>
      </c>
      <c r="B20" s="199" t="n">
        <f aca="false">SUM(C20:F20)</f>
        <v>808.409</v>
      </c>
      <c r="C20" s="199" t="n">
        <v>192.058</v>
      </c>
      <c r="D20" s="199" t="n">
        <v>581.217</v>
      </c>
      <c r="E20" s="199" t="n">
        <v>35.134</v>
      </c>
      <c r="F20" s="199" t="n">
        <v>0</v>
      </c>
      <c r="G20" s="183" t="n">
        <f aca="false">SUM(H20:K20)</f>
        <v>1</v>
      </c>
      <c r="H20" s="183" t="n">
        <f aca="false">IF($B20&gt;0,C20/$B20,0)</f>
        <v>0.237575286766971</v>
      </c>
      <c r="I20" s="183" t="n">
        <f aca="false">IF($B20&gt;0,D20/$B20,0)</f>
        <v>0.718964039242512</v>
      </c>
      <c r="J20" s="183" t="n">
        <f aca="false">IF($B20&gt;0,E20/$B20,0)</f>
        <v>0.0434606739905172</v>
      </c>
      <c r="K20" s="183" t="n">
        <f aca="false">IF($B20&gt;0,F20/$B20,0)</f>
        <v>0</v>
      </c>
      <c r="L20" s="148" t="n">
        <f aca="false">IF(G20&gt;0,H20*H$5+I20*I$5+J20*J$5+K20*K$5,1)</f>
        <v>0.857524459229272</v>
      </c>
    </row>
    <row r="21" customFormat="false" ht="12.75" hidden="false" customHeight="true" outlineLevel="0" collapsed="false">
      <c r="A21" s="198" t="s">
        <v>29</v>
      </c>
      <c r="B21" s="199" t="n">
        <f aca="false">SUM(C21:F21)</f>
        <v>482.899</v>
      </c>
      <c r="C21" s="199" t="n">
        <v>63.397</v>
      </c>
      <c r="D21" s="199" t="n">
        <v>395.707</v>
      </c>
      <c r="E21" s="199" t="n">
        <v>23.795</v>
      </c>
      <c r="F21" s="199" t="n">
        <v>0</v>
      </c>
      <c r="G21" s="183" t="n">
        <f aca="false">SUM(H21:K21)</f>
        <v>1</v>
      </c>
      <c r="H21" s="183" t="n">
        <f aca="false">IF($B21&gt;0,C21/$B21,0)</f>
        <v>0.131284181578342</v>
      </c>
      <c r="I21" s="183" t="n">
        <f aca="false">IF($B21&gt;0,D21/$B21,0)</f>
        <v>0.81944050412198</v>
      </c>
      <c r="J21" s="183" t="n">
        <f aca="false">IF($B21&gt;0,E21/$B21,0)</f>
        <v>0.0492753142996776</v>
      </c>
      <c r="K21" s="183" t="n">
        <f aca="false">IF($B21&gt;0,F21/$B21,0)</f>
        <v>0</v>
      </c>
      <c r="L21" s="148" t="n">
        <f aca="false">IF(G21&gt;0,H21*H$5+I21*I$5+J21*J$5+K21*K$5,1)</f>
        <v>0.866075880924854</v>
      </c>
    </row>
    <row r="22" customFormat="false" ht="12.75" hidden="false" customHeight="true" outlineLevel="0" collapsed="false">
      <c r="A22" s="198" t="s">
        <v>30</v>
      </c>
      <c r="B22" s="199" t="n">
        <f aca="false">SUM(C22:F22)</f>
        <v>1587.187</v>
      </c>
      <c r="C22" s="199" t="n">
        <v>89.758</v>
      </c>
      <c r="D22" s="199" t="n">
        <v>885.959</v>
      </c>
      <c r="E22" s="199" t="n">
        <v>611.47</v>
      </c>
      <c r="F22" s="199" t="n">
        <v>0</v>
      </c>
      <c r="G22" s="183" t="n">
        <f aca="false">SUM(H22:K22)</f>
        <v>1</v>
      </c>
      <c r="H22" s="183" t="n">
        <f aca="false">IF($B22&gt;0,C22/$B22,0)</f>
        <v>0.0565516224616255</v>
      </c>
      <c r="I22" s="183" t="n">
        <f aca="false">IF($B22&gt;0,D22/$B22,0)</f>
        <v>0.558194466058505</v>
      </c>
      <c r="J22" s="183" t="n">
        <f aca="false">IF($B22&gt;0,E22/$B22,0)</f>
        <v>0.38525391147987</v>
      </c>
      <c r="K22" s="183" t="n">
        <f aca="false">IF($B22&gt;0,F22/$B22,0)</f>
        <v>0</v>
      </c>
      <c r="L22" s="148" t="n">
        <f aca="false">IF(G22&gt;0,H22*H$5+I22*I$5+J22*J$5+K22*K$5,1)</f>
        <v>0.992668644253769</v>
      </c>
    </row>
    <row r="23" customFormat="false" ht="12.75" hidden="false" customHeight="true" outlineLevel="0" collapsed="false">
      <c r="A23" s="198" t="s">
        <v>31</v>
      </c>
      <c r="B23" s="199" t="n">
        <f aca="false">SUM(C23:F23)</f>
        <v>1838.331</v>
      </c>
      <c r="C23" s="199" t="n">
        <v>651.704</v>
      </c>
      <c r="D23" s="199" t="n">
        <v>1167.982</v>
      </c>
      <c r="E23" s="199" t="n">
        <v>18.643</v>
      </c>
      <c r="F23" s="199" t="n">
        <v>0.002</v>
      </c>
      <c r="G23" s="183" t="n">
        <f aca="false">SUM(H23:K23)</f>
        <v>1</v>
      </c>
      <c r="H23" s="183" t="n">
        <f aca="false">IF($B23&gt;0,C23/$B23,0)</f>
        <v>0.354508518868474</v>
      </c>
      <c r="I23" s="183" t="n">
        <f aca="false">IF($B23&gt;0,D23/$B23,0)</f>
        <v>0.635349129182938</v>
      </c>
      <c r="J23" s="183" t="n">
        <f aca="false">IF($B23&gt;0,E23/$B23,0)</f>
        <v>0.0101412640052308</v>
      </c>
      <c r="K23" s="183" t="n">
        <f aca="false">IF($B23&gt;0,F23/$B23,0)</f>
        <v>1.08794335731704E-006</v>
      </c>
      <c r="L23" s="148" t="n">
        <f aca="false">IF(G23&gt;0,H23*H$5+I23*I$5+J23*J$5+K23*K$5,1)</f>
        <v>0.83833527372669</v>
      </c>
    </row>
    <row r="24" customFormat="false" ht="12.75" hidden="false" customHeight="true" outlineLevel="0" collapsed="false">
      <c r="A24" s="198" t="s">
        <v>32</v>
      </c>
      <c r="B24" s="199" t="n">
        <f aca="false">SUM(C24:F24)</f>
        <v>4688.377</v>
      </c>
      <c r="C24" s="199" t="n">
        <v>0.05</v>
      </c>
      <c r="D24" s="199" t="n">
        <v>3108.814</v>
      </c>
      <c r="E24" s="199" t="n">
        <v>1579.513</v>
      </c>
      <c r="F24" s="199" t="n">
        <v>0</v>
      </c>
      <c r="G24" s="183" t="n">
        <f aca="false">SUM(H24:K24)</f>
        <v>1</v>
      </c>
      <c r="H24" s="183" t="n">
        <f aca="false">IF($B24&gt;0,C24/$B24,0)</f>
        <v>1.06646713777497E-005</v>
      </c>
      <c r="I24" s="183" t="n">
        <f aca="false">IF($B24&gt;0,D24/$B24,0)</f>
        <v>0.663089593690951</v>
      </c>
      <c r="J24" s="183" t="n">
        <f aca="false">IF($B24&gt;0,E24/$B24,0)</f>
        <v>0.336899741637671</v>
      </c>
      <c r="K24" s="183" t="n">
        <f aca="false">IF($B24&gt;0,F24/$B24,0)</f>
        <v>0</v>
      </c>
      <c r="L24" s="148" t="n">
        <f aca="false">IF(G24&gt;0,H24*H$5+I24*I$5+J24*J$5+K24*K$5,1)</f>
        <v>0.978526039630502</v>
      </c>
    </row>
    <row r="25" customFormat="false" ht="12.75" hidden="false" customHeight="true" outlineLevel="0" collapsed="false">
      <c r="A25" s="198" t="s">
        <v>33</v>
      </c>
      <c r="B25" s="199" t="n">
        <f aca="false">SUM(C25:F25)</f>
        <v>6039.928</v>
      </c>
      <c r="C25" s="199" t="n">
        <v>88.048</v>
      </c>
      <c r="D25" s="199" t="n">
        <v>5251.044</v>
      </c>
      <c r="E25" s="199" t="n">
        <v>700.836</v>
      </c>
      <c r="F25" s="199" t="n">
        <v>0</v>
      </c>
      <c r="G25" s="183" t="n">
        <f aca="false">SUM(H25:K25)</f>
        <v>1</v>
      </c>
      <c r="H25" s="183" t="n">
        <f aca="false">IF($B25&gt;0,C25/$B25,0)</f>
        <v>0.0145776572171059</v>
      </c>
      <c r="I25" s="183" t="n">
        <f aca="false">IF($B25&gt;0,D25/$B25,0)</f>
        <v>0.869388509266998</v>
      </c>
      <c r="J25" s="183" t="n">
        <f aca="false">IF($B25&gt;0,E25/$B25,0)</f>
        <v>0.116033833515896</v>
      </c>
      <c r="K25" s="183" t="n">
        <f aca="false">IF($B25&gt;0,F25/$B25,0)</f>
        <v>0</v>
      </c>
      <c r="L25" s="148" t="n">
        <f aca="false">IF(G25&gt;0,H25*H$5+I25*I$5+J25*J$5+K25*K$5,1)</f>
        <v>0.897399992253626</v>
      </c>
    </row>
    <row r="26" customFormat="false" ht="12.75" hidden="false" customHeight="true" outlineLevel="0" collapsed="false">
      <c r="A26" s="198" t="s">
        <v>34</v>
      </c>
      <c r="B26" s="199" t="n">
        <f aca="false">SUM(C26:F26)</f>
        <v>148.705</v>
      </c>
      <c r="C26" s="199" t="n">
        <v>0.075</v>
      </c>
      <c r="D26" s="199" t="n">
        <v>144.864</v>
      </c>
      <c r="E26" s="199" t="n">
        <v>3.766</v>
      </c>
      <c r="F26" s="199" t="n">
        <v>0</v>
      </c>
      <c r="G26" s="183" t="n">
        <f aca="false">SUM(H26:K26)</f>
        <v>1</v>
      </c>
      <c r="H26" s="183" t="n">
        <f aca="false">IF($B26&gt;0,C26/$B26,0)</f>
        <v>0.000504354258431122</v>
      </c>
      <c r="I26" s="183" t="n">
        <f aca="false">IF($B26&gt;0,D26/$B26,0)</f>
        <v>0.974170337244881</v>
      </c>
      <c r="J26" s="183" t="n">
        <f aca="false">IF($B26&gt;0,E26/$B26,0)</f>
        <v>0.0253253084966881</v>
      </c>
      <c r="K26" s="183" t="n">
        <f aca="false">IF($B26&gt;0,F26/$B26,0)</f>
        <v>0</v>
      </c>
      <c r="L26" s="148" t="n">
        <f aca="false">IF(G26&gt;0,H26*H$5+I26*I$5+J26*J$5+K26*K$5,1)</f>
        <v>0.865296872194518</v>
      </c>
    </row>
    <row r="27" customFormat="false" ht="12.75" hidden="false" customHeight="true" outlineLevel="0" collapsed="false">
      <c r="A27" s="198" t="s">
        <v>35</v>
      </c>
      <c r="B27" s="199" t="n">
        <f aca="false">SUM(C27:F27)</f>
        <v>182.422</v>
      </c>
      <c r="C27" s="199" t="n">
        <v>64.171</v>
      </c>
      <c r="D27" s="199" t="n">
        <v>117.062</v>
      </c>
      <c r="E27" s="199" t="n">
        <v>1.189</v>
      </c>
      <c r="F27" s="199" t="n">
        <v>0</v>
      </c>
      <c r="G27" s="183" t="n">
        <f aca="false">SUM(H27:K27)</f>
        <v>1</v>
      </c>
      <c r="H27" s="183" t="n">
        <f aca="false">IF($B27&gt;0,C27/$B27,0)</f>
        <v>0.351772264310226</v>
      </c>
      <c r="I27" s="183" t="n">
        <f aca="false">IF($B27&gt;0,D27/$B27,0)</f>
        <v>0.641709881483593</v>
      </c>
      <c r="J27" s="183" t="n">
        <f aca="false">IF($B27&gt;0,E27/$B27,0)</f>
        <v>0.00651785420618127</v>
      </c>
      <c r="K27" s="183" t="n">
        <f aca="false">IF($B27&gt;0,F27/$B27,0)</f>
        <v>0</v>
      </c>
      <c r="L27" s="148" t="n">
        <f aca="false">IF(G27&gt;0,H27*H$5+I27*I$5+J27*J$5+K27*K$5,1)</f>
        <v>0.837184822912904</v>
      </c>
    </row>
    <row r="28" customFormat="false" ht="12.75" hidden="false" customHeight="true" outlineLevel="0" collapsed="false">
      <c r="A28" s="198" t="s">
        <v>36</v>
      </c>
      <c r="B28" s="199" t="n">
        <f aca="false">SUM(C28:F28)</f>
        <v>265.649</v>
      </c>
      <c r="C28" s="199" t="n">
        <v>63.519</v>
      </c>
      <c r="D28" s="199" t="n">
        <v>199.759</v>
      </c>
      <c r="E28" s="199" t="n">
        <v>2.371</v>
      </c>
      <c r="F28" s="199" t="n">
        <v>0</v>
      </c>
      <c r="G28" s="183" t="n">
        <f aca="false">SUM(H28:K28)</f>
        <v>1</v>
      </c>
      <c r="H28" s="183" t="n">
        <f aca="false">IF($B28&gt;0,C28/$B28,0)</f>
        <v>0.239108748762465</v>
      </c>
      <c r="I28" s="183" t="n">
        <f aca="false">IF($B28&gt;0,D28/$B28,0)</f>
        <v>0.751965940018596</v>
      </c>
      <c r="J28" s="183" t="n">
        <f aca="false">IF($B28&gt;0,E28/$B28,0)</f>
        <v>0.00892531121893928</v>
      </c>
      <c r="K28" s="183" t="n">
        <f aca="false">IF($B28&gt;0,F28/$B28,0)</f>
        <v>0</v>
      </c>
      <c r="L28" s="148" t="n">
        <f aca="false">IF(G28&gt;0,H28*H$5+I28*I$5+J28*J$5+K28*K$5,1)</f>
        <v>0.844884394944528</v>
      </c>
    </row>
    <row r="29" customFormat="false" ht="12.75" hidden="false" customHeight="true" outlineLevel="0" collapsed="false">
      <c r="A29" s="198" t="s">
        <v>37</v>
      </c>
      <c r="B29" s="199" t="n">
        <f aca="false">SUM(C29:F29)</f>
        <v>1372.369</v>
      </c>
      <c r="C29" s="199" t="n">
        <v>354.209</v>
      </c>
      <c r="D29" s="199" t="n">
        <v>752.035</v>
      </c>
      <c r="E29" s="199" t="n">
        <v>266.125</v>
      </c>
      <c r="F29" s="199" t="n">
        <v>0</v>
      </c>
      <c r="G29" s="183" t="n">
        <f aca="false">SUM(H29:K29)</f>
        <v>1</v>
      </c>
      <c r="H29" s="183" t="n">
        <f aca="false">IF($B29&gt;0,C29/$B29,0)</f>
        <v>0.258100408855053</v>
      </c>
      <c r="I29" s="183" t="n">
        <f aca="false">IF($B29&gt;0,D29/$B29,0)</f>
        <v>0.547983086181632</v>
      </c>
      <c r="J29" s="183" t="n">
        <f aca="false">IF($B29&gt;0,E29/$B29,0)</f>
        <v>0.193916504963315</v>
      </c>
      <c r="K29" s="183" t="n">
        <f aca="false">IF($B29&gt;0,F29/$B29,0)</f>
        <v>0</v>
      </c>
      <c r="L29" s="148" t="n">
        <f aca="false">IF(G29&gt;0,H29*H$5+I29*I$5+J29*J$5+K29*K$5,1)</f>
        <v>0.910943757084208</v>
      </c>
    </row>
    <row r="30" customFormat="false" ht="12.75" hidden="false" customHeight="true" outlineLevel="0" collapsed="false">
      <c r="A30" s="198" t="s">
        <v>38</v>
      </c>
      <c r="B30" s="199" t="n">
        <f aca="false">SUM(C30:F30)</f>
        <v>402.467</v>
      </c>
      <c r="C30" s="199" t="n">
        <v>11.618</v>
      </c>
      <c r="D30" s="199" t="n">
        <v>161.029</v>
      </c>
      <c r="E30" s="199" t="n">
        <v>229.82</v>
      </c>
      <c r="F30" s="199" t="n">
        <v>0</v>
      </c>
      <c r="G30" s="183" t="n">
        <f aca="false">SUM(H30:K30)</f>
        <v>1</v>
      </c>
      <c r="H30" s="183" t="n">
        <f aca="false">IF($B30&gt;0,C30/$B30,0)</f>
        <v>0.0288669630056626</v>
      </c>
      <c r="I30" s="183" t="n">
        <f aca="false">IF($B30&gt;0,D30/$B30,0)</f>
        <v>0.400104853317166</v>
      </c>
      <c r="J30" s="183" t="n">
        <f aca="false">IF($B30&gt;0,E30/$B30,0)</f>
        <v>0.571028183677171</v>
      </c>
      <c r="K30" s="183" t="n">
        <f aca="false">IF($B30&gt;0,F30/$B30,0)</f>
        <v>0</v>
      </c>
      <c r="L30" s="148" t="n">
        <f aca="false">IF(G30&gt;0,H30*H$5+I30*I$5+J30*J$5+K30*K$5,1)</f>
        <v>1.06184005910395</v>
      </c>
    </row>
    <row r="31" customFormat="false" ht="12.75" hidden="false" customHeight="true" outlineLevel="0" collapsed="false">
      <c r="A31" s="198" t="s">
        <v>39</v>
      </c>
      <c r="B31" s="199" t="n">
        <f aca="false">SUM(C31:F31)</f>
        <v>478.188</v>
      </c>
      <c r="C31" s="199" t="n">
        <v>131.519</v>
      </c>
      <c r="D31" s="199" t="n">
        <v>288.995</v>
      </c>
      <c r="E31" s="199" t="n">
        <v>57.674</v>
      </c>
      <c r="F31" s="199" t="n">
        <v>0</v>
      </c>
      <c r="G31" s="183" t="n">
        <f aca="false">SUM(H31:K31)</f>
        <v>1</v>
      </c>
      <c r="H31" s="183" t="n">
        <f aca="false">IF($B31&gt;0,C31/$B31,0)</f>
        <v>0.275036178239521</v>
      </c>
      <c r="I31" s="183" t="n">
        <f aca="false">IF($B31&gt;0,D31/$B31,0)</f>
        <v>0.604354354354354</v>
      </c>
      <c r="J31" s="183" t="n">
        <f aca="false">IF($B31&gt;0,E31/$B31,0)</f>
        <v>0.120609467406125</v>
      </c>
      <c r="K31" s="183" t="n">
        <f aca="false">IF($B31&gt;0,F31/$B31,0)</f>
        <v>0</v>
      </c>
      <c r="L31" s="148" t="n">
        <f aca="false">IF(G31&gt;0,H31*H$5+I31*I$5+J31*J$5+K31*K$5,1)</f>
        <v>0.883284373924854</v>
      </c>
    </row>
    <row r="32" customFormat="false" ht="12.75" hidden="false" customHeight="true" outlineLevel="0" collapsed="false">
      <c r="A32" s="200"/>
      <c r="B32" s="199"/>
      <c r="C32" s="199" t="n">
        <v>0</v>
      </c>
      <c r="D32" s="199" t="n">
        <v>0</v>
      </c>
      <c r="E32" s="199" t="n">
        <v>0</v>
      </c>
      <c r="F32" s="199" t="n">
        <v>0</v>
      </c>
      <c r="G32" s="183"/>
      <c r="H32" s="183"/>
      <c r="I32" s="183"/>
      <c r="J32" s="183"/>
      <c r="K32" s="183"/>
      <c r="L32" s="148"/>
    </row>
    <row r="33" customFormat="false" ht="12.75" hidden="false" customHeight="true" outlineLevel="0" collapsed="false">
      <c r="A33" s="198" t="s">
        <v>40</v>
      </c>
      <c r="B33" s="199" t="n">
        <f aca="false">SUM(C33:F33)</f>
        <v>726.073</v>
      </c>
      <c r="C33" s="199" t="n">
        <v>59.649</v>
      </c>
      <c r="D33" s="199" t="n">
        <v>345.457</v>
      </c>
      <c r="E33" s="199" t="n">
        <v>320.812</v>
      </c>
      <c r="F33" s="199" t="n">
        <v>0.155</v>
      </c>
      <c r="G33" s="183" t="n">
        <f aca="false">SUM(H33:K33)</f>
        <v>1</v>
      </c>
      <c r="H33" s="183" t="n">
        <f aca="false">IF($B33&gt;0,C33/$B33,0)</f>
        <v>0.0821528964718424</v>
      </c>
      <c r="I33" s="183" t="n">
        <f aca="false">IF($B33&gt;0,D33/$B33,0)</f>
        <v>0.475788247187266</v>
      </c>
      <c r="J33" s="183" t="n">
        <f aca="false">IF($B33&gt;0,E33/$B33,0)</f>
        <v>0.441845379183636</v>
      </c>
      <c r="K33" s="183" t="n">
        <f aca="false">IF($B33&gt;0,F33/$B33,0)</f>
        <v>0.000213477157255538</v>
      </c>
      <c r="L33" s="148" t="n">
        <f aca="false">IF(G33&gt;0,H33*H$5+I33*I$5+J33*J$5+K33*K$5,1)</f>
        <v>1.01163363257854</v>
      </c>
    </row>
    <row r="34" customFormat="false" ht="12.75" hidden="false" customHeight="true" outlineLevel="0" collapsed="false">
      <c r="A34" s="198" t="s">
        <v>41</v>
      </c>
      <c r="B34" s="199" t="n">
        <f aca="false">SUM(C34:F34)</f>
        <v>103.056</v>
      </c>
      <c r="C34" s="199" t="n">
        <v>19.593</v>
      </c>
      <c r="D34" s="199" t="n">
        <v>81.294</v>
      </c>
      <c r="E34" s="199" t="n">
        <v>2.169</v>
      </c>
      <c r="F34" s="199" t="n">
        <v>0</v>
      </c>
      <c r="G34" s="183" t="n">
        <f aca="false">SUM(H34:K34)</f>
        <v>1</v>
      </c>
      <c r="H34" s="183" t="n">
        <f aca="false">IF($B34&gt;0,C34/$B34,0)</f>
        <v>0.190119934792734</v>
      </c>
      <c r="I34" s="183" t="n">
        <f aca="false">IF($B34&gt;0,D34/$B34,0)</f>
        <v>0.788833255705636</v>
      </c>
      <c r="J34" s="183" t="n">
        <f aca="false">IF($B34&gt;0,E34/$B34,0)</f>
        <v>0.0210468095016302</v>
      </c>
      <c r="K34" s="183" t="n">
        <f aca="false">IF($B34&gt;0,F34/$B34,0)</f>
        <v>0</v>
      </c>
      <c r="L34" s="148" t="n">
        <f aca="false">IF(G34&gt;0,H34*H$5+I34*I$5+J34*J$5+K34*K$5,1)</f>
        <v>0.852255936805444</v>
      </c>
    </row>
    <row r="35" customFormat="false" ht="12.75" hidden="false" customHeight="true" outlineLevel="0" collapsed="false">
      <c r="A35" s="198" t="s">
        <v>42</v>
      </c>
      <c r="B35" s="199" t="n">
        <f aca="false">SUM(C35:F35)</f>
        <v>385.848</v>
      </c>
      <c r="C35" s="199" t="n">
        <v>49.198</v>
      </c>
      <c r="D35" s="199" t="n">
        <v>310.294</v>
      </c>
      <c r="E35" s="199" t="n">
        <v>26.356</v>
      </c>
      <c r="F35" s="199" t="n">
        <v>0</v>
      </c>
      <c r="G35" s="183" t="n">
        <f aca="false">SUM(H35:K35)</f>
        <v>1</v>
      </c>
      <c r="H35" s="183" t="n">
        <f aca="false">IF($B35&gt;0,C35/$B35,0)</f>
        <v>0.12750616823205</v>
      </c>
      <c r="I35" s="183" t="n">
        <f aca="false">IF($B35&gt;0,D35/$B35,0)</f>
        <v>0.804187141050362</v>
      </c>
      <c r="J35" s="183" t="n">
        <f aca="false">IF($B35&gt;0,E35/$B35,0)</f>
        <v>0.0683066907175883</v>
      </c>
      <c r="K35" s="183" t="n">
        <f aca="false">IF($B35&gt;0,F35/$B35,0)</f>
        <v>0</v>
      </c>
      <c r="L35" s="148" t="n">
        <f aca="false">IF(G35&gt;0,H35*H$5+I35*I$5+J35*J$5+K35*K$5,1)</f>
        <v>0.873219104552096</v>
      </c>
    </row>
    <row r="36" customFormat="false" ht="12.75" hidden="false" customHeight="true" outlineLevel="0" collapsed="false">
      <c r="A36" s="198" t="s">
        <v>43</v>
      </c>
      <c r="B36" s="199" t="n">
        <f aca="false">SUM(C36:F36)</f>
        <v>3552.327</v>
      </c>
      <c r="C36" s="199" t="n">
        <v>1274.54</v>
      </c>
      <c r="D36" s="199" t="n">
        <v>1880.505</v>
      </c>
      <c r="E36" s="199" t="n">
        <v>386.346</v>
      </c>
      <c r="F36" s="199" t="n">
        <v>10.936</v>
      </c>
      <c r="G36" s="183" t="n">
        <f aca="false">SUM(H36:K36)</f>
        <v>1</v>
      </c>
      <c r="H36" s="183" t="n">
        <f aca="false">IF($B36&gt;0,C36/$B36,0)</f>
        <v>0.35879016768445</v>
      </c>
      <c r="I36" s="183" t="n">
        <f aca="false">IF($B36&gt;0,D36/$B36,0)</f>
        <v>0.529372718221042</v>
      </c>
      <c r="J36" s="183" t="n">
        <f aca="false">IF($B36&gt;0,E36/$B36,0)</f>
        <v>0.108758568679066</v>
      </c>
      <c r="K36" s="183" t="n">
        <f aca="false">IF($B36&gt;0,F36/$B36,0)</f>
        <v>0.00307854541544177</v>
      </c>
      <c r="L36" s="148" t="n">
        <f aca="false">IF(G36&gt;0,H36*H$5+I36*I$5+J36*J$5+K36*K$5,1)</f>
        <v>0.8732620001014</v>
      </c>
    </row>
    <row r="37" customFormat="false" ht="12.75" hidden="false" customHeight="true" outlineLevel="0" collapsed="false">
      <c r="A37" s="198" t="s">
        <v>44</v>
      </c>
      <c r="B37" s="199" t="n">
        <f aca="false">SUM(C37:F37)</f>
        <v>5645.805</v>
      </c>
      <c r="C37" s="199" t="n">
        <v>184.254</v>
      </c>
      <c r="D37" s="199" t="n">
        <v>635.451</v>
      </c>
      <c r="E37" s="199" t="n">
        <v>4636.686</v>
      </c>
      <c r="F37" s="199" t="n">
        <v>189.414</v>
      </c>
      <c r="G37" s="183" t="n">
        <f aca="false">SUM(H37:K37)</f>
        <v>1</v>
      </c>
      <c r="H37" s="183" t="n">
        <f aca="false">IF($B37&gt;0,C37/$B37,0)</f>
        <v>0.0326355586138735</v>
      </c>
      <c r="I37" s="183" t="n">
        <f aca="false">IF($B37&gt;0,D37/$B37,0)</f>
        <v>0.112552771482543</v>
      </c>
      <c r="J37" s="183" t="n">
        <f aca="false">IF($B37&gt;0,E37/$B37,0)</f>
        <v>0.821262158363599</v>
      </c>
      <c r="K37" s="183" t="n">
        <f aca="false">IF($B37&gt;0,F37/$B37,0)</f>
        <v>0.0335495115399841</v>
      </c>
      <c r="L37" s="148" t="n">
        <f aca="false">IF(G37&gt;0,H37*H$5+I37*I$5+J37*J$5+K37*K$5,1)</f>
        <v>1.14551629169642</v>
      </c>
    </row>
    <row r="38" customFormat="false" ht="12.75" hidden="false" customHeight="true" outlineLevel="0" collapsed="false">
      <c r="A38" s="200"/>
      <c r="B38" s="199"/>
      <c r="C38" s="199" t="n">
        <v>0</v>
      </c>
      <c r="D38" s="199" t="n">
        <v>0</v>
      </c>
      <c r="E38" s="199" t="n">
        <v>0</v>
      </c>
      <c r="F38" s="199" t="n">
        <v>0</v>
      </c>
      <c r="G38" s="183"/>
      <c r="H38" s="183"/>
      <c r="I38" s="183"/>
      <c r="J38" s="183"/>
      <c r="K38" s="183"/>
      <c r="L38" s="148"/>
    </row>
    <row r="39" customFormat="false" ht="12.75" hidden="false" customHeight="true" outlineLevel="0" collapsed="false">
      <c r="A39" s="198" t="s">
        <v>45</v>
      </c>
      <c r="B39" s="199" t="n">
        <f aca="false">SUM(C39:F39)</f>
        <v>118.055</v>
      </c>
      <c r="C39" s="199" t="n">
        <v>7.387</v>
      </c>
      <c r="D39" s="199" t="n">
        <v>108.959</v>
      </c>
      <c r="E39" s="199" t="n">
        <v>1.709</v>
      </c>
      <c r="F39" s="199" t="n">
        <v>0</v>
      </c>
      <c r="G39" s="183" t="n">
        <f aca="false">SUM(H39:K39)</f>
        <v>1</v>
      </c>
      <c r="H39" s="183" t="n">
        <f aca="false">IF($B39&gt;0,C39/$B39,0)</f>
        <v>0.0625725297530812</v>
      </c>
      <c r="I39" s="183" t="n">
        <f aca="false">IF($B39&gt;0,D39/$B39,0)</f>
        <v>0.92295116682902</v>
      </c>
      <c r="J39" s="183" t="n">
        <f aca="false">IF($B39&gt;0,E39/$B39,0)</f>
        <v>0.0144763034178984</v>
      </c>
      <c r="K39" s="183" t="n">
        <f aca="false">IF($B39&gt;0,F39/$B39,0)</f>
        <v>0</v>
      </c>
      <c r="L39" s="148" t="n">
        <f aca="false">IF(G39&gt;0,H39*H$5+I39*I$5+J39*J$5+K39*K$5,1)</f>
        <v>0.857595325371764</v>
      </c>
    </row>
    <row r="40" customFormat="false" ht="12.75" hidden="false" customHeight="true" outlineLevel="0" collapsed="false">
      <c r="A40" s="198" t="s">
        <v>46</v>
      </c>
      <c r="B40" s="199" t="n">
        <f aca="false">SUM(C40:F40)</f>
        <v>419.167</v>
      </c>
      <c r="C40" s="199" t="n">
        <v>2.28</v>
      </c>
      <c r="D40" s="199" t="n">
        <v>407.735</v>
      </c>
      <c r="E40" s="199" t="n">
        <v>9.152</v>
      </c>
      <c r="F40" s="199" t="n">
        <v>0</v>
      </c>
      <c r="G40" s="183" t="n">
        <f aca="false">SUM(H40:K40)</f>
        <v>1</v>
      </c>
      <c r="H40" s="183" t="n">
        <f aca="false">IF($B40&gt;0,C40/$B40,0)</f>
        <v>0.00543935949156303</v>
      </c>
      <c r="I40" s="183" t="n">
        <f aca="false">IF($B40&gt;0,D40/$B40,0)</f>
        <v>0.972726860654584</v>
      </c>
      <c r="J40" s="183" t="n">
        <f aca="false">IF($B40&gt;0,E40/$B40,0)</f>
        <v>0.021833779853853</v>
      </c>
      <c r="K40" s="183" t="n">
        <f aca="false">IF($B40&gt;0,F40/$B40,0)</f>
        <v>0</v>
      </c>
      <c r="L40" s="148" t="n">
        <f aca="false">IF(G40&gt;0,H40*H$5+I40*I$5+J40*J$5+K40*K$5,1)</f>
        <v>0.863729400149553</v>
      </c>
    </row>
    <row r="41" customFormat="false" ht="12.75" hidden="false" customHeight="true" outlineLevel="0" collapsed="false">
      <c r="A41" s="198" t="s">
        <v>47</v>
      </c>
      <c r="B41" s="199" t="n">
        <f aca="false">SUM(C41:F41)</f>
        <v>868.538</v>
      </c>
      <c r="C41" s="199" t="n">
        <v>3.716</v>
      </c>
      <c r="D41" s="199" t="n">
        <v>79.392</v>
      </c>
      <c r="E41" s="199" t="n">
        <v>785.43</v>
      </c>
      <c r="F41" s="199" t="n">
        <v>0</v>
      </c>
      <c r="G41" s="183" t="n">
        <f aca="false">SUM(H41:K41)</f>
        <v>1</v>
      </c>
      <c r="H41" s="183" t="n">
        <f aca="false">IF($B41&gt;0,C41/$B41,0)</f>
        <v>0.00427845413787307</v>
      </c>
      <c r="I41" s="183" t="n">
        <f aca="false">IF($B41&gt;0,D41/$B41,0)</f>
        <v>0.0914087811932236</v>
      </c>
      <c r="J41" s="183" t="n">
        <f aca="false">IF($B41&gt;0,E41/$B41,0)</f>
        <v>0.904312764668903</v>
      </c>
      <c r="K41" s="183" t="n">
        <f aca="false">IF($B41&gt;0,F41/$B41,0)</f>
        <v>0</v>
      </c>
      <c r="L41" s="148" t="n">
        <f aca="false">IF(G41&gt;0,H41*H$5+I41*I$5+J41*J$5+K41*K$5,1)</f>
        <v>1.18441643230074</v>
      </c>
    </row>
    <row r="42" customFormat="false" ht="12.75" hidden="false" customHeight="true" outlineLevel="0" collapsed="false">
      <c r="A42" s="198" t="s">
        <v>48</v>
      </c>
      <c r="B42" s="199" t="n">
        <f aca="false">SUM(C42:F42)</f>
        <v>38.156</v>
      </c>
      <c r="C42" s="199" t="n">
        <v>1.359</v>
      </c>
      <c r="D42" s="199" t="n">
        <v>35.901</v>
      </c>
      <c r="E42" s="199" t="n">
        <v>0.896</v>
      </c>
      <c r="F42" s="199" t="n">
        <v>0</v>
      </c>
      <c r="G42" s="183" t="n">
        <f aca="false">SUM(H42:K42)</f>
        <v>1</v>
      </c>
      <c r="H42" s="183" t="n">
        <f aca="false">IF($B42&gt;0,C42/$B42,0)</f>
        <v>0.0356169409791383</v>
      </c>
      <c r="I42" s="183" t="n">
        <f aca="false">IF($B42&gt;0,D42/$B42,0)</f>
        <v>0.940900513680679</v>
      </c>
      <c r="J42" s="183" t="n">
        <f aca="false">IF($B42&gt;0,E42/$B42,0)</f>
        <v>0.0234825453401824</v>
      </c>
      <c r="K42" s="183" t="n">
        <f aca="false">IF($B42&gt;0,F42/$B42,0)</f>
        <v>0</v>
      </c>
      <c r="L42" s="148" t="n">
        <f aca="false">IF(G42&gt;0,H42*H$5+I42*I$5+J42*J$5+K42*K$5,1)</f>
        <v>0.862500327210967</v>
      </c>
    </row>
    <row r="43" customFormat="false" ht="12.75" hidden="false" customHeight="true" outlineLevel="0" collapsed="false">
      <c r="A43" s="198" t="s">
        <v>49</v>
      </c>
      <c r="B43" s="199" t="n">
        <f aca="false">SUM(C43:F43)</f>
        <v>121.755</v>
      </c>
      <c r="C43" s="199" t="n">
        <v>1.855</v>
      </c>
      <c r="D43" s="199" t="n">
        <v>119.712</v>
      </c>
      <c r="E43" s="199" t="n">
        <v>0.188</v>
      </c>
      <c r="F43" s="199" t="n">
        <v>0</v>
      </c>
      <c r="G43" s="183" t="n">
        <f aca="false">SUM(H43:K43)</f>
        <v>1</v>
      </c>
      <c r="H43" s="183" t="n">
        <f aca="false">IF($B43&gt;0,C43/$B43,0)</f>
        <v>0.0152355139419326</v>
      </c>
      <c r="I43" s="183" t="n">
        <f aca="false">IF($B43&gt;0,D43/$B43,0)</f>
        <v>0.983220401626217</v>
      </c>
      <c r="J43" s="183" t="n">
        <f aca="false">IF($B43&gt;0,E43/$B43,0)</f>
        <v>0.00154408443185085</v>
      </c>
      <c r="K43" s="183" t="n">
        <f aca="false">IF($B43&gt;0,F43/$B43,0)</f>
        <v>0</v>
      </c>
      <c r="L43" s="148" t="n">
        <f aca="false">IF(G43&gt;0,H43*H$5+I43*I$5+J43*J$5+K43*K$5,1)</f>
        <v>0.855764446131479</v>
      </c>
    </row>
    <row r="44" customFormat="false" ht="12.75" hidden="false" customHeight="true" outlineLevel="0" collapsed="false">
      <c r="A44" s="200"/>
      <c r="B44" s="199"/>
      <c r="C44" s="199" t="n">
        <v>0</v>
      </c>
      <c r="D44" s="199" t="n">
        <v>0</v>
      </c>
      <c r="E44" s="199" t="n">
        <v>0</v>
      </c>
      <c r="F44" s="199" t="n">
        <v>0</v>
      </c>
      <c r="G44" s="183"/>
      <c r="H44" s="183"/>
      <c r="I44" s="183"/>
      <c r="J44" s="183"/>
      <c r="K44" s="183"/>
      <c r="L44" s="148"/>
    </row>
    <row r="45" customFormat="false" ht="12.75" hidden="false" customHeight="true" outlineLevel="0" collapsed="false">
      <c r="A45" s="198" t="s">
        <v>50</v>
      </c>
      <c r="B45" s="199" t="n">
        <f aca="false">SUM(C45:F45)</f>
        <v>3.676</v>
      </c>
      <c r="C45" s="199" t="n">
        <v>0</v>
      </c>
      <c r="D45" s="199" t="n">
        <v>3.676</v>
      </c>
      <c r="E45" s="199" t="n">
        <v>0</v>
      </c>
      <c r="F45" s="199" t="n">
        <v>0</v>
      </c>
      <c r="G45" s="183" t="n">
        <f aca="false">SUM(H45:K45)</f>
        <v>1</v>
      </c>
      <c r="H45" s="183" t="n">
        <f aca="false">IF($B45&gt;0,C45/$B45,0)</f>
        <v>0</v>
      </c>
      <c r="I45" s="183" t="n">
        <f aca="false">IF($B45&gt;0,D45/$B45,0)</f>
        <v>1</v>
      </c>
      <c r="J45" s="183" t="n">
        <f aca="false">IF($B45&gt;0,E45/$B45,0)</f>
        <v>0</v>
      </c>
      <c r="K45" s="183" t="n">
        <f aca="false">IF($B45&gt;0,F45/$B45,0)</f>
        <v>0</v>
      </c>
      <c r="L45" s="148" t="n">
        <f aca="false">IF(G45&gt;0,H45*H$5+I45*I$5+J45*J$5+K45*K$5,1)</f>
        <v>0.856126393286971</v>
      </c>
    </row>
    <row r="46" customFormat="false" ht="12.75" hidden="false" customHeight="true" outlineLevel="0" collapsed="false">
      <c r="A46" s="198" t="s">
        <v>51</v>
      </c>
      <c r="B46" s="199" t="n">
        <f aca="false">SUM(C46:F46)</f>
        <v>1889.275</v>
      </c>
      <c r="C46" s="199" t="n">
        <v>81.095</v>
      </c>
      <c r="D46" s="199" t="n">
        <v>821.957</v>
      </c>
      <c r="E46" s="199" t="n">
        <v>986.223</v>
      </c>
      <c r="F46" s="199" t="n">
        <v>0</v>
      </c>
      <c r="G46" s="183" t="n">
        <f aca="false">SUM(H46:K46)</f>
        <v>1</v>
      </c>
      <c r="H46" s="183" t="n">
        <f aca="false">IF($B46&gt;0,C46/$B46,0)</f>
        <v>0.0429238729142131</v>
      </c>
      <c r="I46" s="183" t="n">
        <f aca="false">IF($B46&gt;0,D46/$B46,0)</f>
        <v>0.435064773524236</v>
      </c>
      <c r="J46" s="183" t="n">
        <f aca="false">IF($B46&gt;0,E46/$B46,0)</f>
        <v>0.522011353561551</v>
      </c>
      <c r="K46" s="183" t="n">
        <f aca="false">IF($B46&gt;0,F46/$B46,0)</f>
        <v>0</v>
      </c>
      <c r="L46" s="148" t="n">
        <f aca="false">IF(G46&gt;0,H46*H$5+I46*I$5+J46*J$5+K46*K$5,1)</f>
        <v>1.04318003616072</v>
      </c>
    </row>
    <row r="47" customFormat="false" ht="12.75" hidden="false" customHeight="true" outlineLevel="0" collapsed="false">
      <c r="A47" s="198" t="s">
        <v>52</v>
      </c>
      <c r="B47" s="199" t="n">
        <f aca="false">SUM(C47:F47)</f>
        <v>54.669</v>
      </c>
      <c r="C47" s="199" t="n">
        <v>0.001</v>
      </c>
      <c r="D47" s="199" t="n">
        <v>47.272</v>
      </c>
      <c r="E47" s="199" t="n">
        <v>7.396</v>
      </c>
      <c r="F47" s="199" t="n">
        <v>0</v>
      </c>
      <c r="G47" s="183" t="n">
        <f aca="false">SUM(H47:K47)</f>
        <v>1</v>
      </c>
      <c r="H47" s="183" t="n">
        <f aca="false">IF($B47&gt;0,C47/$B47,0)</f>
        <v>1.82919021749072E-005</v>
      </c>
      <c r="I47" s="183" t="n">
        <f aca="false">IF($B47&gt;0,D47/$B47,0)</f>
        <v>0.864694799612212</v>
      </c>
      <c r="J47" s="183" t="n">
        <f aca="false">IF($B47&gt;0,E47/$B47,0)</f>
        <v>0.135286908485613</v>
      </c>
      <c r="K47" s="183" t="n">
        <f aca="false">IF($B47&gt;0,F47/$B47,0)</f>
        <v>0</v>
      </c>
      <c r="L47" s="148" t="n">
        <f aca="false">IF(G47&gt;0,H47*H$5+I47*I$5+J47*J$5+K47*K$5,1)</f>
        <v>0.905276872777104</v>
      </c>
    </row>
    <row r="48" customFormat="false" ht="12.75" hidden="false" customHeight="true" outlineLevel="0" collapsed="false">
      <c r="A48" s="198" t="s">
        <v>53</v>
      </c>
      <c r="B48" s="199" t="n">
        <f aca="false">SUM(C48:F48)</f>
        <v>432.501</v>
      </c>
      <c r="C48" s="199" t="n">
        <v>1.312</v>
      </c>
      <c r="D48" s="199" t="n">
        <v>334.594</v>
      </c>
      <c r="E48" s="199" t="n">
        <v>96.595</v>
      </c>
      <c r="F48" s="199" t="n">
        <v>0</v>
      </c>
      <c r="G48" s="183" t="n">
        <f aca="false">SUM(H48:K48)</f>
        <v>1</v>
      </c>
      <c r="H48" s="183" t="n">
        <f aca="false">IF($B48&gt;0,C48/$B48,0)</f>
        <v>0.00303351899764394</v>
      </c>
      <c r="I48" s="183" t="n">
        <f aca="false">IF($B48&gt;0,D48/$B48,0)</f>
        <v>0.773625956934204</v>
      </c>
      <c r="J48" s="183" t="n">
        <f aca="false">IF($B48&gt;0,E48/$B48,0)</f>
        <v>0.223340524068152</v>
      </c>
      <c r="K48" s="183" t="n">
        <f aca="false">IF($B48&gt;0,F48/$B48,0)</f>
        <v>0</v>
      </c>
      <c r="L48" s="148" t="n">
        <f aca="false">IF(G48&gt;0,H48*H$5+I48*I$5+J48*J$5+K48*K$5,1)</f>
        <v>0.937085301964188</v>
      </c>
    </row>
    <row r="49" customFormat="false" ht="12.75" hidden="false" customHeight="true" outlineLevel="0" collapsed="false">
      <c r="A49" s="198" t="s">
        <v>54</v>
      </c>
      <c r="B49" s="199" t="n">
        <f aca="false">SUM(C49:F49)</f>
        <v>851.79</v>
      </c>
      <c r="C49" s="199" t="n">
        <v>32.057</v>
      </c>
      <c r="D49" s="199" t="n">
        <v>375.519</v>
      </c>
      <c r="E49" s="199" t="n">
        <v>444.214</v>
      </c>
      <c r="F49" s="199" t="n">
        <v>0</v>
      </c>
      <c r="G49" s="183" t="n">
        <f aca="false">SUM(H49:K49)</f>
        <v>1</v>
      </c>
      <c r="H49" s="183" t="n">
        <f aca="false">IF($B49&gt;0,C49/$B49,0)</f>
        <v>0.0376348630530999</v>
      </c>
      <c r="I49" s="183" t="n">
        <f aca="false">IF($B49&gt;0,D49/$B49,0)</f>
        <v>0.440858662346353</v>
      </c>
      <c r="J49" s="183" t="n">
        <f aca="false">IF($B49&gt;0,E49/$B49,0)</f>
        <v>0.521506474600547</v>
      </c>
      <c r="K49" s="183" t="n">
        <f aca="false">IF($B49&gt;0,F49/$B49,0)</f>
        <v>0</v>
      </c>
      <c r="L49" s="148" t="n">
        <f aca="false">IF(G49&gt;0,H49*H$5+I49*I$5+J49*J$5+K49*K$5,1)</f>
        <v>1.04331700339169</v>
      </c>
    </row>
    <row r="50" customFormat="false" ht="12.75" hidden="false" customHeight="true" outlineLevel="0" collapsed="false">
      <c r="A50" s="198" t="s">
        <v>55</v>
      </c>
      <c r="B50" s="199" t="n">
        <f aca="false">SUM(C50:F50)</f>
        <v>286.074</v>
      </c>
      <c r="C50" s="199" t="n">
        <v>14.403</v>
      </c>
      <c r="D50" s="199" t="n">
        <v>264.282</v>
      </c>
      <c r="E50" s="199" t="n">
        <v>7.389</v>
      </c>
      <c r="F50" s="199" t="n">
        <v>0</v>
      </c>
      <c r="G50" s="183" t="n">
        <f aca="false">SUM(H50:K50)</f>
        <v>1</v>
      </c>
      <c r="H50" s="183" t="n">
        <f aca="false">IF($B50&gt;0,C50/$B50,0)</f>
        <v>0.0503471129847522</v>
      </c>
      <c r="I50" s="183" t="n">
        <f aca="false">IF($B50&gt;0,D50/$B50,0)</f>
        <v>0.92382390570272</v>
      </c>
      <c r="J50" s="183" t="n">
        <f aca="false">IF($B50&gt;0,E50/$B50,0)</f>
        <v>0.0258289813125275</v>
      </c>
      <c r="K50" s="183" t="n">
        <f aca="false">IF($B50&gt;0,F50/$B50,0)</f>
        <v>0</v>
      </c>
      <c r="L50" s="148" t="n">
        <f aca="false">IF(G50&gt;0,H50*H$5+I50*I$5+J50*J$5+K50*K$5,1)</f>
        <v>0.862460497875791</v>
      </c>
    </row>
    <row r="51" customFormat="false" ht="12.75" hidden="false" customHeight="true" outlineLevel="0" collapsed="false">
      <c r="A51" s="198" t="s">
        <v>56</v>
      </c>
      <c r="B51" s="199" t="n">
        <f aca="false">SUM(C51:F51)</f>
        <v>654.09</v>
      </c>
      <c r="C51" s="199" t="n">
        <v>1.209</v>
      </c>
      <c r="D51" s="199" t="n">
        <v>563.905</v>
      </c>
      <c r="E51" s="199" t="n">
        <v>88.976</v>
      </c>
      <c r="F51" s="199" t="n">
        <v>0</v>
      </c>
      <c r="G51" s="183" t="n">
        <f aca="false">SUM(H51:K51)</f>
        <v>1</v>
      </c>
      <c r="H51" s="183" t="n">
        <f aca="false">IF($B51&gt;0,C51/$B51,0)</f>
        <v>0.0018483694904371</v>
      </c>
      <c r="I51" s="183" t="n">
        <f aca="false">IF($B51&gt;0,D51/$B51,0)</f>
        <v>0.862121420599612</v>
      </c>
      <c r="J51" s="183" t="n">
        <f aca="false">IF($B51&gt;0,E51/$B51,0)</f>
        <v>0.136030209909951</v>
      </c>
      <c r="K51" s="183" t="n">
        <f aca="false">IF($B51&gt;0,F51/$B51,0)</f>
        <v>0</v>
      </c>
      <c r="L51" s="148" t="n">
        <f aca="false">IF(G51&gt;0,H51*H$5+I51*I$5+J51*J$5+K51*K$5,1)</f>
        <v>0.905436062262786</v>
      </c>
    </row>
    <row r="52" customFormat="false" ht="12.75" hidden="false" customHeight="true" outlineLevel="0" collapsed="false">
      <c r="A52" s="198" t="s">
        <v>57</v>
      </c>
      <c r="B52" s="199" t="n">
        <f aca="false">SUM(C52:F52)</f>
        <v>301.701</v>
      </c>
      <c r="C52" s="199" t="n">
        <v>56.912</v>
      </c>
      <c r="D52" s="199" t="n">
        <v>237.728</v>
      </c>
      <c r="E52" s="199" t="n">
        <v>7.061</v>
      </c>
      <c r="F52" s="199" t="n">
        <v>0</v>
      </c>
      <c r="G52" s="183" t="n">
        <f aca="false">SUM(H52:K52)</f>
        <v>1</v>
      </c>
      <c r="H52" s="183" t="n">
        <f aca="false">IF($B52&gt;0,C52/$B52,0)</f>
        <v>0.188637094341749</v>
      </c>
      <c r="I52" s="183" t="n">
        <f aca="false">IF($B52&gt;0,D52/$B52,0)</f>
        <v>0.787958939479816</v>
      </c>
      <c r="J52" s="183" t="n">
        <f aca="false">IF($B52&gt;0,E52/$B52,0)</f>
        <v>0.0234039661784349</v>
      </c>
      <c r="K52" s="183" t="n">
        <f aca="false">IF($B52&gt;0,F52/$B52,0)</f>
        <v>0</v>
      </c>
      <c r="L52" s="148" t="n">
        <f aca="false">IF(G52&gt;0,H52*H$5+I52*I$5+J52*J$5+K52*K$5,1)</f>
        <v>0.853202151362817</v>
      </c>
    </row>
    <row r="53" customFormat="false" ht="12.75" hidden="false" customHeight="true" outlineLevel="0" collapsed="false">
      <c r="A53" s="200"/>
      <c r="B53" s="199"/>
      <c r="C53" s="199" t="n">
        <v>0</v>
      </c>
      <c r="D53" s="199" t="n">
        <v>0</v>
      </c>
      <c r="E53" s="199" t="n">
        <v>0</v>
      </c>
      <c r="F53" s="199" t="n">
        <v>0</v>
      </c>
      <c r="G53" s="183"/>
      <c r="H53" s="183"/>
      <c r="I53" s="183"/>
      <c r="J53" s="183"/>
      <c r="K53" s="183"/>
      <c r="L53" s="148"/>
    </row>
    <row r="54" customFormat="false" ht="12.75" hidden="false" customHeight="true" outlineLevel="0" collapsed="false">
      <c r="A54" s="198" t="s">
        <v>58</v>
      </c>
      <c r="B54" s="199" t="n">
        <f aca="false">SUM(C54:F54)</f>
        <v>451.363</v>
      </c>
      <c r="C54" s="199" t="n">
        <v>21.855</v>
      </c>
      <c r="D54" s="199" t="n">
        <v>94.217</v>
      </c>
      <c r="E54" s="199" t="n">
        <v>335.291</v>
      </c>
      <c r="F54" s="199" t="n">
        <v>0</v>
      </c>
      <c r="G54" s="183" t="n">
        <f aca="false">SUM(H54:K54)</f>
        <v>1</v>
      </c>
      <c r="H54" s="183" t="n">
        <f aca="false">IF($B54&gt;0,C54/$B54,0)</f>
        <v>0.0484200078429114</v>
      </c>
      <c r="I54" s="183" t="n">
        <f aca="false">IF($B54&gt;0,D54/$B54,0)</f>
        <v>0.208738864284401</v>
      </c>
      <c r="J54" s="183" t="n">
        <f aca="false">IF($B54&gt;0,E54/$B54,0)</f>
        <v>0.742841127872688</v>
      </c>
      <c r="K54" s="183" t="n">
        <f aca="false">IF($B54&gt;0,F54/$B54,0)</f>
        <v>0</v>
      </c>
      <c r="L54" s="148" t="n">
        <f aca="false">IF(G54&gt;0,H54*H$5+I54*I$5+J54*J$5+K54*K$5,1)</f>
        <v>1.1230775751495</v>
      </c>
    </row>
    <row r="55" customFormat="false" ht="12.75" hidden="false" customHeight="true" outlineLevel="0" collapsed="false">
      <c r="A55" s="198" t="s">
        <v>59</v>
      </c>
      <c r="B55" s="199" t="n">
        <f aca="false">SUM(C55:F55)</f>
        <v>12.229</v>
      </c>
      <c r="C55" s="199" t="n">
        <v>0</v>
      </c>
      <c r="D55" s="199" t="n">
        <v>12.229</v>
      </c>
      <c r="E55" s="199" t="n">
        <v>0</v>
      </c>
      <c r="F55" s="199" t="n">
        <v>0</v>
      </c>
      <c r="G55" s="183" t="n">
        <f aca="false">SUM(H55:K55)</f>
        <v>1</v>
      </c>
      <c r="H55" s="183" t="n">
        <f aca="false">IF($B55&gt;0,C55/$B55,0)</f>
        <v>0</v>
      </c>
      <c r="I55" s="183" t="n">
        <f aca="false">IF($B55&gt;0,D55/$B55,0)</f>
        <v>1</v>
      </c>
      <c r="J55" s="183" t="n">
        <f aca="false">IF($B55&gt;0,E55/$B55,0)</f>
        <v>0</v>
      </c>
      <c r="K55" s="183" t="n">
        <f aca="false">IF($B55&gt;0,F55/$B55,0)</f>
        <v>0</v>
      </c>
      <c r="L55" s="148" t="n">
        <f aca="false">IF(G55&gt;0,H55*H$5+I55*I$5+J55*J$5+K55*K$5,1)</f>
        <v>0.856126393286971</v>
      </c>
    </row>
    <row r="56" customFormat="false" ht="12.75" hidden="false" customHeight="true" outlineLevel="0" collapsed="false">
      <c r="A56" s="198" t="s">
        <v>60</v>
      </c>
      <c r="B56" s="199" t="n">
        <f aca="false">SUM(C56:F56)</f>
        <v>2.019</v>
      </c>
      <c r="C56" s="199" t="n">
        <v>0</v>
      </c>
      <c r="D56" s="199" t="n">
        <v>2.019</v>
      </c>
      <c r="E56" s="199" t="n">
        <v>0</v>
      </c>
      <c r="F56" s="199" t="n">
        <v>0</v>
      </c>
      <c r="G56" s="183" t="n">
        <f aca="false">SUM(H56:K56)</f>
        <v>1</v>
      </c>
      <c r="H56" s="183" t="n">
        <f aca="false">IF($B56&gt;0,C56/$B56,0)</f>
        <v>0</v>
      </c>
      <c r="I56" s="183" t="n">
        <f aca="false">IF($B56&gt;0,D56/$B56,0)</f>
        <v>1</v>
      </c>
      <c r="J56" s="183" t="n">
        <f aca="false">IF($B56&gt;0,E56/$B56,0)</f>
        <v>0</v>
      </c>
      <c r="K56" s="183" t="n">
        <f aca="false">IF($B56&gt;0,F56/$B56,0)</f>
        <v>0</v>
      </c>
      <c r="L56" s="148" t="n">
        <f aca="false">IF(G56&gt;0,H56*H$5+I56*I$5+J56*J$5+K56*K$5,1)</f>
        <v>0.856126393286971</v>
      </c>
    </row>
    <row r="57" customFormat="false" ht="12.75" hidden="false" customHeight="true" outlineLevel="0" collapsed="false">
      <c r="A57" s="198" t="s">
        <v>61</v>
      </c>
      <c r="B57" s="199" t="n">
        <f aca="false">SUM(C57:F57)</f>
        <v>19.18</v>
      </c>
      <c r="C57" s="199" t="n">
        <v>0.007</v>
      </c>
      <c r="D57" s="199" t="n">
        <v>19.173</v>
      </c>
      <c r="E57" s="199" t="n">
        <v>0</v>
      </c>
      <c r="F57" s="199" t="n">
        <v>0</v>
      </c>
      <c r="G57" s="183" t="n">
        <f aca="false">SUM(H57:K57)</f>
        <v>1</v>
      </c>
      <c r="H57" s="183" t="n">
        <f aca="false">IF($B57&gt;0,C57/$B57,0)</f>
        <v>0.000364963503649635</v>
      </c>
      <c r="I57" s="183" t="n">
        <f aca="false">IF($B57&gt;0,D57/$B57,0)</f>
        <v>0.99963503649635</v>
      </c>
      <c r="J57" s="183" t="n">
        <f aca="false">IF($B57&gt;0,E57/$B57,0)</f>
        <v>0</v>
      </c>
      <c r="K57" s="183" t="n">
        <f aca="false">IF($B57&gt;0,F57/$B57,0)</f>
        <v>0</v>
      </c>
      <c r="L57" s="148" t="n">
        <f aca="false">IF(G57&gt;0,H57*H$5+I57*I$5+J57*J$5+K57*K$5,1)</f>
        <v>0.856104284594363</v>
      </c>
    </row>
    <row r="58" customFormat="false" ht="12.75" hidden="false" customHeight="true" outlineLevel="0" collapsed="false">
      <c r="A58" s="198" t="s">
        <v>62</v>
      </c>
      <c r="B58" s="199" t="n">
        <f aca="false">SUM(C58:F58)</f>
        <v>37.943</v>
      </c>
      <c r="C58" s="199" t="n">
        <v>12.276</v>
      </c>
      <c r="D58" s="199" t="n">
        <v>25.667</v>
      </c>
      <c r="E58" s="199" t="n">
        <v>0</v>
      </c>
      <c r="F58" s="199" t="n">
        <v>0</v>
      </c>
      <c r="G58" s="183" t="n">
        <f aca="false">SUM(H58:K58)</f>
        <v>1</v>
      </c>
      <c r="H58" s="183" t="n">
        <f aca="false">IF($B58&gt;0,C58/$B58,0)</f>
        <v>0.323537938486677</v>
      </c>
      <c r="I58" s="183" t="n">
        <f aca="false">IF($B58&gt;0,D58/$B58,0)</f>
        <v>0.676462061513323</v>
      </c>
      <c r="J58" s="183" t="n">
        <f aca="false">IF($B58&gt;0,E58/$B58,0)</f>
        <v>0</v>
      </c>
      <c r="K58" s="183" t="n">
        <f aca="false">IF($B58&gt;0,F58/$B58,0)</f>
        <v>0</v>
      </c>
      <c r="L58" s="148" t="n">
        <f aca="false">IF(G58&gt;0,H58*H$5+I58*I$5+J58*J$5+K58*K$5,1)</f>
        <v>0.836527171015158</v>
      </c>
    </row>
    <row r="59" customFormat="false" ht="12.75" hidden="false" customHeight="true" outlineLevel="0" collapsed="false">
      <c r="A59" s="198" t="s">
        <v>63</v>
      </c>
      <c r="B59" s="199" t="n">
        <f aca="false">SUM(C59:F59)</f>
        <v>88.817</v>
      </c>
      <c r="C59" s="199" t="n">
        <v>6.467</v>
      </c>
      <c r="D59" s="199" t="n">
        <v>28.003</v>
      </c>
      <c r="E59" s="199" t="n">
        <v>54.347</v>
      </c>
      <c r="F59" s="199" t="n">
        <v>0</v>
      </c>
      <c r="G59" s="183" t="n">
        <f aca="false">SUM(H59:K59)</f>
        <v>1</v>
      </c>
      <c r="H59" s="183" t="n">
        <f aca="false">IF($B59&gt;0,C59/$B59,0)</f>
        <v>0.0728126372203519</v>
      </c>
      <c r="I59" s="183" t="n">
        <f aca="false">IF($B59&gt;0,D59/$B59,0)</f>
        <v>0.315288739768288</v>
      </c>
      <c r="J59" s="183" t="n">
        <f aca="false">IF($B59&gt;0,E59/$B59,0)</f>
        <v>0.61189862301136</v>
      </c>
      <c r="K59" s="183" t="n">
        <f aca="false">IF($B59&gt;0,F59/$B59,0)</f>
        <v>0</v>
      </c>
      <c r="L59" s="148" t="n">
        <f aca="false">IF(G59&gt;0,H59*H$5+I59*I$5+J59*J$5+K59*K$5,1)</f>
        <v>1.07402671668341</v>
      </c>
    </row>
    <row r="60" customFormat="false" ht="12.75" hidden="false" customHeight="true" outlineLevel="0" collapsed="false">
      <c r="A60" s="198" t="s">
        <v>64</v>
      </c>
      <c r="B60" s="199"/>
      <c r="C60" s="199" t="n">
        <v>0</v>
      </c>
      <c r="D60" s="199" t="n">
        <v>0</v>
      </c>
      <c r="E60" s="199" t="n">
        <v>0</v>
      </c>
      <c r="F60" s="199" t="n">
        <v>0</v>
      </c>
      <c r="G60" s="183"/>
      <c r="H60" s="183"/>
      <c r="I60" s="183"/>
      <c r="J60" s="183"/>
      <c r="K60" s="183"/>
      <c r="L60" s="148"/>
    </row>
    <row r="61" customFormat="false" ht="12.75" hidden="false" customHeight="true" outlineLevel="0" collapsed="false">
      <c r="A61" s="198" t="s">
        <v>65</v>
      </c>
      <c r="B61" s="199" t="n">
        <f aca="false">SUM(C61:F61)</f>
        <v>1324.697</v>
      </c>
      <c r="C61" s="199" t="n">
        <v>82.466</v>
      </c>
      <c r="D61" s="199" t="n">
        <v>794.723</v>
      </c>
      <c r="E61" s="199" t="n">
        <v>447.508</v>
      </c>
      <c r="F61" s="199" t="n">
        <v>0</v>
      </c>
      <c r="G61" s="183" t="n">
        <f aca="false">SUM(H61:K61)</f>
        <v>1</v>
      </c>
      <c r="H61" s="183" t="n">
        <f aca="false">IF($B61&gt;0,C61/$B61,0)</f>
        <v>0.0622527264725443</v>
      </c>
      <c r="I61" s="183" t="n">
        <f aca="false">IF($B61&gt;0,D61/$B61,0)</f>
        <v>0.59992813450925</v>
      </c>
      <c r="J61" s="183" t="n">
        <f aca="false">IF($B61&gt;0,E61/$B61,0)</f>
        <v>0.337819139018206</v>
      </c>
      <c r="K61" s="183" t="n">
        <f aca="false">IF($B61&gt;0,F61/$B61,0)</f>
        <v>0</v>
      </c>
      <c r="L61" s="148" t="n">
        <f aca="false">IF(G61&gt;0,H61*H$5+I61*I$5+J61*J$5+K61*K$5,1)</f>
        <v>0.975089581020592</v>
      </c>
    </row>
    <row r="62" customFormat="false" ht="12.75" hidden="false" customHeight="true" outlineLevel="0" collapsed="false">
      <c r="A62" s="198" t="s">
        <v>66</v>
      </c>
      <c r="B62" s="199" t="n">
        <f aca="false">SUM(C62:F62)</f>
        <v>209.995</v>
      </c>
      <c r="C62" s="199" t="n">
        <v>0.147</v>
      </c>
      <c r="D62" s="199" t="n">
        <v>177.325</v>
      </c>
      <c r="E62" s="199" t="n">
        <v>32.523</v>
      </c>
      <c r="F62" s="199" t="n">
        <v>0</v>
      </c>
      <c r="G62" s="183" t="n">
        <f aca="false">SUM(H62:K62)</f>
        <v>1</v>
      </c>
      <c r="H62" s="183" t="n">
        <f aca="false">IF($B62&gt;0,C62/$B62,0)</f>
        <v>0.000700016667063502</v>
      </c>
      <c r="I62" s="183" t="n">
        <f aca="false">IF($B62&gt;0,D62/$B62,0)</f>
        <v>0.844424867258744</v>
      </c>
      <c r="J62" s="183" t="n">
        <f aca="false">IF($B62&gt;0,E62/$B62,0)</f>
        <v>0.154875116074192</v>
      </c>
      <c r="K62" s="183" t="n">
        <f aca="false">IF($B62&gt;0,F62/$B62,0)</f>
        <v>0</v>
      </c>
      <c r="L62" s="148" t="n">
        <f aca="false">IF(G62&gt;0,H62*H$5+I62*I$5+J62*J$5+K62*K$5,1)</f>
        <v>0.912352239595933</v>
      </c>
    </row>
    <row r="63" customFormat="false" ht="12.75" hidden="false" customHeight="true" outlineLevel="0" collapsed="false">
      <c r="A63" s="198" t="s">
        <v>67</v>
      </c>
      <c r="B63" s="199" t="n">
        <f aca="false">SUM(C63:F63)</f>
        <v>574.466</v>
      </c>
      <c r="C63" s="199" t="n">
        <v>1.259</v>
      </c>
      <c r="D63" s="199" t="n">
        <v>420.771</v>
      </c>
      <c r="E63" s="199" t="n">
        <v>152.436</v>
      </c>
      <c r="F63" s="199" t="n">
        <v>0</v>
      </c>
      <c r="G63" s="183" t="n">
        <f aca="false">SUM(H63:K63)</f>
        <v>1</v>
      </c>
      <c r="H63" s="183" t="n">
        <f aca="false">IF($B63&gt;0,C63/$B63,0)</f>
        <v>0.00219160054729088</v>
      </c>
      <c r="I63" s="183" t="n">
        <f aca="false">IF($B63&gt;0,D63/$B63,0)</f>
        <v>0.73245588076579</v>
      </c>
      <c r="J63" s="183" t="n">
        <f aca="false">IF($B63&gt;0,E63/$B63,0)</f>
        <v>0.26535251868692</v>
      </c>
      <c r="K63" s="183" t="n">
        <f aca="false">IF($B63&gt;0,F63/$B63,0)</f>
        <v>0</v>
      </c>
      <c r="L63" s="148" t="n">
        <f aca="false">IF(G63&gt;0,H63*H$5+I63*I$5+J63*J$5+K63*K$5,1)</f>
        <v>0.952399836846068</v>
      </c>
    </row>
    <row r="64" customFormat="false" ht="12.75" hidden="false" customHeight="true" outlineLevel="0" collapsed="false">
      <c r="A64" s="200"/>
      <c r="B64" s="199"/>
      <c r="C64" s="199" t="n">
        <v>0</v>
      </c>
      <c r="D64" s="199" t="n">
        <v>0</v>
      </c>
      <c r="E64" s="199" t="n">
        <v>0</v>
      </c>
      <c r="F64" s="199" t="n">
        <v>0</v>
      </c>
      <c r="G64" s="183"/>
      <c r="H64" s="183"/>
      <c r="I64" s="183"/>
      <c r="J64" s="183"/>
      <c r="K64" s="183"/>
      <c r="L64" s="148"/>
    </row>
    <row r="65" customFormat="false" ht="12.75" hidden="false" customHeight="true" outlineLevel="0" collapsed="false">
      <c r="A65" s="198" t="s">
        <v>68</v>
      </c>
      <c r="B65" s="199" t="n">
        <f aca="false">SUM(C65:F65)</f>
        <v>1380.09</v>
      </c>
      <c r="C65" s="199" t="n">
        <v>216.679</v>
      </c>
      <c r="D65" s="199" t="n">
        <v>946.813</v>
      </c>
      <c r="E65" s="199" t="n">
        <v>28.638</v>
      </c>
      <c r="F65" s="199" t="n">
        <v>187.96</v>
      </c>
      <c r="G65" s="183" t="n">
        <f aca="false">SUM(H65:K65)</f>
        <v>1</v>
      </c>
      <c r="H65" s="183" t="n">
        <f aca="false">IF($B65&gt;0,C65/$B65,0)</f>
        <v>0.157003528755371</v>
      </c>
      <c r="I65" s="183" t="n">
        <f aca="false">IF($B65&gt;0,D65/$B65,0)</f>
        <v>0.686051634313704</v>
      </c>
      <c r="J65" s="183" t="n">
        <f aca="false">IF($B65&gt;0,E65/$B65,0)</f>
        <v>0.0207508205986566</v>
      </c>
      <c r="K65" s="183" t="n">
        <f aca="false">IF($B65&gt;0,F65/$B65,0)</f>
        <v>0.136194016332268</v>
      </c>
      <c r="L65" s="148" t="n">
        <f aca="false">IF(G65&gt;0,H65*H$5+I65*I$5+J65*J$5+K65*K$5,1)</f>
        <v>0.82570191343568</v>
      </c>
    </row>
    <row r="66" customFormat="false" ht="12.75" hidden="false" customHeight="true" outlineLevel="0" collapsed="false">
      <c r="A66" s="198" t="s">
        <v>69</v>
      </c>
      <c r="B66" s="199" t="n">
        <f aca="false">SUM(C66:F66)</f>
        <v>1003.701</v>
      </c>
      <c r="C66" s="199" t="n">
        <v>148.657</v>
      </c>
      <c r="D66" s="199" t="n">
        <v>851.153</v>
      </c>
      <c r="E66" s="199" t="n">
        <v>3.891</v>
      </c>
      <c r="F66" s="199" t="n">
        <v>0</v>
      </c>
      <c r="G66" s="183" t="n">
        <f aca="false">SUM(H66:K66)</f>
        <v>1</v>
      </c>
      <c r="H66" s="183" t="n">
        <f aca="false">IF($B66&gt;0,C66/$B66,0)</f>
        <v>0.148108849149298</v>
      </c>
      <c r="I66" s="183" t="n">
        <f aca="false">IF($B66&gt;0,D66/$B66,0)</f>
        <v>0.848014498341638</v>
      </c>
      <c r="J66" s="183" t="n">
        <f aca="false">IF($B66&gt;0,E66/$B66,0)</f>
        <v>0.00387665250906395</v>
      </c>
      <c r="K66" s="183" t="n">
        <f aca="false">IF($B66&gt;0,F66/$B66,0)</f>
        <v>0</v>
      </c>
      <c r="L66" s="148" t="n">
        <f aca="false">IF(G66&gt;0,H66*H$5+I66*I$5+J66*J$5+K66*K$5,1)</f>
        <v>0.848562723391518</v>
      </c>
    </row>
    <row r="67" customFormat="false" ht="12.75" hidden="false" customHeight="true" outlineLevel="0" collapsed="false">
      <c r="A67" s="198" t="s">
        <v>70</v>
      </c>
      <c r="B67" s="199" t="n">
        <f aca="false">SUM(C67:F67)</f>
        <v>97.258</v>
      </c>
      <c r="C67" s="199" t="n">
        <v>27.701</v>
      </c>
      <c r="D67" s="199" t="n">
        <v>69.557</v>
      </c>
      <c r="E67" s="199" t="n">
        <v>0</v>
      </c>
      <c r="F67" s="199" t="n">
        <v>0</v>
      </c>
      <c r="G67" s="183" t="n">
        <f aca="false">SUM(H67:K67)</f>
        <v>1</v>
      </c>
      <c r="H67" s="183" t="n">
        <f aca="false">IF($B67&gt;0,C67/$B67,0)</f>
        <v>0.284819757757717</v>
      </c>
      <c r="I67" s="183" t="n">
        <f aca="false">IF($B67&gt;0,D67/$B67,0)</f>
        <v>0.715180242242283</v>
      </c>
      <c r="J67" s="183" t="n">
        <f aca="false">IF($B67&gt;0,E67/$B67,0)</f>
        <v>0</v>
      </c>
      <c r="K67" s="183" t="n">
        <f aca="false">IF($B67&gt;0,F67/$B67,0)</f>
        <v>0</v>
      </c>
      <c r="L67" s="148" t="n">
        <f aca="false">IF(G67&gt;0,H67*H$5+I67*I$5+J67*J$5+K67*K$5,1)</f>
        <v>0.838872633910844</v>
      </c>
    </row>
    <row r="68" customFormat="false" ht="12.75" hidden="false" customHeight="true" outlineLevel="0" collapsed="false">
      <c r="A68" s="198" t="s">
        <v>71</v>
      </c>
      <c r="B68" s="199" t="n">
        <f aca="false">SUM(C68:F68)</f>
        <v>131.175</v>
      </c>
      <c r="C68" s="199" t="n">
        <v>0.067</v>
      </c>
      <c r="D68" s="199" t="n">
        <v>123.517</v>
      </c>
      <c r="E68" s="199" t="n">
        <v>7.591</v>
      </c>
      <c r="F68" s="199" t="n">
        <v>0</v>
      </c>
      <c r="G68" s="183" t="n">
        <f aca="false">SUM(H68:K68)</f>
        <v>1</v>
      </c>
      <c r="H68" s="183" t="n">
        <f aca="false">IF($B68&gt;0,C68/$B68,0)</f>
        <v>0.000510768057937869</v>
      </c>
      <c r="I68" s="183" t="n">
        <f aca="false">IF($B68&gt;0,D68/$B68,0)</f>
        <v>0.941619973318087</v>
      </c>
      <c r="J68" s="183" t="n">
        <f aca="false">IF($B68&gt;0,E68/$B68,0)</f>
        <v>0.0578692586239756</v>
      </c>
      <c r="K68" s="183" t="n">
        <f aca="false">IF($B68&gt;0,F68/$B68,0)</f>
        <v>0</v>
      </c>
      <c r="L68" s="148" t="n">
        <f aca="false">IF(G68&gt;0,H68*H$5+I68*I$5+J68*J$5+K68*K$5,1)</f>
        <v>0.877120146663705</v>
      </c>
    </row>
    <row r="69" customFormat="false" ht="12.75" hidden="false" customHeight="true" outlineLevel="0" collapsed="false">
      <c r="A69" s="198" t="s">
        <v>72</v>
      </c>
      <c r="B69" s="199" t="n">
        <f aca="false">SUM(C69:F69)</f>
        <v>6173.419</v>
      </c>
      <c r="C69" s="199" t="n">
        <v>574.594</v>
      </c>
      <c r="D69" s="199" t="n">
        <v>1301.912</v>
      </c>
      <c r="E69" s="199" t="n">
        <v>4296.913</v>
      </c>
      <c r="F69" s="199" t="n">
        <v>0</v>
      </c>
      <c r="G69" s="183" t="n">
        <f aca="false">SUM(H69:K69)</f>
        <v>1</v>
      </c>
      <c r="H69" s="183" t="n">
        <f aca="false">IF($B69&gt;0,C69/$B69,0)</f>
        <v>0.0930754902591255</v>
      </c>
      <c r="I69" s="183" t="n">
        <f aca="false">IF($B69&gt;0,D69/$B69,0)</f>
        <v>0.210889946073643</v>
      </c>
      <c r="J69" s="183" t="n">
        <f aca="false">IF($B69&gt;0,E69/$B69,0)</f>
        <v>0.696034563667232</v>
      </c>
      <c r="K69" s="183" t="n">
        <f aca="false">IF($B69&gt;0,F69/$B69,0)</f>
        <v>0</v>
      </c>
      <c r="L69" s="148" t="n">
        <f aca="false">IF(G69&gt;0,H69*H$5+I69*I$5+J69*J$5+K69*K$5,1)</f>
        <v>1.10336697734813</v>
      </c>
    </row>
    <row r="70" customFormat="false" ht="12.75" hidden="false" customHeight="true" outlineLevel="0" collapsed="false">
      <c r="A70" s="185" t="s">
        <v>73</v>
      </c>
      <c r="B70" s="199" t="n">
        <f aca="false">SUM(C70:F70)</f>
        <v>156.016</v>
      </c>
      <c r="C70" s="199" t="n">
        <v>140.408</v>
      </c>
      <c r="D70" s="199" t="n">
        <v>15.608</v>
      </c>
      <c r="E70" s="199" t="n">
        <v>0</v>
      </c>
      <c r="F70" s="199" t="n">
        <v>0</v>
      </c>
      <c r="G70" s="183" t="n">
        <f aca="false">SUM(H70:K70)</f>
        <v>1</v>
      </c>
      <c r="H70" s="183" t="n">
        <f aca="false">IF($B70&gt;0,C70/$B70,0)</f>
        <v>0.899958978566301</v>
      </c>
      <c r="I70" s="183" t="n">
        <f aca="false">IF($B70&gt;0,D70/$B70,0)</f>
        <v>0.100041021433699</v>
      </c>
      <c r="J70" s="183" t="n">
        <f aca="false">IF($B70&gt;0,E70/$B70,0)</f>
        <v>0</v>
      </c>
      <c r="K70" s="183" t="n">
        <f aca="false">IF($B70&gt;0,F70/$B70,0)</f>
        <v>0</v>
      </c>
      <c r="L70" s="148" t="n">
        <f aca="false">IF(G70&gt;0,H70*H$5+I70*I$5+J70*J$5+K70*K$5,1)</f>
        <v>0.801608842303808</v>
      </c>
    </row>
    <row r="71" customFormat="false" ht="12.75" hidden="false" customHeight="true" outlineLevel="0" collapsed="false">
      <c r="A71" s="198" t="s">
        <v>74</v>
      </c>
      <c r="B71" s="199" t="n">
        <f aca="false">SUM(C71:F71)</f>
        <v>2401.837</v>
      </c>
      <c r="C71" s="199" t="n">
        <v>671.25</v>
      </c>
      <c r="D71" s="199" t="n">
        <v>1250.869</v>
      </c>
      <c r="E71" s="199" t="n">
        <v>440.617</v>
      </c>
      <c r="F71" s="199" t="n">
        <v>39.101</v>
      </c>
      <c r="G71" s="183" t="n">
        <f aca="false">SUM(H71:K71)</f>
        <v>1</v>
      </c>
      <c r="H71" s="183" t="n">
        <f aca="false">IF($B71&gt;0,C71/$B71,0)</f>
        <v>0.279473586259184</v>
      </c>
      <c r="I71" s="183" t="n">
        <f aca="false">IF($B71&gt;0,D71/$B71,0)</f>
        <v>0.52079679012356</v>
      </c>
      <c r="J71" s="183" t="n">
        <f aca="false">IF($B71&gt;0,E71/$B71,0)</f>
        <v>0.183450000978418</v>
      </c>
      <c r="K71" s="183" t="n">
        <f aca="false">IF($B71&gt;0,F71/$B71,0)</f>
        <v>0.0162796226388385</v>
      </c>
      <c r="L71" s="148" t="n">
        <f aca="false">IF(G71&gt;0,H71*H$5+I71*I$5+J71*J$5+K71*K$5,1)</f>
        <v>0.902445378804505</v>
      </c>
    </row>
    <row r="72" customFormat="false" ht="12.75" hidden="false" customHeight="true" outlineLevel="0" collapsed="false">
      <c r="A72" s="198" t="s">
        <v>75</v>
      </c>
      <c r="B72" s="199" t="n">
        <f aca="false">SUM(C72:F72)</f>
        <v>899.18</v>
      </c>
      <c r="C72" s="199" t="n">
        <v>94.899</v>
      </c>
      <c r="D72" s="199" t="n">
        <v>661.487</v>
      </c>
      <c r="E72" s="199" t="n">
        <v>6.806</v>
      </c>
      <c r="F72" s="199" t="n">
        <v>135.988</v>
      </c>
      <c r="G72" s="183" t="n">
        <f aca="false">SUM(H72:K72)</f>
        <v>1</v>
      </c>
      <c r="H72" s="183" t="n">
        <f aca="false">IF($B72&gt;0,C72/$B72,0)</f>
        <v>0.105539491536733</v>
      </c>
      <c r="I72" s="183" t="n">
        <f aca="false">IF($B72&gt;0,D72/$B72,0)</f>
        <v>0.735655819746881</v>
      </c>
      <c r="J72" s="183" t="n">
        <f aca="false">IF($B72&gt;0,E72/$B72,0)</f>
        <v>0.00756911853021642</v>
      </c>
      <c r="K72" s="183" t="n">
        <f aca="false">IF($B72&gt;0,F72/$B72,0)</f>
        <v>0.15123557018617</v>
      </c>
      <c r="L72" s="148" t="n">
        <f aca="false">IF(G72&gt;0,H72*H$5+I72*I$5+J72*J$5+K72*K$5,1)</f>
        <v>0.820888033806906</v>
      </c>
    </row>
    <row r="73" customFormat="false" ht="12.75" hidden="false" customHeight="true" outlineLevel="0" collapsed="false">
      <c r="A73" s="200"/>
      <c r="B73" s="199"/>
      <c r="C73" s="199" t="n">
        <v>0</v>
      </c>
      <c r="D73" s="199" t="n">
        <v>0</v>
      </c>
      <c r="E73" s="199" t="n">
        <v>0</v>
      </c>
      <c r="F73" s="199" t="n">
        <v>0</v>
      </c>
      <c r="G73" s="183"/>
      <c r="H73" s="183"/>
      <c r="I73" s="183"/>
      <c r="J73" s="183"/>
      <c r="K73" s="183"/>
      <c r="L73" s="148"/>
    </row>
    <row r="74" customFormat="false" ht="12.75" hidden="false" customHeight="true" outlineLevel="0" collapsed="false">
      <c r="A74" s="198" t="s">
        <v>76</v>
      </c>
      <c r="B74" s="199" t="n">
        <f aca="false">SUM(C74:F74)</f>
        <v>15.374</v>
      </c>
      <c r="C74" s="199" t="n">
        <v>5.89</v>
      </c>
      <c r="D74" s="199" t="n">
        <v>9.484</v>
      </c>
      <c r="E74" s="199" t="n">
        <v>0</v>
      </c>
      <c r="F74" s="199" t="n">
        <v>0</v>
      </c>
      <c r="G74" s="183" t="n">
        <f aca="false">SUM(H74:K74)</f>
        <v>1</v>
      </c>
      <c r="H74" s="183" t="n">
        <f aca="false">IF($B74&gt;0,C74/$B74,0)</f>
        <v>0.383114348900742</v>
      </c>
      <c r="I74" s="183" t="n">
        <f aca="false">IF($B74&gt;0,D74/$B74,0)</f>
        <v>0.616885651099259</v>
      </c>
      <c r="J74" s="183" t="n">
        <f aca="false">IF($B74&gt;0,E74/$B74,0)</f>
        <v>0</v>
      </c>
      <c r="K74" s="183" t="n">
        <f aca="false">IF($B74&gt;0,F74/$B74,0)</f>
        <v>0</v>
      </c>
      <c r="L74" s="148" t="n">
        <f aca="false">IF(G74&gt;0,H74*H$5+I74*I$5+J74*J$5+K74*K$5,1)</f>
        <v>0.832918162083088</v>
      </c>
    </row>
    <row r="75" customFormat="false" ht="12.75" hidden="false" customHeight="true" outlineLevel="0" collapsed="false">
      <c r="A75" s="198" t="s">
        <v>77</v>
      </c>
      <c r="B75" s="199" t="n">
        <f aca="false">SUM(C75:F75)</f>
        <v>501.364</v>
      </c>
      <c r="C75" s="199" t="n">
        <v>56.972</v>
      </c>
      <c r="D75" s="199" t="n">
        <v>429.943</v>
      </c>
      <c r="E75" s="199" t="n">
        <v>1.555</v>
      </c>
      <c r="F75" s="199" t="n">
        <v>12.894</v>
      </c>
      <c r="G75" s="183" t="n">
        <f aca="false">SUM(H75:K75)</f>
        <v>1</v>
      </c>
      <c r="H75" s="183" t="n">
        <f aca="false">IF($B75&gt;0,C75/$B75,0)</f>
        <v>0.113634006430458</v>
      </c>
      <c r="I75" s="183" t="n">
        <f aca="false">IF($B75&gt;0,D75/$B75,0)</f>
        <v>0.857546612840172</v>
      </c>
      <c r="J75" s="183" t="n">
        <f aca="false">IF($B75&gt;0,E75/$B75,0)</f>
        <v>0.00310153900160363</v>
      </c>
      <c r="K75" s="183" t="n">
        <f aca="false">IF($B75&gt;0,F75/$B75,0)</f>
        <v>0.0257178417277667</v>
      </c>
      <c r="L75" s="148" t="n">
        <f aca="false">IF(G75&gt;0,H75*H$5+I75*I$5+J75*J$5+K75*K$5,1)</f>
        <v>0.844996751125556</v>
      </c>
    </row>
    <row r="76" customFormat="false" ht="12.75" hidden="false" customHeight="true" outlineLevel="0" collapsed="false">
      <c r="A76" s="198" t="s">
        <v>78</v>
      </c>
      <c r="B76" s="199" t="n">
        <f aca="false">SUM(C76:F76)</f>
        <v>503.584</v>
      </c>
      <c r="C76" s="199" t="n">
        <v>113.833</v>
      </c>
      <c r="D76" s="199" t="n">
        <v>387.536</v>
      </c>
      <c r="E76" s="199" t="n">
        <v>2.215</v>
      </c>
      <c r="F76" s="199" t="n">
        <v>0</v>
      </c>
      <c r="G76" s="183" t="n">
        <f aca="false">SUM(H76:K76)</f>
        <v>1</v>
      </c>
      <c r="H76" s="183" t="n">
        <f aca="false">IF($B76&gt;0,C76/$B76,0)</f>
        <v>0.226045704390926</v>
      </c>
      <c r="I76" s="183" t="n">
        <f aca="false">IF($B76&gt;0,D76/$B76,0)</f>
        <v>0.76955582385461</v>
      </c>
      <c r="J76" s="183" t="n">
        <f aca="false">IF($B76&gt;0,E76/$B76,0)</f>
        <v>0.004398471754464</v>
      </c>
      <c r="K76" s="183" t="n">
        <f aca="false">IF($B76&gt;0,F76/$B76,0)</f>
        <v>0</v>
      </c>
      <c r="L76" s="148" t="n">
        <f aca="false">IF(G76&gt;0,H76*H$5+I76*I$5+J76*J$5+K76*K$5,1)</f>
        <v>0.844031062860831</v>
      </c>
    </row>
    <row r="77" customFormat="false" ht="12.75" hidden="false" customHeight="true" outlineLevel="0" collapsed="false">
      <c r="A77" s="198" t="s">
        <v>79</v>
      </c>
      <c r="B77" s="199" t="n">
        <f aca="false">SUM(C77:F77)</f>
        <v>564.256</v>
      </c>
      <c r="C77" s="199" t="n">
        <v>28.299</v>
      </c>
      <c r="D77" s="199" t="n">
        <v>402.45</v>
      </c>
      <c r="E77" s="199" t="n">
        <v>133.507</v>
      </c>
      <c r="F77" s="199" t="n">
        <v>0</v>
      </c>
      <c r="G77" s="183" t="n">
        <f aca="false">SUM(H77:K77)</f>
        <v>1</v>
      </c>
      <c r="H77" s="183" t="n">
        <f aca="false">IF($B77&gt;0,C77/$B77,0)</f>
        <v>0.0501527675381387</v>
      </c>
      <c r="I77" s="183" t="n">
        <f aca="false">IF($B77&gt;0,D77/$B77,0)</f>
        <v>0.713240089604718</v>
      </c>
      <c r="J77" s="183" t="n">
        <f aca="false">IF($B77&gt;0,E77/$B77,0)</f>
        <v>0.236607142857143</v>
      </c>
      <c r="K77" s="183" t="n">
        <f aca="false">IF($B77&gt;0,F77/$B77,0)</f>
        <v>0</v>
      </c>
      <c r="L77" s="148" t="n">
        <f aca="false">IF(G77&gt;0,H77*H$5+I77*I$5+J77*J$5+K77*K$5,1)</f>
        <v>0.93905086510091</v>
      </c>
    </row>
    <row r="78" customFormat="false" ht="12.75" hidden="false" customHeight="true" outlineLevel="0" collapsed="false">
      <c r="A78" s="198" t="s">
        <v>80</v>
      </c>
      <c r="B78" s="199" t="n">
        <f aca="false">SUM(C78:F78)</f>
        <v>205.655</v>
      </c>
      <c r="C78" s="199" t="n">
        <v>35.574</v>
      </c>
      <c r="D78" s="199" t="n">
        <v>152.412</v>
      </c>
      <c r="E78" s="199" t="n">
        <v>17.669</v>
      </c>
      <c r="F78" s="199" t="n">
        <v>0</v>
      </c>
      <c r="G78" s="183" t="n">
        <f aca="false">SUM(H78:K78)</f>
        <v>1</v>
      </c>
      <c r="H78" s="183" t="n">
        <f aca="false">IF($B78&gt;0,C78/$B78,0)</f>
        <v>0.172979018258734</v>
      </c>
      <c r="I78" s="183" t="n">
        <f aca="false">IF($B78&gt;0,D78/$B78,0)</f>
        <v>0.741105249082201</v>
      </c>
      <c r="J78" s="183" t="n">
        <f aca="false">IF($B78&gt;0,E78/$B78,0)</f>
        <v>0.0859157326590649</v>
      </c>
      <c r="K78" s="183" t="n">
        <f aca="false">IF($B78&gt;0,F78/$B78,0)</f>
        <v>0</v>
      </c>
      <c r="L78" s="148" t="n">
        <f aca="false">IF(G78&gt;0,H78*H$5+I78*I$5+J78*J$5+K78*K$5,1)</f>
        <v>0.876862064749736</v>
      </c>
    </row>
    <row r="79" customFormat="false" ht="12.75" hidden="false" customHeight="true" outlineLevel="0" collapsed="false">
      <c r="A79" s="198" t="s">
        <v>81</v>
      </c>
      <c r="B79" s="199" t="n">
        <f aca="false">SUM(C79:F79)</f>
        <v>422.312</v>
      </c>
      <c r="C79" s="199" t="n">
        <v>173.006</v>
      </c>
      <c r="D79" s="199" t="n">
        <v>243.663</v>
      </c>
      <c r="E79" s="199" t="n">
        <v>5.643</v>
      </c>
      <c r="F79" s="199" t="n">
        <v>0</v>
      </c>
      <c r="G79" s="183" t="n">
        <f aca="false">SUM(H79:K79)</f>
        <v>1</v>
      </c>
      <c r="H79" s="183" t="n">
        <f aca="false">IF($B79&gt;0,C79/$B79,0)</f>
        <v>0.409663945140086</v>
      </c>
      <c r="I79" s="183" t="n">
        <f aca="false">IF($B79&gt;0,D79/$B79,0)</f>
        <v>0.576973896076834</v>
      </c>
      <c r="J79" s="183" t="n">
        <f aca="false">IF($B79&gt;0,E79/$B79,0)</f>
        <v>0.0133621587830798</v>
      </c>
      <c r="K79" s="183" t="n">
        <f aca="false">IF($B79&gt;0,F79/$B79,0)</f>
        <v>0</v>
      </c>
      <c r="L79" s="148" t="n">
        <f aca="false">IF(G79&gt;0,H79*H$5+I79*I$5+J79*J$5+K79*K$5,1)</f>
        <v>0.836164500856979</v>
      </c>
    </row>
    <row r="80" customFormat="false" ht="12.75" hidden="false" customHeight="true" outlineLevel="0" collapsed="false">
      <c r="A80" s="198" t="s">
        <v>82</v>
      </c>
      <c r="B80" s="199" t="n">
        <f aca="false">SUM(C80:F80)</f>
        <v>619.469</v>
      </c>
      <c r="C80" s="199" t="n">
        <v>43</v>
      </c>
      <c r="D80" s="199" t="n">
        <v>576.469</v>
      </c>
      <c r="E80" s="199" t="n">
        <v>0</v>
      </c>
      <c r="F80" s="199" t="n">
        <v>0</v>
      </c>
      <c r="G80" s="183" t="n">
        <f aca="false">SUM(H80:K80)</f>
        <v>1</v>
      </c>
      <c r="H80" s="183" t="n">
        <f aca="false">IF($B80&gt;0,C80/$B80,0)</f>
        <v>0.0694142886891838</v>
      </c>
      <c r="I80" s="183" t="n">
        <f aca="false">IF($B80&gt;0,D80/$B80,0)</f>
        <v>0.930585711310816</v>
      </c>
      <c r="J80" s="183" t="n">
        <f aca="false">IF($B80&gt;0,E80/$B80,0)</f>
        <v>0</v>
      </c>
      <c r="K80" s="183" t="n">
        <f aca="false">IF($B80&gt;0,F80/$B80,0)</f>
        <v>0</v>
      </c>
      <c r="L80" s="148" t="n">
        <f aca="false">IF(G80&gt;0,H80*H$5+I80*I$5+J80*J$5+K80*K$5,1)</f>
        <v>0.851921427157736</v>
      </c>
    </row>
    <row r="81" customFormat="false" ht="12.75" hidden="false" customHeight="true" outlineLevel="0" collapsed="false">
      <c r="A81" s="198" t="s">
        <v>83</v>
      </c>
      <c r="B81" s="199" t="n">
        <f aca="false">SUM(C81:F81)</f>
        <v>858.802</v>
      </c>
      <c r="C81" s="199" t="n">
        <v>550.135</v>
      </c>
      <c r="D81" s="199" t="n">
        <v>308.667</v>
      </c>
      <c r="E81" s="199" t="n">
        <v>0</v>
      </c>
      <c r="F81" s="199" t="n">
        <v>0</v>
      </c>
      <c r="G81" s="183" t="n">
        <f aca="false">SUM(H81:K81)</f>
        <v>1</v>
      </c>
      <c r="H81" s="183" t="n">
        <f aca="false">IF($B81&gt;0,C81/$B81,0)</f>
        <v>0.640584209165792</v>
      </c>
      <c r="I81" s="183" t="n">
        <f aca="false">IF($B81&gt;0,D81/$B81,0)</f>
        <v>0.359415790834209</v>
      </c>
      <c r="J81" s="183" t="n">
        <f aca="false">IF($B81&gt;0,E81/$B81,0)</f>
        <v>0</v>
      </c>
      <c r="K81" s="183" t="n">
        <f aca="false">IF($B81&gt;0,F81/$B81,0)</f>
        <v>0</v>
      </c>
      <c r="L81" s="148" t="n">
        <f aca="false">IF(G81&gt;0,H81*H$5+I81*I$5+J81*J$5+K81*K$5,1)</f>
        <v>0.817321199812664</v>
      </c>
    </row>
    <row r="82" customFormat="false" ht="12.75" hidden="false" customHeight="true" outlineLevel="0" collapsed="false">
      <c r="A82" s="198" t="s">
        <v>84</v>
      </c>
      <c r="B82" s="199" t="n">
        <f aca="false">SUM(C82:F82)</f>
        <v>68.089</v>
      </c>
      <c r="C82" s="199" t="n">
        <v>7.542</v>
      </c>
      <c r="D82" s="199" t="n">
        <v>60.547</v>
      </c>
      <c r="E82" s="199" t="n">
        <v>0</v>
      </c>
      <c r="F82" s="199" t="n">
        <v>0</v>
      </c>
      <c r="G82" s="183" t="n">
        <f aca="false">SUM(H82:K82)</f>
        <v>1</v>
      </c>
      <c r="H82" s="183" t="n">
        <f aca="false">IF($B82&gt;0,C82/$B82,0)</f>
        <v>0.110766790524167</v>
      </c>
      <c r="I82" s="183" t="n">
        <f aca="false">IF($B82&gt;0,D82/$B82,0)</f>
        <v>0.889233209475833</v>
      </c>
      <c r="J82" s="183" t="n">
        <f aca="false">IF($B82&gt;0,E82/$B82,0)</f>
        <v>0</v>
      </c>
      <c r="K82" s="183" t="n">
        <f aca="false">IF($B82&gt;0,F82/$B82,0)</f>
        <v>0</v>
      </c>
      <c r="L82" s="148" t="n">
        <f aca="false">IF(G82&gt;0,H82*H$5+I82*I$5+J82*J$5+K82*K$5,1)</f>
        <v>0.849416382838203</v>
      </c>
    </row>
    <row r="83" customFormat="false" ht="12.75" hidden="false" customHeight="true" outlineLevel="0" collapsed="false">
      <c r="B83" s="199"/>
      <c r="C83" s="199" t="n">
        <v>0</v>
      </c>
      <c r="D83" s="199" t="n">
        <v>0</v>
      </c>
      <c r="E83" s="199" t="n">
        <v>0</v>
      </c>
      <c r="F83" s="199" t="n">
        <v>0</v>
      </c>
      <c r="G83" s="183"/>
      <c r="H83" s="183"/>
      <c r="I83" s="183"/>
      <c r="J83" s="183"/>
      <c r="K83" s="183"/>
      <c r="L83" s="148"/>
    </row>
    <row r="84" customFormat="false" ht="12.75" hidden="false" customHeight="true" outlineLevel="0" collapsed="false">
      <c r="A84" s="198" t="s">
        <v>85</v>
      </c>
      <c r="B84" s="199" t="n">
        <f aca="false">SUM(C84:F84)</f>
        <v>975.094</v>
      </c>
      <c r="C84" s="199" t="n">
        <v>236.696</v>
      </c>
      <c r="D84" s="199" t="n">
        <v>103.807</v>
      </c>
      <c r="E84" s="199" t="n">
        <v>634.591</v>
      </c>
      <c r="F84" s="199" t="n">
        <v>0</v>
      </c>
      <c r="G84" s="183" t="n">
        <f aca="false">SUM(H84:K84)</f>
        <v>1</v>
      </c>
      <c r="H84" s="183" t="n">
        <f aca="false">IF($B84&gt;0,C84/$B84,0)</f>
        <v>0.24274172541314</v>
      </c>
      <c r="I84" s="183" t="n">
        <f aca="false">IF($B84&gt;0,D84/$B84,0)</f>
        <v>0.106458454261846</v>
      </c>
      <c r="J84" s="183" t="n">
        <f aca="false">IF($B84&gt;0,E84/$B84,0)</f>
        <v>0.650799820325015</v>
      </c>
      <c r="K84" s="183" t="n">
        <f aca="false">IF($B84&gt;0,F84/$B84,0)</f>
        <v>0</v>
      </c>
      <c r="L84" s="148" t="n">
        <f aca="false">IF(G84&gt;0,H84*H$5+I84*I$5+J84*J$5+K84*K$5,1)</f>
        <v>1.07786612136289</v>
      </c>
    </row>
    <row r="85" customFormat="false" ht="12.75" hidden="false" customHeight="true" outlineLevel="0" collapsed="false">
      <c r="A85" s="198" t="s">
        <v>86</v>
      </c>
      <c r="B85" s="199" t="n">
        <f aca="false">SUM(C85:F85)</f>
        <v>10.277</v>
      </c>
      <c r="C85" s="199" t="n">
        <v>3.977</v>
      </c>
      <c r="D85" s="199" t="n">
        <v>6.3</v>
      </c>
      <c r="E85" s="199" t="n">
        <v>0</v>
      </c>
      <c r="F85" s="199" t="n">
        <v>0</v>
      </c>
      <c r="G85" s="183" t="n">
        <f aca="false">SUM(H85:K85)</f>
        <v>1</v>
      </c>
      <c r="H85" s="183" t="n">
        <f aca="false">IF($B85&gt;0,C85/$B85,0)</f>
        <v>0.386980636372482</v>
      </c>
      <c r="I85" s="183" t="n">
        <f aca="false">IF($B85&gt;0,D85/$B85,0)</f>
        <v>0.613019363627518</v>
      </c>
      <c r="J85" s="183" t="n">
        <f aca="false">IF($B85&gt;0,E85/$B85,0)</f>
        <v>0</v>
      </c>
      <c r="K85" s="183" t="n">
        <f aca="false">IF($B85&gt;0,F85/$B85,0)</f>
        <v>0</v>
      </c>
      <c r="L85" s="148" t="n">
        <f aca="false">IF(G85&gt;0,H85*H$5+I85*I$5+J85*J$5+K85*K$5,1)</f>
        <v>0.832683950825268</v>
      </c>
    </row>
    <row r="86" customFormat="false" ht="12.75" hidden="false" customHeight="true" outlineLevel="0" collapsed="false">
      <c r="A86" s="198" t="s">
        <v>87</v>
      </c>
      <c r="B86" s="199" t="n">
        <f aca="false">SUM(C86:F86)</f>
        <v>95.879</v>
      </c>
      <c r="C86" s="199" t="n">
        <v>57.079</v>
      </c>
      <c r="D86" s="199" t="n">
        <v>38.8</v>
      </c>
      <c r="E86" s="199" t="n">
        <v>0</v>
      </c>
      <c r="F86" s="199" t="n">
        <v>0</v>
      </c>
      <c r="G86" s="183" t="n">
        <f aca="false">SUM(H86:K86)</f>
        <v>1</v>
      </c>
      <c r="H86" s="183" t="n">
        <f aca="false">IF($B86&gt;0,C86/$B86,0)</f>
        <v>0.595323272040802</v>
      </c>
      <c r="I86" s="183" t="n">
        <f aca="false">IF($B86&gt;0,D86/$B86,0)</f>
        <v>0.404676727959199</v>
      </c>
      <c r="J86" s="183" t="n">
        <f aca="false">IF($B86&gt;0,E86/$B86,0)</f>
        <v>0</v>
      </c>
      <c r="K86" s="183" t="n">
        <f aca="false">IF($B86&gt;0,F86/$B86,0)</f>
        <v>0</v>
      </c>
      <c r="L86" s="148" t="n">
        <f aca="false">IF(G86&gt;0,H86*H$5+I86*I$5+J86*J$5+K86*K$5,1)</f>
        <v>0.82006300861287</v>
      </c>
    </row>
    <row r="87" customFormat="false" ht="12.75" hidden="false" customHeight="true" outlineLevel="0" collapsed="false">
      <c r="A87" s="198" t="s">
        <v>88</v>
      </c>
      <c r="B87" s="199" t="n">
        <f aca="false">SUM(C87:F87)</f>
        <v>4688.356</v>
      </c>
      <c r="C87" s="199" t="n">
        <v>1533.632</v>
      </c>
      <c r="D87" s="199" t="n">
        <v>2574.406</v>
      </c>
      <c r="E87" s="199" t="n">
        <v>485.55</v>
      </c>
      <c r="F87" s="199" t="n">
        <v>94.768</v>
      </c>
      <c r="G87" s="183" t="n">
        <f aca="false">SUM(H87:K87)</f>
        <v>1</v>
      </c>
      <c r="H87" s="183" t="n">
        <f aca="false">IF($B87&gt;0,C87/$B87,0)</f>
        <v>0.327115091089499</v>
      </c>
      <c r="I87" s="183" t="n">
        <f aca="false">IF($B87&gt;0,D87/$B87,0)</f>
        <v>0.549106339194379</v>
      </c>
      <c r="J87" s="183" t="n">
        <f aca="false">IF($B87&gt;0,E87/$B87,0)</f>
        <v>0.10356508763413</v>
      </c>
      <c r="K87" s="183" t="n">
        <f aca="false">IF($B87&gt;0,F87/$B87,0)</f>
        <v>0.0202134820819921</v>
      </c>
      <c r="L87" s="148" t="n">
        <f aca="false">IF(G87&gt;0,H87*H$5+I87*I$5+J87*J$5+K87*K$5,1)</f>
        <v>0.869714245143291</v>
      </c>
    </row>
    <row r="88" customFormat="false" ht="12.75" hidden="false" customHeight="true" outlineLevel="0" collapsed="false">
      <c r="A88" s="198" t="s">
        <v>89</v>
      </c>
      <c r="B88" s="199" t="n">
        <f aca="false">SUM(C88:F88)</f>
        <v>0.021</v>
      </c>
      <c r="C88" s="199" t="n">
        <v>0.021</v>
      </c>
      <c r="D88" s="199" t="n">
        <v>0</v>
      </c>
      <c r="E88" s="199" t="n">
        <v>0</v>
      </c>
      <c r="F88" s="199" t="n">
        <v>0</v>
      </c>
      <c r="G88" s="183" t="n">
        <f aca="false">SUM(H88:K88)</f>
        <v>1</v>
      </c>
      <c r="H88" s="183" t="n">
        <f aca="false">IF($B88&gt;0,C88/$B88,0)</f>
        <v>1</v>
      </c>
      <c r="I88" s="183" t="n">
        <f aca="false">IF($B88&gt;0,D88/$B88,0)</f>
        <v>0</v>
      </c>
      <c r="J88" s="183" t="n">
        <f aca="false">IF($B88&gt;0,E88/$B88,0)</f>
        <v>0</v>
      </c>
      <c r="K88" s="183" t="n">
        <f aca="false">IF($B88&gt;0,F88/$B88,0)</f>
        <v>0</v>
      </c>
      <c r="L88" s="148" t="n">
        <f aca="false">IF(G88&gt;0,H88*H$5+I88*I$5+J88*J$5+K88*K$5,1)</f>
        <v>0.795548575540196</v>
      </c>
    </row>
    <row r="89" customFormat="false" ht="12.75" hidden="false" customHeight="true" outlineLevel="0" collapsed="false">
      <c r="A89" s="198" t="s">
        <v>90</v>
      </c>
      <c r="B89" s="199" t="n">
        <f aca="false">SUM(C89:F89)</f>
        <v>4.577</v>
      </c>
      <c r="C89" s="199" t="n">
        <v>4.024</v>
      </c>
      <c r="D89" s="199" t="n">
        <v>0.553</v>
      </c>
      <c r="E89" s="199" t="n">
        <v>0</v>
      </c>
      <c r="F89" s="199" t="n">
        <v>0</v>
      </c>
      <c r="G89" s="183" t="n">
        <f aca="false">SUM(H89:K89)</f>
        <v>1</v>
      </c>
      <c r="H89" s="183" t="n">
        <f aca="false">IF($B89&gt;0,C89/$B89,0)</f>
        <v>0.879178501201661</v>
      </c>
      <c r="I89" s="183" t="n">
        <f aca="false">IF($B89&gt;0,D89/$B89,0)</f>
        <v>0.12082149879834</v>
      </c>
      <c r="J89" s="183" t="n">
        <f aca="false">IF($B89&gt;0,E89/$B89,0)</f>
        <v>0</v>
      </c>
      <c r="K89" s="183" t="n">
        <f aca="false">IF($B89&gt;0,F89/$B89,0)</f>
        <v>0</v>
      </c>
      <c r="L89" s="148" t="n">
        <f aca="false">IF(G89&gt;0,H89*H$5+I89*I$5+J89*J$5+K89*K$5,1)</f>
        <v>0.802867678274294</v>
      </c>
    </row>
    <row r="90" customFormat="false" ht="12.75" hidden="false" customHeight="true" outlineLevel="0" collapsed="false">
      <c r="A90" s="198" t="s">
        <v>91</v>
      </c>
      <c r="B90" s="199" t="n">
        <f aca="false">SUM(C90:F90)</f>
        <v>11985.877</v>
      </c>
      <c r="C90" s="199" t="n">
        <v>1621.72</v>
      </c>
      <c r="D90" s="199" t="n">
        <v>2785.197</v>
      </c>
      <c r="E90" s="199" t="n">
        <v>7573.95</v>
      </c>
      <c r="F90" s="199" t="n">
        <v>5.01</v>
      </c>
      <c r="G90" s="183" t="n">
        <f aca="false">SUM(H90:K90)</f>
        <v>1</v>
      </c>
      <c r="H90" s="183" t="n">
        <f aca="false">IF($B90&gt;0,C90/$B90,0)</f>
        <v>0.13530257318676</v>
      </c>
      <c r="I90" s="183" t="n">
        <f aca="false">IF($B90&gt;0,D90/$B90,0)</f>
        <v>0.232373233931902</v>
      </c>
      <c r="J90" s="183" t="n">
        <f aca="false">IF($B90&gt;0,E90/$B90,0)</f>
        <v>0.631906200939656</v>
      </c>
      <c r="K90" s="183" t="n">
        <f aca="false">IF($B90&gt;0,F90/$B90,0)</f>
        <v>0.000417991941682699</v>
      </c>
      <c r="L90" s="148" t="n">
        <f aca="false">IF(G90&gt;0,H90*H$5+I90*I$5+J90*J$5+K90*K$5,1)</f>
        <v>1.07742291627866</v>
      </c>
    </row>
    <row r="91" customFormat="false" ht="12.75" hidden="false" customHeight="true" outlineLevel="0" collapsed="false">
      <c r="A91" s="198" t="s">
        <v>92</v>
      </c>
      <c r="B91" s="199" t="n">
        <f aca="false">SUM(C91:F91)</f>
        <v>67.763</v>
      </c>
      <c r="C91" s="199" t="n">
        <v>44.522</v>
      </c>
      <c r="D91" s="199" t="n">
        <v>23.241</v>
      </c>
      <c r="E91" s="199" t="n">
        <v>0</v>
      </c>
      <c r="F91" s="199" t="n">
        <v>0</v>
      </c>
      <c r="G91" s="183" t="n">
        <f aca="false">SUM(H91:K91)</f>
        <v>1</v>
      </c>
      <c r="H91" s="183" t="n">
        <f aca="false">IF($B91&gt;0,C91/$B91,0)</f>
        <v>0.65702522025294</v>
      </c>
      <c r="I91" s="183" t="n">
        <f aca="false">IF($B91&gt;0,D91/$B91,0)</f>
        <v>0.34297477974706</v>
      </c>
      <c r="J91" s="183" t="n">
        <f aca="false">IF($B91&gt;0,E91/$B91,0)</f>
        <v>0</v>
      </c>
      <c r="K91" s="183" t="n">
        <f aca="false">IF($B91&gt;0,F91/$B91,0)</f>
        <v>0</v>
      </c>
      <c r="L91" s="148" t="n">
        <f aca="false">IF(G91&gt;0,H91*H$5+I91*I$5+J91*J$5+K91*K$5,1)</f>
        <v>0.816325239239454</v>
      </c>
    </row>
    <row r="92" customFormat="false" ht="12.75" hidden="false" customHeight="true" outlineLevel="0" collapsed="false">
      <c r="A92" s="198" t="s">
        <v>93</v>
      </c>
      <c r="B92" s="199" t="n">
        <f aca="false">SUM(C92:F92)</f>
        <v>96.517</v>
      </c>
      <c r="C92" s="199" t="n">
        <v>60.352</v>
      </c>
      <c r="D92" s="199" t="n">
        <v>36.165</v>
      </c>
      <c r="E92" s="199" t="n">
        <v>0</v>
      </c>
      <c r="F92" s="199" t="n">
        <v>0</v>
      </c>
      <c r="G92" s="183" t="n">
        <f aca="false">SUM(H92:K92)</f>
        <v>1</v>
      </c>
      <c r="H92" s="183" t="n">
        <f aca="false">IF($B92&gt;0,C92/$B92,0)</f>
        <v>0.625299170094388</v>
      </c>
      <c r="I92" s="183" t="n">
        <f aca="false">IF($B92&gt;0,D92/$B92,0)</f>
        <v>0.374700829905613</v>
      </c>
      <c r="J92" s="183" t="n">
        <f aca="false">IF($B92&gt;0,E92/$B92,0)</f>
        <v>0</v>
      </c>
      <c r="K92" s="183" t="n">
        <f aca="false">IF($B92&gt;0,F92/$B92,0)</f>
        <v>0</v>
      </c>
      <c r="L92" s="148" t="n">
        <f aca="false">IF(G92&gt;0,H92*H$5+I92*I$5+J92*J$5+K92*K$5,1)</f>
        <v>0.818247134123784</v>
      </c>
    </row>
    <row r="93" customFormat="false" ht="12.75" hidden="false" customHeight="true" outlineLevel="0" collapsed="false">
      <c r="A93" s="198" t="s">
        <v>94</v>
      </c>
      <c r="B93" s="199" t="n">
        <f aca="false">SUM(C93:F93)</f>
        <v>2.766</v>
      </c>
      <c r="C93" s="199" t="n">
        <v>1.785</v>
      </c>
      <c r="D93" s="199" t="n">
        <v>0.981</v>
      </c>
      <c r="E93" s="199" t="n">
        <v>0</v>
      </c>
      <c r="F93" s="199" t="n">
        <v>0</v>
      </c>
      <c r="G93" s="183" t="n">
        <f aca="false">SUM(H93:K93)</f>
        <v>1</v>
      </c>
      <c r="H93" s="183" t="n">
        <f aca="false">IF($B93&gt;0,C93/$B93,0)</f>
        <v>0.645336225596529</v>
      </c>
      <c r="I93" s="183" t="n">
        <f aca="false">IF($B93&gt;0,D93/$B93,0)</f>
        <v>0.354663774403471</v>
      </c>
      <c r="J93" s="183" t="n">
        <f aca="false">IF($B93&gt;0,E93/$B93,0)</f>
        <v>0</v>
      </c>
      <c r="K93" s="183" t="n">
        <f aca="false">IF($B93&gt;0,F93/$B93,0)</f>
        <v>0</v>
      </c>
      <c r="L93" s="148" t="n">
        <f aca="false">IF(G93&gt;0,H93*H$5+I93*I$5+J93*J$5+K93*K$5,1)</f>
        <v>0.817033333027393</v>
      </c>
    </row>
    <row r="94" customFormat="false" ht="12.75" hidden="false" customHeight="true" outlineLevel="0" collapsed="false">
      <c r="B94" s="199"/>
      <c r="C94" s="199" t="n">
        <v>0</v>
      </c>
      <c r="D94" s="199" t="n">
        <v>0</v>
      </c>
      <c r="E94" s="199" t="n">
        <v>0</v>
      </c>
      <c r="F94" s="199" t="n">
        <v>0</v>
      </c>
      <c r="G94" s="183"/>
      <c r="H94" s="183"/>
      <c r="I94" s="183"/>
      <c r="J94" s="183"/>
      <c r="K94" s="183"/>
      <c r="L94" s="148"/>
    </row>
    <row r="95" customFormat="false" ht="12.75" hidden="false" customHeight="true" outlineLevel="0" collapsed="false">
      <c r="A95" s="198" t="s">
        <v>95</v>
      </c>
      <c r="B95" s="199" t="n">
        <f aca="false">SUM(C95:F95)</f>
        <v>336.92</v>
      </c>
      <c r="C95" s="199" t="n">
        <v>199.402</v>
      </c>
      <c r="D95" s="199" t="n">
        <v>137.518</v>
      </c>
      <c r="E95" s="199" t="n">
        <v>0</v>
      </c>
      <c r="F95" s="199" t="n">
        <v>0</v>
      </c>
      <c r="G95" s="183" t="n">
        <f aca="false">SUM(H95:K95)</f>
        <v>1</v>
      </c>
      <c r="H95" s="183" t="n">
        <f aca="false">IF($B95&gt;0,C95/$B95,0)</f>
        <v>0.591837825002968</v>
      </c>
      <c r="I95" s="183" t="n">
        <f aca="false">IF($B95&gt;0,D95/$B95,0)</f>
        <v>0.408162174997032</v>
      </c>
      <c r="J95" s="183" t="n">
        <f aca="false">IF($B95&gt;0,E95/$B95,0)</f>
        <v>0</v>
      </c>
      <c r="K95" s="183" t="n">
        <f aca="false">IF($B95&gt;0,F95/$B95,0)</f>
        <v>0</v>
      </c>
      <c r="L95" s="148" t="n">
        <f aca="false">IF(G95&gt;0,H95*H$5+I95*I$5+J95*J$5+K95*K$5,1)</f>
        <v>0.820274149388294</v>
      </c>
    </row>
    <row r="96" customFormat="false" ht="12.75" hidden="false" customHeight="true" outlineLevel="0" collapsed="false">
      <c r="A96" s="198" t="s">
        <v>96</v>
      </c>
      <c r="B96" s="199" t="n">
        <f aca="false">SUM(C96:F96)</f>
        <v>34.305</v>
      </c>
      <c r="C96" s="199" t="n">
        <v>1.973</v>
      </c>
      <c r="D96" s="199" t="n">
        <v>32.332</v>
      </c>
      <c r="E96" s="199" t="n">
        <v>0</v>
      </c>
      <c r="F96" s="199" t="n">
        <v>0</v>
      </c>
      <c r="G96" s="183" t="n">
        <f aca="false">SUM(H96:K96)</f>
        <v>1</v>
      </c>
      <c r="H96" s="183" t="n">
        <f aca="false">IF($B96&gt;0,C96/$B96,0)</f>
        <v>0.0575134819997085</v>
      </c>
      <c r="I96" s="183" t="n">
        <f aca="false">IF($B96&gt;0,D96/$B96,0)</f>
        <v>0.942486518000292</v>
      </c>
      <c r="J96" s="183" t="n">
        <f aca="false">IF($B96&gt;0,E96/$B96,0)</f>
        <v>0</v>
      </c>
      <c r="K96" s="183" t="n">
        <f aca="false">IF($B96&gt;0,F96/$B96,0)</f>
        <v>0</v>
      </c>
      <c r="L96" s="148" t="n">
        <f aca="false">IF(G96&gt;0,H96*H$5+I96*I$5+J96*J$5+K96*K$5,1)</f>
        <v>0.852642352056411</v>
      </c>
    </row>
    <row r="97" customFormat="false" ht="12.75" hidden="false" customHeight="true" outlineLevel="0" collapsed="false">
      <c r="A97" s="198" t="s">
        <v>97</v>
      </c>
      <c r="B97" s="199" t="n">
        <f aca="false">SUM(C97:F97)</f>
        <v>1.353</v>
      </c>
      <c r="C97" s="199" t="n">
        <v>1.353</v>
      </c>
      <c r="D97" s="199" t="n">
        <v>0</v>
      </c>
      <c r="E97" s="199" t="n">
        <v>0</v>
      </c>
      <c r="F97" s="199" t="n">
        <v>0</v>
      </c>
      <c r="G97" s="183" t="n">
        <f aca="false">SUM(H97:K97)</f>
        <v>1</v>
      </c>
      <c r="H97" s="183" t="n">
        <f aca="false">IF($B97&gt;0,C97/$B97,0)</f>
        <v>1</v>
      </c>
      <c r="I97" s="183" t="n">
        <f aca="false">IF($B97&gt;0,D97/$B97,0)</f>
        <v>0</v>
      </c>
      <c r="J97" s="183" t="n">
        <f aca="false">IF($B97&gt;0,E97/$B97,0)</f>
        <v>0</v>
      </c>
      <c r="K97" s="183" t="n">
        <f aca="false">IF($B97&gt;0,F97/$B97,0)</f>
        <v>0</v>
      </c>
      <c r="L97" s="148" t="n">
        <f aca="false">IF(G97&gt;0,H97*H$5+I97*I$5+J97*J$5+K97*K$5,1)</f>
        <v>0.795548575540196</v>
      </c>
    </row>
    <row r="98" customFormat="false" ht="12.75" hidden="false" customHeight="true" outlineLevel="0" collapsed="false">
      <c r="A98" s="198" t="s">
        <v>98</v>
      </c>
      <c r="B98" s="199" t="n">
        <f aca="false">SUM(C98:F98)</f>
        <v>2104.906</v>
      </c>
      <c r="C98" s="199" t="n">
        <v>1306.045</v>
      </c>
      <c r="D98" s="199" t="n">
        <v>624.824</v>
      </c>
      <c r="E98" s="199" t="n">
        <v>174.037</v>
      </c>
      <c r="F98" s="199" t="n">
        <v>0</v>
      </c>
      <c r="G98" s="183" t="n">
        <f aca="false">SUM(H98:K98)</f>
        <v>1</v>
      </c>
      <c r="H98" s="183" t="n">
        <f aca="false">IF($B98&gt;0,C98/$B98,0)</f>
        <v>0.620476638861783</v>
      </c>
      <c r="I98" s="183" t="n">
        <f aca="false">IF($B98&gt;0,D98/$B98,0)</f>
        <v>0.296841759204449</v>
      </c>
      <c r="J98" s="183" t="n">
        <f aca="false">IF($B98&gt;0,E98/$B98,0)</f>
        <v>0.0826816019337681</v>
      </c>
      <c r="K98" s="183" t="n">
        <f aca="false">IF($B98&gt;0,F98/$B98,0)</f>
        <v>0</v>
      </c>
      <c r="L98" s="148" t="n">
        <f aca="false">IF(G98&gt;0,H98*H$5+I98*I$5+J98*J$5+K98*K$5,1)</f>
        <v>0.8485786314397</v>
      </c>
    </row>
    <row r="99" customFormat="false" ht="12.75" hidden="false" customHeight="true" outlineLevel="0" collapsed="false">
      <c r="A99" s="198" t="s">
        <v>99</v>
      </c>
      <c r="B99" s="199" t="n">
        <f aca="false">SUM(C99:F99)</f>
        <v>2703.256</v>
      </c>
      <c r="C99" s="199" t="n">
        <v>2143.77</v>
      </c>
      <c r="D99" s="199" t="n">
        <v>548.753</v>
      </c>
      <c r="E99" s="199" t="n">
        <v>10.733</v>
      </c>
      <c r="F99" s="199" t="n">
        <v>0</v>
      </c>
      <c r="G99" s="183" t="n">
        <f aca="false">SUM(H99:K99)</f>
        <v>1</v>
      </c>
      <c r="H99" s="183" t="n">
        <f aca="false">IF($B99&gt;0,C99/$B99,0)</f>
        <v>0.793032550376287</v>
      </c>
      <c r="I99" s="183" t="n">
        <f aca="false">IF($B99&gt;0,D99/$B99,0)</f>
        <v>0.202997052443424</v>
      </c>
      <c r="J99" s="183" t="n">
        <f aca="false">IF($B99&gt;0,E99/$B99,0)</f>
        <v>0.00397039718028925</v>
      </c>
      <c r="K99" s="183" t="n">
        <f aca="false">IF($B99&gt;0,F99/$B99,0)</f>
        <v>0</v>
      </c>
      <c r="L99" s="148" t="n">
        <f aca="false">IF(G99&gt;0,H99*H$5+I99*I$5+J99*J$5+K99*K$5,1)</f>
        <v>0.809528711681573</v>
      </c>
    </row>
    <row r="100" customFormat="false" ht="12.75" hidden="false" customHeight="true" outlineLevel="0" collapsed="false">
      <c r="A100" s="198" t="s">
        <v>100</v>
      </c>
      <c r="B100" s="199" t="n">
        <f aca="false">SUM(C100:F100)</f>
        <v>439.557</v>
      </c>
      <c r="C100" s="199" t="n">
        <v>351.435</v>
      </c>
      <c r="D100" s="199" t="n">
        <v>88.122</v>
      </c>
      <c r="E100" s="199" t="n">
        <v>0</v>
      </c>
      <c r="F100" s="199" t="n">
        <v>0</v>
      </c>
      <c r="G100" s="183" t="n">
        <f aca="false">SUM(H100:K100)</f>
        <v>1</v>
      </c>
      <c r="H100" s="183" t="n">
        <f aca="false">IF($B100&gt;0,C100/$B100,0)</f>
        <v>0.799520881250896</v>
      </c>
      <c r="I100" s="183" t="n">
        <f aca="false">IF($B100&gt;0,D100/$B100,0)</f>
        <v>0.200479118749104</v>
      </c>
      <c r="J100" s="183" t="n">
        <f aca="false">IF($B100&gt;0,E100/$B100,0)</f>
        <v>0</v>
      </c>
      <c r="K100" s="183" t="n">
        <f aca="false">IF($B100&gt;0,F100/$B100,0)</f>
        <v>0</v>
      </c>
      <c r="L100" s="148" t="n">
        <f aca="false">IF(G100&gt;0,H100*H$5+I100*I$5+J100*J$5+K100*K$5,1)</f>
        <v>0.807693163057813</v>
      </c>
    </row>
    <row r="101" customFormat="false" ht="12.75" hidden="false" customHeight="true" outlineLevel="0" collapsed="false">
      <c r="A101" s="198" t="s">
        <v>101</v>
      </c>
      <c r="B101" s="199" t="n">
        <f aca="false">SUM(C101:F101)</f>
        <v>75.589</v>
      </c>
      <c r="C101" s="199" t="n">
        <v>65.218</v>
      </c>
      <c r="D101" s="199" t="n">
        <v>10.371</v>
      </c>
      <c r="E101" s="199" t="n">
        <v>0</v>
      </c>
      <c r="F101" s="199" t="n">
        <v>0</v>
      </c>
      <c r="G101" s="183" t="n">
        <f aca="false">SUM(H101:K101)</f>
        <v>1</v>
      </c>
      <c r="H101" s="183" t="n">
        <f aca="false">IF($B101&gt;0,C101/$B101,0)</f>
        <v>0.862797496990303</v>
      </c>
      <c r="I101" s="183" t="n">
        <f aca="false">IF($B101&gt;0,D101/$B101,0)</f>
        <v>0.137202503009697</v>
      </c>
      <c r="J101" s="183" t="n">
        <f aca="false">IF($B101&gt;0,E101/$B101,0)</f>
        <v>0</v>
      </c>
      <c r="K101" s="183" t="n">
        <f aca="false">IF($B101&gt;0,F101/$B101,0)</f>
        <v>0</v>
      </c>
      <c r="L101" s="148" t="n">
        <f aca="false">IF(G101&gt;0,H101*H$5+I101*I$5+J101*J$5+K101*K$5,1)</f>
        <v>0.803860003761919</v>
      </c>
    </row>
    <row r="102" customFormat="false" ht="12.75" hidden="false" customHeight="true" outlineLevel="0" collapsed="false">
      <c r="A102" s="185" t="s">
        <v>102</v>
      </c>
      <c r="B102" s="199" t="n">
        <f aca="false">SUM(C102:F102)</f>
        <v>2.752</v>
      </c>
      <c r="C102" s="199" t="n">
        <v>2.746</v>
      </c>
      <c r="D102" s="199" t="n">
        <v>0.006</v>
      </c>
      <c r="E102" s="199" t="n">
        <v>0</v>
      </c>
      <c r="F102" s="199" t="n">
        <v>0</v>
      </c>
      <c r="G102" s="183" t="n">
        <f aca="false">SUM(H102:K102)</f>
        <v>1</v>
      </c>
      <c r="H102" s="183" t="n">
        <f aca="false">IF($B102&gt;0,C102/$B102,0)</f>
        <v>0.997819767441861</v>
      </c>
      <c r="I102" s="183" t="n">
        <f aca="false">IF($B102&gt;0,D102/$B102,0)</f>
        <v>0.00218023255813954</v>
      </c>
      <c r="J102" s="183" t="n">
        <f aca="false">IF($B102&gt;0,E102/$B102,0)</f>
        <v>0</v>
      </c>
      <c r="K102" s="183" t="n">
        <f aca="false">IF($B102&gt;0,F102/$B102,0)</f>
        <v>0</v>
      </c>
      <c r="L102" s="148" t="n">
        <f aca="false">IF(G102&gt;0,H102*H$5+I102*I$5+J102*J$5+K102*K$5,1)</f>
        <v>0.795680649270748</v>
      </c>
    </row>
    <row r="103" customFormat="false" ht="12.75" hidden="false" customHeight="true" outlineLevel="0" collapsed="false">
      <c r="A103" s="198" t="s">
        <v>103</v>
      </c>
      <c r="B103" s="199" t="n">
        <f aca="false">SUM(C103:F103)</f>
        <v>22.489</v>
      </c>
      <c r="C103" s="199" t="n">
        <v>0.264</v>
      </c>
      <c r="D103" s="199" t="n">
        <v>22.225</v>
      </c>
      <c r="E103" s="199" t="n">
        <v>0</v>
      </c>
      <c r="F103" s="199" t="n">
        <v>0</v>
      </c>
      <c r="G103" s="183" t="n">
        <f aca="false">SUM(H103:K103)</f>
        <v>1</v>
      </c>
      <c r="H103" s="183" t="n">
        <f aca="false">IF($B103&gt;0,C103/$B103,0)</f>
        <v>0.0117390724354129</v>
      </c>
      <c r="I103" s="183" t="n">
        <f aca="false">IF($B103&gt;0,D103/$B103,0)</f>
        <v>0.988260927564587</v>
      </c>
      <c r="J103" s="183" t="n">
        <f aca="false">IF($B103&gt;0,E103/$B103,0)</f>
        <v>0</v>
      </c>
      <c r="K103" s="183" t="n">
        <f aca="false">IF($B103&gt;0,F103/$B103,0)</f>
        <v>0</v>
      </c>
      <c r="L103" s="148" t="n">
        <f aca="false">IF(G103&gt;0,H103*H$5+I103*I$5+J103*J$5+K103*K$5,1)</f>
        <v>0.855415265896463</v>
      </c>
    </row>
    <row r="104" customFormat="false" ht="12.75" hidden="false" customHeight="true" outlineLevel="0" collapsed="false">
      <c r="A104" s="198" t="s">
        <v>104</v>
      </c>
      <c r="B104" s="199" t="n">
        <f aca="false">SUM(C104:F104)</f>
        <v>681.456</v>
      </c>
      <c r="C104" s="199" t="n">
        <v>468.603</v>
      </c>
      <c r="D104" s="199" t="n">
        <v>78.213</v>
      </c>
      <c r="E104" s="199" t="n">
        <v>134.64</v>
      </c>
      <c r="F104" s="199" t="n">
        <v>0</v>
      </c>
      <c r="G104" s="183" t="n">
        <f aca="false">SUM(H104:K104)</f>
        <v>1</v>
      </c>
      <c r="H104" s="183" t="n">
        <f aca="false">IF($B104&gt;0,C104/$B104,0)</f>
        <v>0.687649679509756</v>
      </c>
      <c r="I104" s="183" t="n">
        <f aca="false">IF($B104&gt;0,D104/$B104,0)</f>
        <v>0.114773367612876</v>
      </c>
      <c r="J104" s="183" t="n">
        <f aca="false">IF($B104&gt;0,E104/$B104,0)</f>
        <v>0.197576952877368</v>
      </c>
      <c r="K104" s="183" t="n">
        <f aca="false">IF($B104&gt;0,F104/$B104,0)</f>
        <v>0</v>
      </c>
      <c r="L104" s="148" t="n">
        <f aca="false">IF(G104&gt;0,H104*H$5+I104*I$5+J104*J$5+K104*K$5,1)</f>
        <v>0.88625249053639</v>
      </c>
    </row>
    <row r="105" customFormat="false" ht="12.75" hidden="false" customHeight="true" outlineLevel="0" collapsed="false">
      <c r="B105" s="199"/>
      <c r="C105" s="199" t="n">
        <v>0</v>
      </c>
      <c r="D105" s="199" t="n">
        <v>0</v>
      </c>
      <c r="E105" s="199" t="n">
        <v>0</v>
      </c>
      <c r="F105" s="199" t="n">
        <v>0</v>
      </c>
      <c r="G105" s="183"/>
      <c r="H105" s="183"/>
      <c r="I105" s="183"/>
      <c r="J105" s="183"/>
      <c r="K105" s="183"/>
      <c r="L105" s="148"/>
    </row>
    <row r="106" customFormat="false" ht="12.75" hidden="false" customHeight="true" outlineLevel="0" collapsed="false">
      <c r="A106" s="198" t="s">
        <v>105</v>
      </c>
      <c r="B106" s="199" t="n">
        <f aca="false">SUM(C106:F106)</f>
        <v>1057.322</v>
      </c>
      <c r="C106" s="199" t="n">
        <v>7.28</v>
      </c>
      <c r="D106" s="199" t="n">
        <v>87.252</v>
      </c>
      <c r="E106" s="199" t="n">
        <v>962.79</v>
      </c>
      <c r="F106" s="199" t="n">
        <v>0</v>
      </c>
      <c r="G106" s="183" t="n">
        <f aca="false">SUM(H106:K106)</f>
        <v>1</v>
      </c>
      <c r="H106" s="183" t="n">
        <f aca="false">IF($B106&gt;0,C106/$B106,0)</f>
        <v>0.00688531970393125</v>
      </c>
      <c r="I106" s="183" t="n">
        <f aca="false">IF($B106&gt;0,D106/$B106,0)</f>
        <v>0.0825216915944244</v>
      </c>
      <c r="J106" s="183" t="n">
        <f aca="false">IF($B106&gt;0,E106/$B106,0)</f>
        <v>0.910592988701644</v>
      </c>
      <c r="K106" s="183" t="n">
        <f aca="false">IF($B106&gt;0,F106/$B106,0)</f>
        <v>0</v>
      </c>
      <c r="L106" s="148" t="n">
        <f aca="false">IF(G106&gt;0,H106*H$5+I106*I$5+J106*J$5+K106*K$5,1)</f>
        <v>1.18654020551722</v>
      </c>
    </row>
    <row r="107" customFormat="false" ht="12.75" hidden="false" customHeight="true" outlineLevel="0" collapsed="false">
      <c r="B107" s="199"/>
      <c r="C107" s="199" t="n">
        <v>0</v>
      </c>
      <c r="D107" s="199" t="n">
        <v>0</v>
      </c>
      <c r="E107" s="199" t="n">
        <v>0</v>
      </c>
      <c r="F107" s="199" t="n">
        <v>0</v>
      </c>
      <c r="G107" s="183"/>
      <c r="H107" s="183"/>
      <c r="I107" s="183"/>
      <c r="J107" s="183"/>
      <c r="K107" s="183"/>
      <c r="L107" s="148"/>
    </row>
    <row r="108" customFormat="false" ht="12.75" hidden="false" customHeight="true" outlineLevel="0" collapsed="false">
      <c r="A108" s="201" t="s">
        <v>106</v>
      </c>
      <c r="B108" s="202" t="n">
        <f aca="false">SUM(B7:B106)</f>
        <v>128669.79</v>
      </c>
      <c r="C108" s="202" t="n">
        <f aca="false">SUM(C7:C106)</f>
        <v>24296.999</v>
      </c>
      <c r="D108" s="202" t="n">
        <f aca="false">SUM(D7:D106)</f>
        <v>48286.856</v>
      </c>
      <c r="E108" s="202" t="n">
        <f aca="false">SUM(E7:E106)</f>
        <v>55399.593</v>
      </c>
      <c r="F108" s="202" t="n">
        <f aca="false">SUM(F7:F106)</f>
        <v>686.342</v>
      </c>
      <c r="G108" s="116" t="n">
        <f aca="false">SUM(H108:K108)</f>
        <v>1</v>
      </c>
      <c r="H108" s="116" t="n">
        <f aca="false">C108/$B108</f>
        <v>0.188832195964569</v>
      </c>
      <c r="I108" s="116" t="n">
        <f aca="false">D108/$B108</f>
        <v>0.37527733588436</v>
      </c>
      <c r="J108" s="116" t="n">
        <f aca="false">E108/$B108</f>
        <v>0.430556333386415</v>
      </c>
      <c r="K108" s="116" t="n">
        <f aca="false">F108/$B108</f>
        <v>0.0053341347646561</v>
      </c>
      <c r="L108" s="148" t="n">
        <f aca="false">IF(G108&gt;0,H108*H$5+I108*I$5+J108*J$5+K108*K$5,1)</f>
        <v>1</v>
      </c>
    </row>
  </sheetData>
  <sheetProtection sheet="true" password="cac9" objects="true" scenarios="true"/>
  <mergeCells count="4">
    <mergeCell ref="A1:A2"/>
    <mergeCell ref="B1:F1"/>
    <mergeCell ref="G1:K1"/>
    <mergeCell ref="L1:L2"/>
  </mergeCells>
  <printOptions headings="false" gridLines="true" gridLinesSet="true" horizontalCentered="false" verticalCentered="false"/>
  <pageMargins left="0.39375" right="0.39375" top="0.845138888888889" bottom="0.590277777777778" header="0.511805555555556" footer="0.511805555555556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/>
    <oddFooter>&amp;R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5" width="26.32"/>
    <col collapsed="false" customWidth="true" hidden="false" outlineLevel="0" max="5" min="2" style="165" width="13.15"/>
    <col collapsed="false" customWidth="false" hidden="false" outlineLevel="0" max="257" min="6" style="165" width="9.32"/>
  </cols>
  <sheetData>
    <row r="1" customFormat="false" ht="12.75" hidden="false" customHeight="true" outlineLevel="0" collapsed="false">
      <c r="A1" s="166" t="s">
        <v>356</v>
      </c>
      <c r="B1" s="203" t="s">
        <v>376</v>
      </c>
      <c r="C1" s="203"/>
      <c r="D1" s="203"/>
      <c r="E1" s="203"/>
      <c r="F1" s="203" t="s">
        <v>377</v>
      </c>
      <c r="G1" s="203"/>
      <c r="H1" s="203"/>
      <c r="I1" s="203"/>
      <c r="J1" s="168" t="s">
        <v>303</v>
      </c>
    </row>
    <row r="2" customFormat="false" ht="48" hidden="false" customHeight="false" outlineLevel="0" collapsed="false">
      <c r="A2" s="166"/>
      <c r="B2" s="203" t="s">
        <v>184</v>
      </c>
      <c r="C2" s="203" t="s">
        <v>378</v>
      </c>
      <c r="D2" s="203" t="s">
        <v>379</v>
      </c>
      <c r="E2" s="203" t="s">
        <v>380</v>
      </c>
      <c r="F2" s="203" t="s">
        <v>184</v>
      </c>
      <c r="G2" s="204" t="s">
        <v>381</v>
      </c>
      <c r="H2" s="204" t="s">
        <v>379</v>
      </c>
      <c r="I2" s="203" t="s">
        <v>382</v>
      </c>
      <c r="J2" s="168"/>
    </row>
    <row r="3" customFormat="false" ht="12.75" hidden="false" customHeight="false" outlineLevel="0" collapsed="false">
      <c r="A3" s="26" t="s">
        <v>122</v>
      </c>
      <c r="B3" s="170" t="s">
        <v>383</v>
      </c>
      <c r="C3" s="170" t="n">
        <v>2</v>
      </c>
      <c r="D3" s="170" t="n">
        <v>3</v>
      </c>
      <c r="E3" s="170" t="n">
        <v>4</v>
      </c>
      <c r="F3" s="205" t="s">
        <v>384</v>
      </c>
      <c r="G3" s="170" t="n">
        <v>6</v>
      </c>
      <c r="H3" s="170" t="n">
        <v>7</v>
      </c>
      <c r="I3" s="170" t="n">
        <v>8</v>
      </c>
      <c r="J3" s="170" t="n">
        <v>9</v>
      </c>
      <c r="K3" s="170"/>
    </row>
    <row r="4" customFormat="false" ht="12.75" hidden="false" customHeight="false" outlineLevel="0" collapsed="false">
      <c r="A4" s="109" t="s">
        <v>296</v>
      </c>
      <c r="B4" s="203"/>
      <c r="C4" s="203"/>
      <c r="D4" s="203"/>
      <c r="E4" s="203"/>
      <c r="F4" s="206" t="n">
        <f aca="false">SUM(G4:I4)</f>
        <v>1</v>
      </c>
      <c r="G4" s="91" t="n">
        <f aca="false">'2-2'!P51</f>
        <v>0.494855732644278</v>
      </c>
      <c r="H4" s="91" t="n">
        <f aca="false">'2-2'!P52</f>
        <v>0.178899260068189</v>
      </c>
      <c r="I4" s="91" t="n">
        <f aca="false">'2-2'!P53</f>
        <v>0.326245007287533</v>
      </c>
      <c r="J4" s="168"/>
    </row>
    <row r="5" customFormat="false" ht="12.75" hidden="false" customHeight="false" outlineLevel="0" collapsed="false">
      <c r="A5" s="114" t="s">
        <v>297</v>
      </c>
      <c r="B5" s="203"/>
      <c r="C5" s="203"/>
      <c r="D5" s="203"/>
      <c r="E5" s="203"/>
      <c r="F5" s="207" t="n">
        <f aca="false">F4/F108</f>
        <v>1</v>
      </c>
      <c r="G5" s="207" t="n">
        <f aca="false">G4/G108</f>
        <v>0.959813362512705</v>
      </c>
      <c r="H5" s="207" t="n">
        <f aca="false">H4/H108</f>
        <v>0.705362457656097</v>
      </c>
      <c r="I5" s="207" t="n">
        <f aca="false">I4/I108</f>
        <v>1.41355444611035</v>
      </c>
      <c r="J5" s="168"/>
    </row>
    <row r="6" customFormat="false" ht="12.75" hidden="false" customHeight="false" outlineLevel="0" collapsed="false">
      <c r="A6" s="203"/>
      <c r="B6" s="203"/>
      <c r="C6" s="203"/>
      <c r="D6" s="203"/>
      <c r="E6" s="203"/>
      <c r="F6" s="208"/>
      <c r="G6" s="208"/>
      <c r="H6" s="208"/>
      <c r="I6" s="208"/>
      <c r="J6" s="168"/>
    </row>
    <row r="7" customFormat="false" ht="12.75" hidden="false" customHeight="false" outlineLevel="0" collapsed="false">
      <c r="A7" s="177" t="s">
        <v>17</v>
      </c>
      <c r="B7" s="181" t="n">
        <f aca="false">SUM(C7:E7)</f>
        <v>59.692</v>
      </c>
      <c r="C7" s="181" t="n">
        <v>11.483</v>
      </c>
      <c r="D7" s="181" t="n">
        <v>34.576</v>
      </c>
      <c r="E7" s="181" t="n">
        <v>13.633</v>
      </c>
      <c r="F7" s="183" t="n">
        <f aca="false">SUM(G7:I7)</f>
        <v>1</v>
      </c>
      <c r="G7" s="183" t="n">
        <f aca="false">IF($B7&gt;0,C7/$B7,0)</f>
        <v>0.192370836963077</v>
      </c>
      <c r="H7" s="183" t="n">
        <f aca="false">IF($B7&gt;0,D7/$B7,0)</f>
        <v>0.579240099175769</v>
      </c>
      <c r="I7" s="183" t="n">
        <f aca="false">IF($B7&gt;0,E7/$B7,0)</f>
        <v>0.228389063861154</v>
      </c>
      <c r="J7" s="184" t="n">
        <f aca="false">IF(F7&gt;0,G7*G$5+H7*H$5+I7*I$5,1)</f>
        <v>0.916054696466412</v>
      </c>
    </row>
    <row r="8" customFormat="false" ht="12.75" hidden="false" customHeight="false" outlineLevel="0" collapsed="false">
      <c r="A8" s="177" t="s">
        <v>18</v>
      </c>
      <c r="B8" s="181" t="n">
        <f aca="false">SUM(C8:E8)</f>
        <v>462.677</v>
      </c>
      <c r="C8" s="181" t="n">
        <v>395.24</v>
      </c>
      <c r="D8" s="181" t="n">
        <v>56.645</v>
      </c>
      <c r="E8" s="181" t="n">
        <v>10.792</v>
      </c>
      <c r="F8" s="183" t="n">
        <f aca="false">SUM(G8:I8)</f>
        <v>1</v>
      </c>
      <c r="G8" s="183" t="n">
        <f aca="false">IF($B8&gt;0,C8/$B8,0)</f>
        <v>0.854246050700597</v>
      </c>
      <c r="H8" s="183" t="n">
        <f aca="false">IF($B8&gt;0,D8/$B8,0)</f>
        <v>0.122428821834671</v>
      </c>
      <c r="I8" s="183" t="n">
        <f aca="false">IF($B8&gt;0,E8/$B8,0)</f>
        <v>0.0233251274647324</v>
      </c>
      <c r="J8" s="184" t="n">
        <f aca="false">IF(F8&gt;0,G8*G$5+H8*H$5+I8*I$5,1)</f>
        <v>0.939244806627245</v>
      </c>
    </row>
    <row r="9" customFormat="false" ht="12.75" hidden="false" customHeight="false" outlineLevel="0" collapsed="false">
      <c r="A9" s="177" t="s">
        <v>19</v>
      </c>
      <c r="B9" s="181" t="n">
        <f aca="false">SUM(C9:E9)</f>
        <v>79.156</v>
      </c>
      <c r="C9" s="181" t="n">
        <v>3.093</v>
      </c>
      <c r="D9" s="181" t="n">
        <v>51.215</v>
      </c>
      <c r="E9" s="181" t="n">
        <v>24.848</v>
      </c>
      <c r="F9" s="183" t="n">
        <f aca="false">SUM(G9:I9)</f>
        <v>1</v>
      </c>
      <c r="G9" s="183" t="n">
        <f aca="false">IF($B9&gt;0,C9/$B9,0)</f>
        <v>0.0390747384910809</v>
      </c>
      <c r="H9" s="183" t="n">
        <f aca="false">IF($B9&gt;0,D9/$B9,0)</f>
        <v>0.647013492344232</v>
      </c>
      <c r="I9" s="183" t="n">
        <f aca="false">IF($B9&gt;0,E9/$B9,0)</f>
        <v>0.313911769164687</v>
      </c>
      <c r="J9" s="184" t="n">
        <f aca="false">IF(F9&gt;0,G9*G$5+H9*H$5+I9*I$5,1)</f>
        <v>0.937614860226121</v>
      </c>
    </row>
    <row r="10" customFormat="false" ht="12.75" hidden="false" customHeight="false" outlineLevel="0" collapsed="false">
      <c r="A10" s="177" t="s">
        <v>20</v>
      </c>
      <c r="B10" s="181" t="n">
        <f aca="false">SUM(C10:E10)</f>
        <v>3.548</v>
      </c>
      <c r="C10" s="181" t="n">
        <v>0</v>
      </c>
      <c r="D10" s="181" t="n">
        <v>0.495</v>
      </c>
      <c r="E10" s="181" t="n">
        <v>3.053</v>
      </c>
      <c r="F10" s="183" t="n">
        <f aca="false">SUM(G10:I10)</f>
        <v>1</v>
      </c>
      <c r="G10" s="183" t="n">
        <f aca="false">IF($B10&gt;0,C10/$B10,0)</f>
        <v>0</v>
      </c>
      <c r="H10" s="183" t="n">
        <f aca="false">IF($B10&gt;0,D10/$B10,0)</f>
        <v>0.139515219842165</v>
      </c>
      <c r="I10" s="183" t="n">
        <f aca="false">IF($B10&gt;0,E10/$B10,0)</f>
        <v>0.860484780157835</v>
      </c>
      <c r="J10" s="184" t="n">
        <f aca="false">IF(F10&gt;0,G10*G$5+H10*H$5+I10*I$5,1)</f>
        <v>1.3147508851507</v>
      </c>
    </row>
    <row r="11" customFormat="false" ht="12.75" hidden="false" customHeight="false" outlineLevel="0" collapsed="false">
      <c r="A11" s="177" t="s">
        <v>21</v>
      </c>
      <c r="B11" s="181" t="n">
        <f aca="false">SUM(C11:E11)</f>
        <v>578.874</v>
      </c>
      <c r="C11" s="181" t="n">
        <v>336.051</v>
      </c>
      <c r="D11" s="181" t="n">
        <v>177.553</v>
      </c>
      <c r="E11" s="181" t="n">
        <v>65.27</v>
      </c>
      <c r="F11" s="183" t="n">
        <f aca="false">SUM(G11:I11)</f>
        <v>1</v>
      </c>
      <c r="G11" s="183" t="n">
        <f aca="false">IF($B11&gt;0,C11/$B11,0)</f>
        <v>0.580525295660195</v>
      </c>
      <c r="H11" s="183" t="n">
        <f aca="false">IF($B11&gt;0,D11/$B11,0)</f>
        <v>0.306721324502396</v>
      </c>
      <c r="I11" s="183" t="n">
        <f aca="false">IF($B11&gt;0,E11/$B11,0)</f>
        <v>0.112753379837408</v>
      </c>
      <c r="J11" s="184" t="n">
        <f aca="false">IF(F11&gt;0,G11*G$5+H11*H$5+I11*I$5,1)</f>
        <v>0.932928684700976</v>
      </c>
    </row>
    <row r="12" customFormat="false" ht="12.75" hidden="false" customHeight="false" outlineLevel="0" collapsed="false">
      <c r="A12" s="177" t="s">
        <v>22</v>
      </c>
      <c r="B12" s="181" t="n">
        <f aca="false">SUM(C12:E12)</f>
        <v>83.66</v>
      </c>
      <c r="C12" s="181" t="n">
        <v>21.322</v>
      </c>
      <c r="D12" s="181" t="n">
        <v>45.27</v>
      </c>
      <c r="E12" s="181" t="n">
        <v>17.068</v>
      </c>
      <c r="F12" s="183" t="n">
        <f aca="false">SUM(G12:I12)</f>
        <v>1</v>
      </c>
      <c r="G12" s="183" t="n">
        <f aca="false">IF($B12&gt;0,C12/$B12,0)</f>
        <v>0.254864929476452</v>
      </c>
      <c r="H12" s="183" t="n">
        <f aca="false">IF($B12&gt;0,D12/$B12,0)</f>
        <v>0.541118814248147</v>
      </c>
      <c r="I12" s="183" t="n">
        <f aca="false">IF($B12&gt;0,E12/$B12,0)</f>
        <v>0.2040162562754</v>
      </c>
      <c r="J12" s="184" t="n">
        <f aca="false">IF(F12&gt;0,G12*G$5+H12*H$5+I12*I$5,1)</f>
        <v>0.914695747786265</v>
      </c>
    </row>
    <row r="13" customFormat="false" ht="12.75" hidden="false" customHeight="false" outlineLevel="0" collapsed="false">
      <c r="A13" s="177"/>
      <c r="B13" s="181"/>
      <c r="C13" s="181" t="n">
        <v>0</v>
      </c>
      <c r="D13" s="181" t="n">
        <v>0</v>
      </c>
      <c r="E13" s="181" t="n">
        <v>0</v>
      </c>
      <c r="F13" s="183"/>
      <c r="G13" s="183"/>
      <c r="H13" s="183"/>
      <c r="I13" s="183"/>
      <c r="J13" s="184"/>
    </row>
    <row r="14" customFormat="false" ht="12.75" hidden="false" customHeight="false" outlineLevel="0" collapsed="false">
      <c r="A14" s="177" t="s">
        <v>23</v>
      </c>
      <c r="B14" s="181" t="n">
        <f aca="false">SUM(C14:E14)</f>
        <v>2178.028</v>
      </c>
      <c r="C14" s="181" t="n">
        <v>662.715</v>
      </c>
      <c r="D14" s="181" t="n">
        <v>1101.641</v>
      </c>
      <c r="E14" s="181" t="n">
        <v>413.672</v>
      </c>
      <c r="F14" s="183" t="n">
        <f aca="false">SUM(G14:I14)</f>
        <v>1</v>
      </c>
      <c r="G14" s="183" t="n">
        <f aca="false">IF($B14&gt;0,C14/$B14,0)</f>
        <v>0.304272947822526</v>
      </c>
      <c r="H14" s="183" t="n">
        <f aca="false">IF($B14&gt;0,D14/$B14,0)</f>
        <v>0.505797446130169</v>
      </c>
      <c r="I14" s="183" t="n">
        <f aca="false">IF($B14&gt;0,E14/$B14,0)</f>
        <v>0.189929606047305</v>
      </c>
      <c r="J14" s="184" t="n">
        <f aca="false">IF(F14&gt;0,G14*G$5+H14*H$5+I14*I$5,1)</f>
        <v>0.917291609925901</v>
      </c>
    </row>
    <row r="15" customFormat="false" ht="12.75" hidden="false" customHeight="false" outlineLevel="0" collapsed="false">
      <c r="A15" s="177" t="s">
        <v>24</v>
      </c>
      <c r="B15" s="181" t="n">
        <f aca="false">SUM(C15:E15)</f>
        <v>421.153</v>
      </c>
      <c r="C15" s="181" t="n">
        <v>203.878</v>
      </c>
      <c r="D15" s="181" t="n">
        <v>171.452</v>
      </c>
      <c r="E15" s="181" t="n">
        <v>45.823</v>
      </c>
      <c r="F15" s="183" t="n">
        <f aca="false">SUM(G15:I15)</f>
        <v>1</v>
      </c>
      <c r="G15" s="183" t="n">
        <f aca="false">IF($B15&gt;0,C15/$B15,0)</f>
        <v>0.484094853889204</v>
      </c>
      <c r="H15" s="183" t="n">
        <f aca="false">IF($B15&gt;0,D15/$B15,0)</f>
        <v>0.407101457190142</v>
      </c>
      <c r="I15" s="183" t="n">
        <f aca="false">IF($B15&gt;0,E15/$B15,0)</f>
        <v>0.108803688920654</v>
      </c>
      <c r="J15" s="184" t="n">
        <f aca="false">IF(F15&gt;0,G15*G$5+H15*H$5+I15*I$5,1)</f>
        <v>0.905594732072508</v>
      </c>
    </row>
    <row r="16" customFormat="false" ht="12.75" hidden="false" customHeight="false" outlineLevel="0" collapsed="false">
      <c r="A16" s="177" t="s">
        <v>25</v>
      </c>
      <c r="B16" s="181" t="n">
        <f aca="false">SUM(C16:E16)</f>
        <v>50.572</v>
      </c>
      <c r="C16" s="181" t="n">
        <v>26.111</v>
      </c>
      <c r="D16" s="181" t="n">
        <v>22.96</v>
      </c>
      <c r="E16" s="181" t="n">
        <v>1.501</v>
      </c>
      <c r="F16" s="183" t="n">
        <f aca="false">SUM(G16:I16)</f>
        <v>1</v>
      </c>
      <c r="G16" s="183" t="n">
        <f aca="false">IF($B16&gt;0,C16/$B16,0)</f>
        <v>0.516313374990113</v>
      </c>
      <c r="H16" s="183" t="n">
        <f aca="false">IF($B16&gt;0,D16/$B16,0)</f>
        <v>0.454006169421814</v>
      </c>
      <c r="I16" s="183" t="n">
        <f aca="false">IF($B16&gt;0,E16/$B16,0)</f>
        <v>0.0296804555880724</v>
      </c>
      <c r="J16" s="184" t="n">
        <f aca="false">IF(F16&gt;0,G16*G$5+H16*H$5+I16*I$5,1)</f>
        <v>0.857758323973045</v>
      </c>
    </row>
    <row r="17" customFormat="false" ht="12.75" hidden="false" customHeight="false" outlineLevel="0" collapsed="false">
      <c r="A17" s="177" t="s">
        <v>26</v>
      </c>
      <c r="B17" s="181" t="n">
        <f aca="false">SUM(C17:E17)</f>
        <v>353.1</v>
      </c>
      <c r="C17" s="181" t="n">
        <v>97.947</v>
      </c>
      <c r="D17" s="181" t="n">
        <v>206.592</v>
      </c>
      <c r="E17" s="181" t="n">
        <v>48.561</v>
      </c>
      <c r="F17" s="183" t="n">
        <f aca="false">SUM(G17:I17)</f>
        <v>1</v>
      </c>
      <c r="G17" s="183" t="n">
        <f aca="false">IF($B17&gt;0,C17/$B17,0)</f>
        <v>0.277391673746814</v>
      </c>
      <c r="H17" s="183" t="n">
        <f aca="false">IF($B17&gt;0,D17/$B17,0)</f>
        <v>0.585080713678845</v>
      </c>
      <c r="I17" s="183" t="n">
        <f aca="false">IF($B17&gt;0,E17/$B17,0)</f>
        <v>0.137527612574342</v>
      </c>
      <c r="J17" s="184" t="n">
        <f aca="false">IF(F17&gt;0,G17*G$5+H17*H$5+I17*I$5,1)</f>
        <v>0.873340973457052</v>
      </c>
    </row>
    <row r="18" customFormat="false" ht="12.75" hidden="false" customHeight="false" outlineLevel="0" collapsed="false">
      <c r="A18" s="177"/>
      <c r="B18" s="181"/>
      <c r="C18" s="181" t="n">
        <v>0</v>
      </c>
      <c r="D18" s="181" t="n">
        <v>0</v>
      </c>
      <c r="E18" s="181" t="n">
        <v>0</v>
      </c>
      <c r="F18" s="183"/>
      <c r="G18" s="183"/>
      <c r="H18" s="183"/>
      <c r="I18" s="183"/>
      <c r="J18" s="184"/>
    </row>
    <row r="19" customFormat="false" ht="12.75" hidden="false" customHeight="false" outlineLevel="0" collapsed="false">
      <c r="A19" s="177" t="s">
        <v>27</v>
      </c>
      <c r="B19" s="181" t="n">
        <f aca="false">SUM(C19:E19)</f>
        <v>217.598</v>
      </c>
      <c r="C19" s="181" t="n">
        <v>68.789</v>
      </c>
      <c r="D19" s="181" t="n">
        <v>134.329</v>
      </c>
      <c r="E19" s="181" t="n">
        <v>14.48</v>
      </c>
      <c r="F19" s="183" t="n">
        <f aca="false">SUM(G19:I19)</f>
        <v>1</v>
      </c>
      <c r="G19" s="183" t="n">
        <f aca="false">IF($B19&gt;0,C19/$B19,0)</f>
        <v>0.316128824713462</v>
      </c>
      <c r="H19" s="183" t="n">
        <f aca="false">IF($B19&gt;0,D19/$B19,0)</f>
        <v>0.617326446015129</v>
      </c>
      <c r="I19" s="183" t="n">
        <f aca="false">IF($B19&gt;0,E19/$B19,0)</f>
        <v>0.0665447292714087</v>
      </c>
      <c r="J19" s="184" t="n">
        <f aca="false">IF(F19&gt;0,G19*G$5+H19*H$5+I19*I$5,1)</f>
        <v>0.832928167299562</v>
      </c>
    </row>
    <row r="20" customFormat="false" ht="12.75" hidden="false" customHeight="false" outlineLevel="0" collapsed="false">
      <c r="A20" s="177" t="s">
        <v>28</v>
      </c>
      <c r="B20" s="181" t="n">
        <f aca="false">SUM(C20:E20)</f>
        <v>1422.72</v>
      </c>
      <c r="C20" s="181" t="n">
        <v>937.922</v>
      </c>
      <c r="D20" s="181" t="n">
        <v>312.313</v>
      </c>
      <c r="E20" s="181" t="n">
        <v>172.485</v>
      </c>
      <c r="F20" s="183" t="n">
        <f aca="false">SUM(G20:I20)</f>
        <v>1</v>
      </c>
      <c r="G20" s="183" t="n">
        <f aca="false">IF($B20&gt;0,C20/$B20,0)</f>
        <v>0.659245670265407</v>
      </c>
      <c r="H20" s="183" t="n">
        <f aca="false">IF($B20&gt;0,D20/$B20,0)</f>
        <v>0.219518246738641</v>
      </c>
      <c r="I20" s="183" t="n">
        <f aca="false">IF($B20&gt;0,E20/$B20,0)</f>
        <v>0.121236082995951</v>
      </c>
      <c r="J20" s="184" t="n">
        <f aca="false">IF(F20&gt;0,G20*G$5+H20*H$5+I20*I$5,1)</f>
        <v>0.958966537667239</v>
      </c>
    </row>
    <row r="21" customFormat="false" ht="12.75" hidden="false" customHeight="false" outlineLevel="0" collapsed="false">
      <c r="A21" s="177" t="s">
        <v>29</v>
      </c>
      <c r="B21" s="181" t="n">
        <f aca="false">SUM(C21:E21)</f>
        <v>3677.377</v>
      </c>
      <c r="C21" s="181" t="n">
        <v>3243.624</v>
      </c>
      <c r="D21" s="181" t="n">
        <v>272.732</v>
      </c>
      <c r="E21" s="181" t="n">
        <v>161.021</v>
      </c>
      <c r="F21" s="183" t="n">
        <f aca="false">SUM(G21:I21)</f>
        <v>1</v>
      </c>
      <c r="G21" s="183" t="n">
        <f aca="false">IF($B21&gt;0,C21/$B21,0)</f>
        <v>0.882048264292728</v>
      </c>
      <c r="H21" s="183" t="n">
        <f aca="false">IF($B21&gt;0,D21/$B21,0)</f>
        <v>0.0741648191088376</v>
      </c>
      <c r="I21" s="183" t="n">
        <f aca="false">IF($B21&gt;0,E21/$B21,0)</f>
        <v>0.0437869165984342</v>
      </c>
      <c r="J21" s="184" t="n">
        <f aca="false">IF(F21&gt;0,G21*G$5+H21*H$5+I21*I$5,1)</f>
        <v>0.960809980166708</v>
      </c>
    </row>
    <row r="22" customFormat="false" ht="12.75" hidden="false" customHeight="false" outlineLevel="0" collapsed="false">
      <c r="A22" s="177" t="s">
        <v>30</v>
      </c>
      <c r="B22" s="181" t="n">
        <f aca="false">SUM(C22:E22)</f>
        <v>241.199</v>
      </c>
      <c r="C22" s="181" t="n">
        <v>89.738</v>
      </c>
      <c r="D22" s="181" t="n">
        <v>47.167</v>
      </c>
      <c r="E22" s="181" t="n">
        <v>104.294</v>
      </c>
      <c r="F22" s="183" t="n">
        <f aca="false">SUM(G22:I22)</f>
        <v>1</v>
      </c>
      <c r="G22" s="183" t="n">
        <f aca="false">IF($B22&gt;0,C22/$B22,0)</f>
        <v>0.372049635363331</v>
      </c>
      <c r="H22" s="183" t="n">
        <f aca="false">IF($B22&gt;0,D22/$B22,0)</f>
        <v>0.195552220365756</v>
      </c>
      <c r="I22" s="183" t="n">
        <f aca="false">IF($B22&gt;0,E22/$B22,0)</f>
        <v>0.432398144270913</v>
      </c>
      <c r="J22" s="184" t="n">
        <f aca="false">IF(F22&gt;0,G22*G$5+H22*H$5+I22*I$5,1)</f>
        <v>1.10625172562102</v>
      </c>
    </row>
    <row r="23" customFormat="false" ht="12.75" hidden="false" customHeight="false" outlineLevel="0" collapsed="false">
      <c r="A23" s="177" t="s">
        <v>31</v>
      </c>
      <c r="B23" s="181" t="n">
        <f aca="false">SUM(C23:E23)</f>
        <v>721.07</v>
      </c>
      <c r="C23" s="181" t="n">
        <v>641.839</v>
      </c>
      <c r="D23" s="181" t="n">
        <v>23.681</v>
      </c>
      <c r="E23" s="181" t="n">
        <v>55.55</v>
      </c>
      <c r="F23" s="183" t="n">
        <f aca="false">SUM(G23:I23)</f>
        <v>1</v>
      </c>
      <c r="G23" s="183" t="n">
        <f aca="false">IF($B23&gt;0,C23/$B23,0)</f>
        <v>0.890120237979669</v>
      </c>
      <c r="H23" s="183" t="n">
        <f aca="false">IF($B23&gt;0,D23/$B23,0)</f>
        <v>0.0328414717017765</v>
      </c>
      <c r="I23" s="183" t="n">
        <f aca="false">IF($B23&gt;0,E23/$B23,0)</f>
        <v>0.0770382903185544</v>
      </c>
      <c r="J23" s="184" t="n">
        <f aca="false">IF(F23&gt;0,G23*G$5+H23*H$5+I23*I$5,1)</f>
        <v>0.986412257649016</v>
      </c>
    </row>
    <row r="24" customFormat="false" ht="12.75" hidden="false" customHeight="false" outlineLevel="0" collapsed="false">
      <c r="A24" s="177" t="s">
        <v>32</v>
      </c>
      <c r="B24" s="181" t="n">
        <f aca="false">SUM(C24:E24)</f>
        <v>4949.681</v>
      </c>
      <c r="C24" s="181" t="n">
        <v>2095.426</v>
      </c>
      <c r="D24" s="181" t="n">
        <v>1580.047</v>
      </c>
      <c r="E24" s="181" t="n">
        <v>1274.208</v>
      </c>
      <c r="F24" s="183" t="n">
        <f aca="false">SUM(G24:I24)</f>
        <v>1</v>
      </c>
      <c r="G24" s="183" t="n">
        <f aca="false">IF($B24&gt;0,C24/$B24,0)</f>
        <v>0.423345666114645</v>
      </c>
      <c r="H24" s="183" t="n">
        <f aca="false">IF($B24&gt;0,D24/$B24,0)</f>
        <v>0.319221986224971</v>
      </c>
      <c r="I24" s="183" t="n">
        <f aca="false">IF($B24&gt;0,E24/$B24,0)</f>
        <v>0.257432347660385</v>
      </c>
      <c r="J24" s="184" t="n">
        <f aca="false">IF(F24&gt;0,G24*G$5+H24*H$5+I24*I$5,1)</f>
        <v>0.995394671648147</v>
      </c>
    </row>
    <row r="25" customFormat="false" ht="12.75" hidden="false" customHeight="false" outlineLevel="0" collapsed="false">
      <c r="A25" s="177" t="s">
        <v>33</v>
      </c>
      <c r="B25" s="181" t="n">
        <f aca="false">SUM(C25:E25)</f>
        <v>4846.023</v>
      </c>
      <c r="C25" s="181" t="n">
        <v>3832.535</v>
      </c>
      <c r="D25" s="181" t="n">
        <v>369.533</v>
      </c>
      <c r="E25" s="181" t="n">
        <v>643.955</v>
      </c>
      <c r="F25" s="183" t="n">
        <f aca="false">SUM(G25:I25)</f>
        <v>1</v>
      </c>
      <c r="G25" s="183" t="n">
        <f aca="false">IF($B25&gt;0,C25/$B25,0)</f>
        <v>0.790861908827094</v>
      </c>
      <c r="H25" s="183" t="n">
        <f aca="false">IF($B25&gt;0,D25/$B25,0)</f>
        <v>0.0762549001521454</v>
      </c>
      <c r="I25" s="183" t="n">
        <f aca="false">IF($B25&gt;0,E25/$B25,0)</f>
        <v>0.132883191020761</v>
      </c>
      <c r="J25" s="184" t="n">
        <f aca="false">IF(F25&gt;0,G25*G$5+H25*H$5+I25*I$5,1)</f>
        <v>1.00070479725491</v>
      </c>
    </row>
    <row r="26" customFormat="false" ht="12.75" hidden="false" customHeight="false" outlineLevel="0" collapsed="false">
      <c r="A26" s="177" t="s">
        <v>34</v>
      </c>
      <c r="B26" s="181" t="n">
        <f aca="false">SUM(C26:E26)</f>
        <v>488.095</v>
      </c>
      <c r="C26" s="181" t="n">
        <v>240.997</v>
      </c>
      <c r="D26" s="181" t="n">
        <v>203.14</v>
      </c>
      <c r="E26" s="181" t="n">
        <v>43.958</v>
      </c>
      <c r="F26" s="183" t="n">
        <f aca="false">SUM(G26:I26)</f>
        <v>1</v>
      </c>
      <c r="G26" s="183" t="n">
        <f aca="false">IF($B26&gt;0,C26/$B26,0)</f>
        <v>0.493750192073264</v>
      </c>
      <c r="H26" s="183" t="n">
        <f aca="false">IF($B26&gt;0,D26/$B26,0)</f>
        <v>0.416189471311937</v>
      </c>
      <c r="I26" s="183" t="n">
        <f aca="false">IF($B26&gt;0,E26/$B26,0)</f>
        <v>0.0900603366147983</v>
      </c>
      <c r="J26" s="184" t="n">
        <f aca="false">IF(F26&gt;0,G26*G$5+H26*H$5+I26*I$5,1)</f>
        <v>0.894777649670357</v>
      </c>
    </row>
    <row r="27" customFormat="false" ht="12.75" hidden="false" customHeight="false" outlineLevel="0" collapsed="false">
      <c r="A27" s="177" t="s">
        <v>35</v>
      </c>
      <c r="B27" s="181" t="n">
        <f aca="false">SUM(C27:E27)</f>
        <v>716.853</v>
      </c>
      <c r="C27" s="181" t="n">
        <v>356.954</v>
      </c>
      <c r="D27" s="181" t="n">
        <v>59.486</v>
      </c>
      <c r="E27" s="181" t="n">
        <v>300.413</v>
      </c>
      <c r="F27" s="183" t="n">
        <f aca="false">SUM(G27:I27)</f>
        <v>1</v>
      </c>
      <c r="G27" s="183" t="n">
        <f aca="false">IF($B27&gt;0,C27/$B27,0)</f>
        <v>0.497945882907653</v>
      </c>
      <c r="H27" s="183" t="n">
        <f aca="false">IF($B27&gt;0,D27/$B27,0)</f>
        <v>0.0829821455723837</v>
      </c>
      <c r="I27" s="183" t="n">
        <f aca="false">IF($B27&gt;0,E27/$B27,0)</f>
        <v>0.419071971519963</v>
      </c>
      <c r="J27" s="184" t="n">
        <f aca="false">IF(F27&gt;0,G27*G$5+H27*H$5+I27*I$5,1)</f>
        <v>1.12884865094774</v>
      </c>
    </row>
    <row r="28" customFormat="false" ht="12.75" hidden="false" customHeight="false" outlineLevel="0" collapsed="false">
      <c r="A28" s="177" t="s">
        <v>36</v>
      </c>
      <c r="B28" s="181" t="n">
        <f aca="false">SUM(C28:E28)</f>
        <v>451.371</v>
      </c>
      <c r="C28" s="181" t="n">
        <v>399.627</v>
      </c>
      <c r="D28" s="181" t="n">
        <v>49.237</v>
      </c>
      <c r="E28" s="181" t="n">
        <v>2.507</v>
      </c>
      <c r="F28" s="183" t="n">
        <f aca="false">SUM(G28:I28)</f>
        <v>1</v>
      </c>
      <c r="G28" s="183" t="n">
        <f aca="false">IF($B28&gt;0,C28/$B28,0)</f>
        <v>0.885362595293007</v>
      </c>
      <c r="H28" s="183" t="n">
        <f aca="false">IF($B28&gt;0,D28/$B28,0)</f>
        <v>0.109083215359427</v>
      </c>
      <c r="I28" s="183" t="n">
        <f aca="false">IF($B28&gt;0,E28/$B28,0)</f>
        <v>0.00555418934756553</v>
      </c>
      <c r="J28" s="184" t="n">
        <f aca="false">IF(F28&gt;0,G28*G$5+H28*H$5+I28*I$5,1)</f>
        <v>0.934577203552901</v>
      </c>
    </row>
    <row r="29" customFormat="false" ht="12.75" hidden="false" customHeight="false" outlineLevel="0" collapsed="false">
      <c r="A29" s="177" t="s">
        <v>37</v>
      </c>
      <c r="B29" s="181" t="n">
        <f aca="false">SUM(C29:E29)</f>
        <v>1510.664</v>
      </c>
      <c r="C29" s="181" t="n">
        <v>1015.791</v>
      </c>
      <c r="D29" s="181" t="n">
        <v>226.832</v>
      </c>
      <c r="E29" s="181" t="n">
        <v>268.041</v>
      </c>
      <c r="F29" s="183" t="n">
        <f aca="false">SUM(G29:I29)</f>
        <v>1</v>
      </c>
      <c r="G29" s="183" t="n">
        <f aca="false">IF($B29&gt;0,C29/$B29,0)</f>
        <v>0.67241358766741</v>
      </c>
      <c r="H29" s="183" t="n">
        <f aca="false">IF($B29&gt;0,D29/$B29,0)</f>
        <v>0.150153839636081</v>
      </c>
      <c r="I29" s="183" t="n">
        <f aca="false">IF($B29&gt;0,E29/$B29,0)</f>
        <v>0.17743257269651</v>
      </c>
      <c r="J29" s="184" t="n">
        <f aca="false">IF(F29&gt;0,G29*G$5+H29*H$5+I29*I$5,1)</f>
        <v>1.00211502995044</v>
      </c>
    </row>
    <row r="30" customFormat="false" ht="12.75" hidden="false" customHeight="false" outlineLevel="0" collapsed="false">
      <c r="A30" s="177" t="s">
        <v>38</v>
      </c>
      <c r="B30" s="181" t="n">
        <f aca="false">SUM(C30:E30)</f>
        <v>544.672</v>
      </c>
      <c r="C30" s="181" t="n">
        <v>285.171</v>
      </c>
      <c r="D30" s="181" t="n">
        <v>107.333</v>
      </c>
      <c r="E30" s="181" t="n">
        <v>152.168</v>
      </c>
      <c r="F30" s="183" t="n">
        <f aca="false">SUM(G30:I30)</f>
        <v>1</v>
      </c>
      <c r="G30" s="183" t="n">
        <f aca="false">IF($B30&gt;0,C30/$B30,0)</f>
        <v>0.523564640737912</v>
      </c>
      <c r="H30" s="183" t="n">
        <f aca="false">IF($B30&gt;0,D30/$B30,0)</f>
        <v>0.197059881910581</v>
      </c>
      <c r="I30" s="183" t="n">
        <f aca="false">IF($B30&gt;0,E30/$B30,0)</f>
        <v>0.279375477351507</v>
      </c>
      <c r="J30" s="184" t="n">
        <f aca="false">IF(F30&gt;0,G30*G$5+H30*H$5+I30*I$5,1)</f>
        <v>1.0364354290737</v>
      </c>
    </row>
    <row r="31" customFormat="false" ht="12.75" hidden="false" customHeight="false" outlineLevel="0" collapsed="false">
      <c r="A31" s="177" t="s">
        <v>39</v>
      </c>
      <c r="B31" s="181" t="n">
        <f aca="false">SUM(C31:E31)</f>
        <v>1274.474</v>
      </c>
      <c r="C31" s="181" t="n">
        <v>783.075</v>
      </c>
      <c r="D31" s="181" t="n">
        <v>86.905</v>
      </c>
      <c r="E31" s="181" t="n">
        <v>404.494</v>
      </c>
      <c r="F31" s="183" t="n">
        <f aca="false">SUM(G31:I31)</f>
        <v>1</v>
      </c>
      <c r="G31" s="183" t="n">
        <f aca="false">IF($B31&gt;0,C31/$B31,0)</f>
        <v>0.614429953062989</v>
      </c>
      <c r="H31" s="183" t="n">
        <f aca="false">IF($B31&gt;0,D31/$B31,0)</f>
        <v>0.0681889155839978</v>
      </c>
      <c r="I31" s="183" t="n">
        <f aca="false">IF($B31&gt;0,E31/$B31,0)</f>
        <v>0.317381131353013</v>
      </c>
      <c r="J31" s="184" t="n">
        <f aca="false">IF(F31&gt;0,G31*G$5+H31*H$5+I31*I$5,1)</f>
        <v>1.08647148969473</v>
      </c>
    </row>
    <row r="32" customFormat="false" ht="12.75" hidden="false" customHeight="false" outlineLevel="0" collapsed="false">
      <c r="A32" s="177"/>
      <c r="B32" s="181"/>
      <c r="C32" s="181" t="n">
        <v>0</v>
      </c>
      <c r="D32" s="181" t="n">
        <v>0</v>
      </c>
      <c r="E32" s="181" t="n">
        <v>0</v>
      </c>
      <c r="F32" s="183"/>
      <c r="G32" s="183"/>
      <c r="H32" s="183"/>
      <c r="I32" s="183"/>
      <c r="J32" s="184"/>
    </row>
    <row r="33" customFormat="false" ht="12.75" hidden="false" customHeight="false" outlineLevel="0" collapsed="false">
      <c r="A33" s="177" t="s">
        <v>40</v>
      </c>
      <c r="B33" s="181" t="n">
        <f aca="false">SUM(C33:E33)</f>
        <v>237.374</v>
      </c>
      <c r="C33" s="181" t="n">
        <v>12.119</v>
      </c>
      <c r="D33" s="181" t="n">
        <v>41.896</v>
      </c>
      <c r="E33" s="181" t="n">
        <v>183.359</v>
      </c>
      <c r="F33" s="183" t="n">
        <f aca="false">SUM(G33:I33)</f>
        <v>1</v>
      </c>
      <c r="G33" s="183" t="n">
        <f aca="false">IF($B33&gt;0,C33/$B33,0)</f>
        <v>0.0510544541525188</v>
      </c>
      <c r="H33" s="183" t="n">
        <f aca="false">IF($B33&gt;0,D33/$B33,0)</f>
        <v>0.176497847278977</v>
      </c>
      <c r="I33" s="183" t="n">
        <f aca="false">IF($B33&gt;0,E33/$B33,0)</f>
        <v>0.772447698568504</v>
      </c>
      <c r="J33" s="184" t="n">
        <f aca="false">IF(F33&gt;0,G33*G$5+H33*H$5+I33*I$5,1)</f>
        <v>1.26539458133831</v>
      </c>
    </row>
    <row r="34" customFormat="false" ht="12.75" hidden="false" customHeight="false" outlineLevel="0" collapsed="false">
      <c r="A34" s="177" t="s">
        <v>41</v>
      </c>
      <c r="B34" s="181" t="n">
        <f aca="false">SUM(C34:E34)</f>
        <v>202.953</v>
      </c>
      <c r="C34" s="181" t="n">
        <v>61.579</v>
      </c>
      <c r="D34" s="181" t="n">
        <v>135.569</v>
      </c>
      <c r="E34" s="181" t="n">
        <v>5.805</v>
      </c>
      <c r="F34" s="183" t="n">
        <f aca="false">SUM(G34:I34)</f>
        <v>1</v>
      </c>
      <c r="G34" s="183" t="n">
        <f aca="false">IF($B34&gt;0,C34/$B34,0)</f>
        <v>0.303415076396998</v>
      </c>
      <c r="H34" s="183" t="n">
        <f aca="false">IF($B34&gt;0,D34/$B34,0)</f>
        <v>0.667982242194006</v>
      </c>
      <c r="I34" s="183" t="n">
        <f aca="false">IF($B34&gt;0,E34/$B34,0)</f>
        <v>0.0286026814089962</v>
      </c>
      <c r="J34" s="184" t="n">
        <f aca="false">IF(F34&gt;0,G34*G$5+H34*H$5+I34*I$5,1)</f>
        <v>0.802822888214611</v>
      </c>
    </row>
    <row r="35" customFormat="false" ht="12.75" hidden="false" customHeight="false" outlineLevel="0" collapsed="false">
      <c r="A35" s="177" t="s">
        <v>42</v>
      </c>
      <c r="B35" s="181" t="n">
        <f aca="false">SUM(C35:E35)</f>
        <v>899.271</v>
      </c>
      <c r="C35" s="181" t="n">
        <v>702.072</v>
      </c>
      <c r="D35" s="181" t="n">
        <v>161.6</v>
      </c>
      <c r="E35" s="181" t="n">
        <v>35.599</v>
      </c>
      <c r="F35" s="183" t="n">
        <f aca="false">SUM(G35:I35)</f>
        <v>1</v>
      </c>
      <c r="G35" s="183" t="n">
        <f aca="false">IF($B35&gt;0,C35/$B35,0)</f>
        <v>0.780712377025391</v>
      </c>
      <c r="H35" s="183" t="n">
        <f aca="false">IF($B35&gt;0,D35/$B35,0)</f>
        <v>0.179701113457456</v>
      </c>
      <c r="I35" s="183" t="n">
        <f aca="false">IF($B35&gt;0,E35/$B35,0)</f>
        <v>0.0395865095171533</v>
      </c>
      <c r="J35" s="184" t="n">
        <f aca="false">IF(F35&gt;0,G35*G$5+H35*H$5+I35*I$5,1)</f>
        <v>0.932050277313877</v>
      </c>
    </row>
    <row r="36" customFormat="false" ht="12.75" hidden="false" customHeight="false" outlineLevel="0" collapsed="false">
      <c r="A36" s="177" t="s">
        <v>43</v>
      </c>
      <c r="B36" s="181" t="n">
        <f aca="false">SUM(C36:E36)</f>
        <v>997.374</v>
      </c>
      <c r="C36" s="181" t="n">
        <v>96.408</v>
      </c>
      <c r="D36" s="181" t="n">
        <v>40.908</v>
      </c>
      <c r="E36" s="181" t="n">
        <v>860.058</v>
      </c>
      <c r="F36" s="183" t="n">
        <f aca="false">SUM(G36:I36)</f>
        <v>1</v>
      </c>
      <c r="G36" s="183" t="n">
        <f aca="false">IF($B36&gt;0,C36/$B36,0)</f>
        <v>0.096661833976021</v>
      </c>
      <c r="H36" s="183" t="n">
        <f aca="false">IF($B36&gt;0,D36/$B36,0)</f>
        <v>0.0410157072472312</v>
      </c>
      <c r="I36" s="183" t="n">
        <f aca="false">IF($B36&gt;0,E36/$B36,0)</f>
        <v>0.862322458776748</v>
      </c>
      <c r="J36" s="184" t="n">
        <f aca="false">IF(F36&gt;0,G36*G$5+H36*H$5+I36*I$5,1)</f>
        <v>1.34064800554626</v>
      </c>
    </row>
    <row r="37" customFormat="false" ht="12.75" hidden="false" customHeight="false" outlineLevel="0" collapsed="false">
      <c r="A37" s="177" t="s">
        <v>44</v>
      </c>
      <c r="B37" s="181" t="n">
        <f aca="false">SUM(C37:E37)</f>
        <v>1456.403</v>
      </c>
      <c r="C37" s="181" t="n">
        <v>481.905</v>
      </c>
      <c r="D37" s="181" t="n">
        <v>681.215</v>
      </c>
      <c r="E37" s="181" t="n">
        <v>293.283</v>
      </c>
      <c r="F37" s="183" t="n">
        <f aca="false">SUM(G37:I37)</f>
        <v>1</v>
      </c>
      <c r="G37" s="183" t="n">
        <f aca="false">IF($B37&gt;0,C37/$B37,0)</f>
        <v>0.330887123962255</v>
      </c>
      <c r="H37" s="183" t="n">
        <f aca="false">IF($B37&gt;0,D37/$B37,0)</f>
        <v>0.467737981863536</v>
      </c>
      <c r="I37" s="183" t="n">
        <f aca="false">IF($B37&gt;0,E37/$B37,0)</f>
        <v>0.201374894174209</v>
      </c>
      <c r="J37" s="184" t="n">
        <f aca="false">IF(F37&gt;0,G37*G$5+H37*H$5+I37*I$5,1)</f>
        <v>0.932169072483692</v>
      </c>
    </row>
    <row r="38" customFormat="false" ht="12.75" hidden="false" customHeight="false" outlineLevel="0" collapsed="false">
      <c r="A38" s="177"/>
      <c r="B38" s="181"/>
      <c r="C38" s="181" t="n">
        <v>0</v>
      </c>
      <c r="D38" s="181" t="n">
        <v>0</v>
      </c>
      <c r="E38" s="181" t="n">
        <v>0</v>
      </c>
      <c r="F38" s="183"/>
      <c r="G38" s="183"/>
      <c r="H38" s="183"/>
      <c r="I38" s="183"/>
      <c r="J38" s="184"/>
    </row>
    <row r="39" customFormat="false" ht="12.75" hidden="false" customHeight="false" outlineLevel="0" collapsed="false">
      <c r="A39" s="177" t="s">
        <v>45</v>
      </c>
      <c r="B39" s="181" t="n">
        <f aca="false">SUM(C39:E39)</f>
        <v>149.957</v>
      </c>
      <c r="C39" s="181" t="n">
        <v>40.536</v>
      </c>
      <c r="D39" s="181" t="n">
        <v>96.657</v>
      </c>
      <c r="E39" s="181" t="n">
        <v>12.764</v>
      </c>
      <c r="F39" s="183" t="n">
        <f aca="false">SUM(G39:I39)</f>
        <v>1</v>
      </c>
      <c r="G39" s="183" t="n">
        <f aca="false">IF($B39&gt;0,C39/$B39,0)</f>
        <v>0.270317491014091</v>
      </c>
      <c r="H39" s="183" t="n">
        <f aca="false">IF($B39&gt;0,D39/$B39,0)</f>
        <v>0.644564775235568</v>
      </c>
      <c r="I39" s="183" t="n">
        <f aca="false">IF($B39&gt;0,E39/$B39,0)</f>
        <v>0.0851177337503418</v>
      </c>
      <c r="J39" s="184" t="n">
        <f aca="false">IF(F39&gt;0,G39*G$5+H39*H$5+I39*I$5,1)</f>
        <v>0.834424684960575</v>
      </c>
    </row>
    <row r="40" customFormat="false" ht="12.75" hidden="false" customHeight="false" outlineLevel="0" collapsed="false">
      <c r="A40" s="177" t="s">
        <v>46</v>
      </c>
      <c r="B40" s="181" t="n">
        <f aca="false">SUM(C40:E40)</f>
        <v>286.185</v>
      </c>
      <c r="C40" s="181" t="n">
        <v>113.505</v>
      </c>
      <c r="D40" s="181" t="n">
        <v>124.258</v>
      </c>
      <c r="E40" s="181" t="n">
        <v>48.422</v>
      </c>
      <c r="F40" s="183" t="n">
        <f aca="false">SUM(G40:I40)</f>
        <v>1</v>
      </c>
      <c r="G40" s="183" t="n">
        <f aca="false">IF($B40&gt;0,C40/$B40,0)</f>
        <v>0.396614078305991</v>
      </c>
      <c r="H40" s="183" t="n">
        <f aca="false">IF($B40&gt;0,D40/$B40,0)</f>
        <v>0.434187675804113</v>
      </c>
      <c r="I40" s="183" t="n">
        <f aca="false">IF($B40&gt;0,E40/$B40,0)</f>
        <v>0.169198245889896</v>
      </c>
      <c r="J40" s="184" t="n">
        <f aca="false">IF(F40&gt;0,G40*G$5+H40*H$5+I40*I$5,1)</f>
        <v>0.926106110959664</v>
      </c>
    </row>
    <row r="41" customFormat="false" ht="12.75" hidden="false" customHeight="false" outlineLevel="0" collapsed="false">
      <c r="A41" s="177" t="s">
        <v>47</v>
      </c>
      <c r="B41" s="181" t="n">
        <f aca="false">SUM(C41:E41)</f>
        <v>534.521</v>
      </c>
      <c r="C41" s="181" t="n">
        <v>287.943</v>
      </c>
      <c r="D41" s="181" t="n">
        <v>61.873</v>
      </c>
      <c r="E41" s="181" t="n">
        <v>184.705</v>
      </c>
      <c r="F41" s="183" t="n">
        <f aca="false">SUM(G41:I41)</f>
        <v>1</v>
      </c>
      <c r="G41" s="183" t="n">
        <f aca="false">IF($B41&gt;0,C41/$B41,0)</f>
        <v>0.5386935218635</v>
      </c>
      <c r="H41" s="183" t="n">
        <f aca="false">IF($B41&gt;0,D41/$B41,0)</f>
        <v>0.115754105077256</v>
      </c>
      <c r="I41" s="183" t="n">
        <f aca="false">IF($B41&gt;0,E41/$B41,0)</f>
        <v>0.345552373059244</v>
      </c>
      <c r="J41" s="184" t="n">
        <f aca="false">IF(F41&gt;0,G41*G$5+H41*H$5+I41*I$5,1)</f>
        <v>1.08715093392657</v>
      </c>
    </row>
    <row r="42" customFormat="false" ht="12.75" hidden="false" customHeight="false" outlineLevel="0" collapsed="false">
      <c r="A42" s="177" t="s">
        <v>48</v>
      </c>
      <c r="B42" s="181" t="n">
        <f aca="false">SUM(C42:E42)</f>
        <v>209.811</v>
      </c>
      <c r="C42" s="181" t="n">
        <v>14.175</v>
      </c>
      <c r="D42" s="181" t="n">
        <v>95.755</v>
      </c>
      <c r="E42" s="181" t="n">
        <v>99.881</v>
      </c>
      <c r="F42" s="183" t="n">
        <f aca="false">SUM(G42:I42)</f>
        <v>1</v>
      </c>
      <c r="G42" s="183" t="n">
        <f aca="false">IF($B42&gt;0,C42/$B42,0)</f>
        <v>0.0675608047242518</v>
      </c>
      <c r="H42" s="183" t="n">
        <f aca="false">IF($B42&gt;0,D42/$B42,0)</f>
        <v>0.456386938721039</v>
      </c>
      <c r="I42" s="183" t="n">
        <f aca="false">IF($B42&gt;0,E42/$B42,0)</f>
        <v>0.476052256554709</v>
      </c>
      <c r="J42" s="184" t="n">
        <f aca="false">IF(F42&gt;0,G42*G$5+H42*H$5+I42*I$5,1)</f>
        <v>1.05968975972864</v>
      </c>
    </row>
    <row r="43" customFormat="false" ht="12.75" hidden="false" customHeight="false" outlineLevel="0" collapsed="false">
      <c r="A43" s="177" t="s">
        <v>49</v>
      </c>
      <c r="B43" s="181" t="n">
        <f aca="false">SUM(C43:E43)</f>
        <v>353.792</v>
      </c>
      <c r="C43" s="181" t="n">
        <v>107.661</v>
      </c>
      <c r="D43" s="181" t="n">
        <v>19.891</v>
      </c>
      <c r="E43" s="181" t="n">
        <v>226.24</v>
      </c>
      <c r="F43" s="183" t="n">
        <f aca="false">SUM(G43:I43)</f>
        <v>1</v>
      </c>
      <c r="G43" s="183" t="n">
        <f aca="false">IF($B43&gt;0,C43/$B43,0)</f>
        <v>0.304305919862518</v>
      </c>
      <c r="H43" s="183" t="n">
        <f aca="false">IF($B43&gt;0,D43/$B43,0)</f>
        <v>0.0562223001085383</v>
      </c>
      <c r="I43" s="183" t="n">
        <f aca="false">IF($B43&gt;0,E43/$B43,0)</f>
        <v>0.639471780028944</v>
      </c>
      <c r="J43" s="184" t="n">
        <f aca="false">IF(F43&gt;0,G43*G$5+H43*H$5+I43*I$5,1)</f>
        <v>1.23566216577742</v>
      </c>
    </row>
    <row r="44" customFormat="false" ht="12.75" hidden="false" customHeight="false" outlineLevel="0" collapsed="false">
      <c r="A44" s="177"/>
      <c r="B44" s="181"/>
      <c r="C44" s="181" t="n">
        <v>0</v>
      </c>
      <c r="D44" s="181" t="n">
        <v>0</v>
      </c>
      <c r="E44" s="181" t="n">
        <v>0</v>
      </c>
      <c r="F44" s="183"/>
      <c r="G44" s="183"/>
      <c r="H44" s="183"/>
      <c r="I44" s="183"/>
      <c r="J44" s="184"/>
    </row>
    <row r="45" customFormat="false" ht="12.75" hidden="false" customHeight="false" outlineLevel="0" collapsed="false">
      <c r="A45" s="177" t="s">
        <v>50</v>
      </c>
      <c r="B45" s="181" t="n">
        <f aca="false">SUM(C45:E45)</f>
        <v>5.713</v>
      </c>
      <c r="C45" s="181" t="n">
        <v>0.567</v>
      </c>
      <c r="D45" s="181" t="n">
        <v>1.566</v>
      </c>
      <c r="E45" s="181" t="n">
        <v>3.58</v>
      </c>
      <c r="F45" s="183" t="n">
        <f aca="false">SUM(G45:I45)</f>
        <v>1</v>
      </c>
      <c r="G45" s="183" t="n">
        <f aca="false">IF($B45&gt;0,C45/$B45,0)</f>
        <v>0.0992473306493961</v>
      </c>
      <c r="H45" s="183" t="n">
        <f aca="false">IF($B45&gt;0,D45/$B45,0)</f>
        <v>0.274111675126904</v>
      </c>
      <c r="I45" s="183" t="n">
        <f aca="false">IF($B45&gt;0,E45/$B45,0)</f>
        <v>0.6266409942237</v>
      </c>
      <c r="J45" s="184" t="n">
        <f aca="false">IF(F45&gt;0,G45*G$5+H45*H$5+I45*I$5,1)</f>
        <v>1.17439816249067</v>
      </c>
    </row>
    <row r="46" customFormat="false" ht="12.75" hidden="false" customHeight="false" outlineLevel="0" collapsed="false">
      <c r="A46" s="177" t="s">
        <v>51</v>
      </c>
      <c r="B46" s="181" t="n">
        <f aca="false">SUM(C46:E46)</f>
        <v>1166.548</v>
      </c>
      <c r="C46" s="181" t="n">
        <v>241.776</v>
      </c>
      <c r="D46" s="181" t="n">
        <v>166.318</v>
      </c>
      <c r="E46" s="181" t="n">
        <v>758.454</v>
      </c>
      <c r="F46" s="183" t="n">
        <f aca="false">SUM(G46:I46)</f>
        <v>1</v>
      </c>
      <c r="G46" s="183" t="n">
        <f aca="false">IF($B46&gt;0,C46/$B46,0)</f>
        <v>0.207257652492654</v>
      </c>
      <c r="H46" s="183" t="n">
        <f aca="false">IF($B46&gt;0,D46/$B46,0)</f>
        <v>0.142572787403519</v>
      </c>
      <c r="I46" s="183" t="n">
        <f aca="false">IF($B46&gt;0,E46/$B46,0)</f>
        <v>0.650169560103828</v>
      </c>
      <c r="J46" s="184" t="n">
        <f aca="false">IF(F46&gt;0,G46*G$5+H46*H$5+I46*I$5,1)</f>
        <v>1.21854422847367</v>
      </c>
    </row>
    <row r="47" customFormat="false" ht="12.75" hidden="false" customHeight="false" outlineLevel="0" collapsed="false">
      <c r="A47" s="177" t="s">
        <v>52</v>
      </c>
      <c r="B47" s="181" t="n">
        <f aca="false">SUM(C47:E47)</f>
        <v>100.69</v>
      </c>
      <c r="C47" s="181" t="n">
        <v>65.218</v>
      </c>
      <c r="D47" s="181" t="n">
        <v>33.315</v>
      </c>
      <c r="E47" s="181" t="n">
        <v>2.157</v>
      </c>
      <c r="F47" s="183" t="n">
        <f aca="false">SUM(G47:I47)</f>
        <v>1</v>
      </c>
      <c r="G47" s="183" t="n">
        <f aca="false">IF($B47&gt;0,C47/$B47,0)</f>
        <v>0.647710795510974</v>
      </c>
      <c r="H47" s="183" t="n">
        <f aca="false">IF($B47&gt;0,D47/$B47,0)</f>
        <v>0.330867017578707</v>
      </c>
      <c r="I47" s="183" t="n">
        <f aca="false">IF($B47&gt;0,E47/$B47,0)</f>
        <v>0.0214221869103188</v>
      </c>
      <c r="J47" s="184" t="n">
        <f aca="false">IF(F47&gt;0,G47*G$5+H47*H$5+I47*I$5,1)</f>
        <v>0.885344076804315</v>
      </c>
    </row>
    <row r="48" customFormat="false" ht="12.75" hidden="false" customHeight="false" outlineLevel="0" collapsed="false">
      <c r="A48" s="177" t="s">
        <v>53</v>
      </c>
      <c r="B48" s="181" t="n">
        <f aca="false">SUM(C48:E48)</f>
        <v>247.382</v>
      </c>
      <c r="C48" s="181" t="n">
        <v>181.241</v>
      </c>
      <c r="D48" s="181" t="n">
        <v>48.396</v>
      </c>
      <c r="E48" s="181" t="n">
        <v>17.745</v>
      </c>
      <c r="F48" s="183" t="n">
        <f aca="false">SUM(G48:I48)</f>
        <v>1</v>
      </c>
      <c r="G48" s="183" t="n">
        <f aca="false">IF($B48&gt;0,C48/$B48,0)</f>
        <v>0.732636165929615</v>
      </c>
      <c r="H48" s="183" t="n">
        <f aca="false">IF($B48&gt;0,D48/$B48,0)</f>
        <v>0.195632665270715</v>
      </c>
      <c r="I48" s="183" t="n">
        <f aca="false">IF($B48&gt;0,E48/$B48,0)</f>
        <v>0.0717311687996702</v>
      </c>
      <c r="J48" s="184" t="n">
        <f aca="false">IF(F48&gt;0,G48*G$5+H48*H$5+I48*I$5,1)</f>
        <v>0.94258183207395</v>
      </c>
    </row>
    <row r="49" customFormat="false" ht="12.75" hidden="false" customHeight="false" outlineLevel="0" collapsed="false">
      <c r="A49" s="177" t="s">
        <v>54</v>
      </c>
      <c r="B49" s="181" t="n">
        <f aca="false">SUM(C49:E49)</f>
        <v>643.981</v>
      </c>
      <c r="C49" s="181" t="n">
        <v>54.288</v>
      </c>
      <c r="D49" s="181" t="n">
        <v>71.008</v>
      </c>
      <c r="E49" s="181" t="n">
        <v>518.685</v>
      </c>
      <c r="F49" s="183" t="n">
        <f aca="false">SUM(G49:I49)</f>
        <v>1</v>
      </c>
      <c r="G49" s="183" t="n">
        <f aca="false">IF($B49&gt;0,C49/$B49,0)</f>
        <v>0.0843006237761673</v>
      </c>
      <c r="H49" s="183" t="n">
        <f aca="false">IF($B49&gt;0,D49/$B49,0)</f>
        <v>0.110264122699272</v>
      </c>
      <c r="I49" s="183" t="n">
        <f aca="false">IF($B49&gt;0,E49/$B49,0)</f>
        <v>0.805435253524561</v>
      </c>
      <c r="J49" s="184" t="n">
        <f aca="false">IF(F49&gt;0,G49*G$5+H49*H$5+I49*I$5,1)</f>
        <v>1.29721562142064</v>
      </c>
    </row>
    <row r="50" customFormat="false" ht="12.75" hidden="false" customHeight="false" outlineLevel="0" collapsed="false">
      <c r="A50" s="177" t="s">
        <v>55</v>
      </c>
      <c r="B50" s="181" t="n">
        <f aca="false">SUM(C50:E50)</f>
        <v>198.377</v>
      </c>
      <c r="C50" s="181" t="n">
        <v>32.827</v>
      </c>
      <c r="D50" s="181" t="n">
        <v>114.73</v>
      </c>
      <c r="E50" s="181" t="n">
        <v>50.82</v>
      </c>
      <c r="F50" s="183" t="n">
        <f aca="false">SUM(G50:I50)</f>
        <v>1</v>
      </c>
      <c r="G50" s="183" t="n">
        <f aca="false">IF($B50&gt;0,C50/$B50,0)</f>
        <v>0.165477852775271</v>
      </c>
      <c r="H50" s="183" t="n">
        <f aca="false">IF($B50&gt;0,D50/$B50,0)</f>
        <v>0.578343255518533</v>
      </c>
      <c r="I50" s="183" t="n">
        <f aca="false">IF($B50&gt;0,E50/$B50,0)</f>
        <v>0.256178891706196</v>
      </c>
      <c r="J50" s="184" t="n">
        <f aca="false">IF(F50&gt;0,G50*G$5+H50*H$5+I50*I$5,1)</f>
        <v>0.928892285745912</v>
      </c>
    </row>
    <row r="51" customFormat="false" ht="12.75" hidden="false" customHeight="false" outlineLevel="0" collapsed="false">
      <c r="A51" s="177" t="s">
        <v>56</v>
      </c>
      <c r="B51" s="181" t="n">
        <f aca="false">SUM(C51:E51)</f>
        <v>492.98</v>
      </c>
      <c r="C51" s="181" t="n">
        <v>327.413</v>
      </c>
      <c r="D51" s="181" t="n">
        <v>128.371</v>
      </c>
      <c r="E51" s="181" t="n">
        <v>37.196</v>
      </c>
      <c r="F51" s="183" t="n">
        <f aca="false">SUM(G51:I51)</f>
        <v>1</v>
      </c>
      <c r="G51" s="183" t="n">
        <f aca="false">IF($B51&gt;0,C51/$B51,0)</f>
        <v>0.664150675483793</v>
      </c>
      <c r="H51" s="183" t="n">
        <f aca="false">IF($B51&gt;0,D51/$B51,0)</f>
        <v>0.260397987747982</v>
      </c>
      <c r="I51" s="183" t="n">
        <f aca="false">IF($B51&gt;0,E51/$B51,0)</f>
        <v>0.0754513367682259</v>
      </c>
      <c r="J51" s="184" t="n">
        <f aca="false">IF(F51&gt;0,G51*G$5+H51*H$5+I51*I$5,1)</f>
        <v>0.927790230211497</v>
      </c>
    </row>
    <row r="52" customFormat="false" ht="12.75" hidden="false" customHeight="false" outlineLevel="0" collapsed="false">
      <c r="A52" s="177" t="s">
        <v>57</v>
      </c>
      <c r="B52" s="181" t="n">
        <f aca="false">SUM(C52:E52)</f>
        <v>844</v>
      </c>
      <c r="C52" s="181" t="n">
        <v>494.696</v>
      </c>
      <c r="D52" s="181" t="n">
        <v>226.166</v>
      </c>
      <c r="E52" s="181" t="n">
        <v>123.138</v>
      </c>
      <c r="F52" s="183" t="n">
        <f aca="false">SUM(G52:I52)</f>
        <v>1</v>
      </c>
      <c r="G52" s="183" t="n">
        <f aca="false">IF($B52&gt;0,C52/$B52,0)</f>
        <v>0.586132701421801</v>
      </c>
      <c r="H52" s="183" t="n">
        <f aca="false">IF($B52&gt;0,D52/$B52,0)</f>
        <v>0.267969194312796</v>
      </c>
      <c r="I52" s="183" t="n">
        <f aca="false">IF($B52&gt;0,E52/$B52,0)</f>
        <v>0.145898104265403</v>
      </c>
      <c r="J52" s="184" t="n">
        <f aca="false">IF(F52&gt;0,G52*G$5+H52*H$5+I52*I$5,1)</f>
        <v>0.957828322470344</v>
      </c>
    </row>
    <row r="53" customFormat="false" ht="12.75" hidden="false" customHeight="false" outlineLevel="0" collapsed="false">
      <c r="A53" s="177"/>
      <c r="B53" s="181"/>
      <c r="C53" s="181" t="n">
        <v>0</v>
      </c>
      <c r="D53" s="181" t="n">
        <v>0</v>
      </c>
      <c r="E53" s="181" t="n">
        <v>0</v>
      </c>
      <c r="F53" s="183"/>
      <c r="G53" s="183"/>
      <c r="H53" s="183"/>
      <c r="I53" s="183"/>
      <c r="J53" s="184"/>
    </row>
    <row r="54" customFormat="false" ht="12.75" hidden="false" customHeight="false" outlineLevel="0" collapsed="false">
      <c r="A54" s="177" t="s">
        <v>58</v>
      </c>
      <c r="B54" s="181" t="n">
        <f aca="false">SUM(C54:E54)</f>
        <v>15.247</v>
      </c>
      <c r="C54" s="181" t="n">
        <v>10.248</v>
      </c>
      <c r="D54" s="181" t="n">
        <v>4.452</v>
      </c>
      <c r="E54" s="181" t="n">
        <v>0.547</v>
      </c>
      <c r="F54" s="183" t="n">
        <f aca="false">SUM(G54:I54)</f>
        <v>1</v>
      </c>
      <c r="G54" s="183" t="n">
        <f aca="false">IF($B54&gt;0,C54/$B54,0)</f>
        <v>0.672132222732341</v>
      </c>
      <c r="H54" s="183" t="n">
        <f aca="false">IF($B54&gt;0,D54/$B54,0)</f>
        <v>0.291991867252574</v>
      </c>
      <c r="I54" s="183" t="n">
        <f aca="false">IF($B54&gt;0,E54/$B54,0)</f>
        <v>0.0358759100150849</v>
      </c>
      <c r="J54" s="184" t="n">
        <f aca="false">IF(F54&gt;0,G54*G$5+H54*H$5+I54*I$5,1)</f>
        <v>0.901794141964813</v>
      </c>
    </row>
    <row r="55" customFormat="false" ht="12.75" hidden="false" customHeight="false" outlineLevel="0" collapsed="false">
      <c r="A55" s="177" t="s">
        <v>59</v>
      </c>
      <c r="B55" s="181" t="n">
        <f aca="false">SUM(C55:E55)</f>
        <v>24.745</v>
      </c>
      <c r="C55" s="181" t="n">
        <v>6.643</v>
      </c>
      <c r="D55" s="181" t="n">
        <v>17.765</v>
      </c>
      <c r="E55" s="181" t="n">
        <v>0.337</v>
      </c>
      <c r="F55" s="183" t="n">
        <f aca="false">SUM(G55:I55)</f>
        <v>1</v>
      </c>
      <c r="G55" s="183" t="n">
        <f aca="false">IF($B55&gt;0,C55/$B55,0)</f>
        <v>0.268458274398868</v>
      </c>
      <c r="H55" s="183" t="n">
        <f aca="false">IF($B55&gt;0,D55/$B55,0)</f>
        <v>0.717922812689432</v>
      </c>
      <c r="I55" s="183" t="n">
        <f aca="false">IF($B55&gt;0,E55/$B55,0)</f>
        <v>0.0136189129116993</v>
      </c>
      <c r="J55" s="184" t="n">
        <f aca="false">IF(F55&gt;0,G55*G$5+H55*H$5+I55*I$5,1)</f>
        <v>0.783316713508654</v>
      </c>
    </row>
    <row r="56" customFormat="false" ht="12.75" hidden="false" customHeight="false" outlineLevel="0" collapsed="false">
      <c r="A56" s="177" t="s">
        <v>60</v>
      </c>
      <c r="B56" s="181" t="n">
        <f aca="false">SUM(C56:E56)</f>
        <v>0</v>
      </c>
      <c r="C56" s="181" t="n">
        <v>0</v>
      </c>
      <c r="D56" s="181" t="n">
        <v>0</v>
      </c>
      <c r="E56" s="181" t="n">
        <v>0</v>
      </c>
      <c r="F56" s="183" t="n">
        <f aca="false">SUM(G56:I56)</f>
        <v>0</v>
      </c>
      <c r="G56" s="183" t="n">
        <f aca="false">IF($B56&gt;0,C56/$B56,0)</f>
        <v>0</v>
      </c>
      <c r="H56" s="183" t="n">
        <f aca="false">IF($B56&gt;0,D56/$B56,0)</f>
        <v>0</v>
      </c>
      <c r="I56" s="183" t="n">
        <f aca="false">IF($B56&gt;0,E56/$B56,0)</f>
        <v>0</v>
      </c>
      <c r="J56" s="184" t="n">
        <f aca="false">IF(F56&gt;0,G56*G$5+H56*H$5+I56*I$5,1)</f>
        <v>1</v>
      </c>
    </row>
    <row r="57" customFormat="false" ht="12.75" hidden="false" customHeight="false" outlineLevel="0" collapsed="false">
      <c r="A57" s="177" t="s">
        <v>61</v>
      </c>
      <c r="B57" s="181" t="n">
        <f aca="false">SUM(C57:E57)</f>
        <v>120.896</v>
      </c>
      <c r="C57" s="181" t="n">
        <v>23.447</v>
      </c>
      <c r="D57" s="181" t="n">
        <v>27.73</v>
      </c>
      <c r="E57" s="181" t="n">
        <v>69.719</v>
      </c>
      <c r="F57" s="183" t="n">
        <f aca="false">SUM(G57:I57)</f>
        <v>1</v>
      </c>
      <c r="G57" s="183" t="n">
        <f aca="false">IF($B57&gt;0,C57/$B57,0)</f>
        <v>0.193943554790895</v>
      </c>
      <c r="H57" s="183" t="n">
        <f aca="false">IF($B57&gt;0,D57/$B57,0)</f>
        <v>0.229370698782425</v>
      </c>
      <c r="I57" s="183" t="n">
        <f aca="false">IF($B57&gt;0,E57/$B57,0)</f>
        <v>0.576685746426681</v>
      </c>
      <c r="J57" s="184" t="n">
        <f aca="false">IF(F57&gt;0,G57*G$5+H57*H$5+I57*I$5,1)</f>
        <v>1.16311579613889</v>
      </c>
    </row>
    <row r="58" customFormat="false" ht="12.75" hidden="false" customHeight="false" outlineLevel="0" collapsed="false">
      <c r="A58" s="177" t="s">
        <v>62</v>
      </c>
      <c r="B58" s="181" t="n">
        <f aca="false">SUM(C58:E58)</f>
        <v>6.808</v>
      </c>
      <c r="C58" s="181" t="n">
        <v>0.786</v>
      </c>
      <c r="D58" s="181" t="n">
        <v>5.662</v>
      </c>
      <c r="E58" s="181" t="n">
        <v>0.36</v>
      </c>
      <c r="F58" s="183" t="n">
        <f aca="false">SUM(G58:I58)</f>
        <v>1</v>
      </c>
      <c r="G58" s="183" t="n">
        <f aca="false">IF($B58&gt;0,C58/$B58,0)</f>
        <v>0.11545240893067</v>
      </c>
      <c r="H58" s="183" t="n">
        <f aca="false">IF($B58&gt;0,D58/$B58,0)</f>
        <v>0.831668625146886</v>
      </c>
      <c r="I58" s="183" t="n">
        <f aca="false">IF($B58&gt;0,E58/$B58,0)</f>
        <v>0.0528789659224442</v>
      </c>
      <c r="J58" s="184" t="n">
        <f aca="false">IF(F58&gt;0,G58*G$5+H58*H$5+I58*I$5,1)</f>
        <v>0.772187887600401</v>
      </c>
    </row>
    <row r="59" customFormat="false" ht="12.75" hidden="false" customHeight="false" outlineLevel="0" collapsed="false">
      <c r="A59" s="177" t="s">
        <v>63</v>
      </c>
      <c r="B59" s="181" t="n">
        <f aca="false">SUM(C59:E59)</f>
        <v>117.36</v>
      </c>
      <c r="C59" s="181" t="n">
        <v>104.373</v>
      </c>
      <c r="D59" s="181" t="n">
        <v>11.123</v>
      </c>
      <c r="E59" s="181" t="n">
        <v>1.864</v>
      </c>
      <c r="F59" s="183" t="n">
        <f aca="false">SUM(G59:I59)</f>
        <v>1</v>
      </c>
      <c r="G59" s="183" t="n">
        <f aca="false">IF($B59&gt;0,C59/$B59,0)</f>
        <v>0.889340490797546</v>
      </c>
      <c r="H59" s="183" t="n">
        <f aca="false">IF($B59&gt;0,D59/$B59,0)</f>
        <v>0.0947767552828902</v>
      </c>
      <c r="I59" s="183" t="n">
        <f aca="false">IF($B59&gt;0,E59/$B59,0)</f>
        <v>0.0158827539195637</v>
      </c>
      <c r="J59" s="184" t="n">
        <f aca="false">IF(F59&gt;0,G59*G$5+H59*H$5+I59*I$5,1)</f>
        <v>0.942903989345578</v>
      </c>
    </row>
    <row r="60" customFormat="false" ht="12.75" hidden="false" customHeight="false" outlineLevel="0" collapsed="false">
      <c r="A60" s="177" t="s">
        <v>64</v>
      </c>
      <c r="B60" s="181"/>
      <c r="C60" s="181" t="n">
        <v>0</v>
      </c>
      <c r="D60" s="181" t="n">
        <v>0</v>
      </c>
      <c r="E60" s="181" t="n">
        <v>0</v>
      </c>
      <c r="F60" s="183"/>
      <c r="G60" s="183"/>
      <c r="H60" s="183"/>
      <c r="I60" s="183"/>
      <c r="J60" s="184"/>
    </row>
    <row r="61" customFormat="false" ht="12.75" hidden="false" customHeight="false" outlineLevel="0" collapsed="false">
      <c r="A61" s="177" t="s">
        <v>65</v>
      </c>
      <c r="B61" s="181" t="n">
        <f aca="false">SUM(C61:E61)</f>
        <v>429.508</v>
      </c>
      <c r="C61" s="181" t="n">
        <v>55.444</v>
      </c>
      <c r="D61" s="181" t="n">
        <v>260.644</v>
      </c>
      <c r="E61" s="181" t="n">
        <v>113.42</v>
      </c>
      <c r="F61" s="183" t="n">
        <f aca="false">SUM(G61:I61)</f>
        <v>1</v>
      </c>
      <c r="G61" s="183" t="n">
        <f aca="false">IF($B61&gt;0,C61/$B61,0)</f>
        <v>0.129087234696443</v>
      </c>
      <c r="H61" s="183" t="n">
        <f aca="false">IF($B61&gt;0,D61/$B61,0)</f>
        <v>0.606843178706799</v>
      </c>
      <c r="I61" s="183" t="n">
        <f aca="false">IF($B61&gt;0,E61/$B61,0)</f>
        <v>0.264069586596757</v>
      </c>
      <c r="J61" s="184" t="n">
        <f aca="false">IF(F61&gt;0,G61*G$5+H61*H$5+I61*I$5,1)</f>
        <v>0.925220786952295</v>
      </c>
    </row>
    <row r="62" customFormat="false" ht="12.75" hidden="false" customHeight="false" outlineLevel="0" collapsed="false">
      <c r="A62" s="177" t="s">
        <v>66</v>
      </c>
      <c r="B62" s="181" t="n">
        <f aca="false">SUM(C62:E62)</f>
        <v>206.863</v>
      </c>
      <c r="C62" s="181" t="n">
        <v>111.387</v>
      </c>
      <c r="D62" s="181" t="n">
        <v>58.234</v>
      </c>
      <c r="E62" s="181" t="n">
        <v>37.242</v>
      </c>
      <c r="F62" s="183" t="n">
        <f aca="false">SUM(G62:I62)</f>
        <v>1</v>
      </c>
      <c r="G62" s="183" t="n">
        <f aca="false">IF($B62&gt;0,C62/$B62,0)</f>
        <v>0.538457819909795</v>
      </c>
      <c r="H62" s="183" t="n">
        <f aca="false">IF($B62&gt;0,D62/$B62,0)</f>
        <v>0.281509984869213</v>
      </c>
      <c r="I62" s="183" t="n">
        <f aca="false">IF($B62&gt;0,E62/$B62,0)</f>
        <v>0.180032195220992</v>
      </c>
      <c r="J62" s="184" t="n">
        <f aca="false">IF(F62&gt;0,G62*G$5+H62*H$5+I62*I$5,1)</f>
        <v>0.9698708954786</v>
      </c>
    </row>
    <row r="63" customFormat="false" ht="12.75" hidden="false" customHeight="false" outlineLevel="0" collapsed="false">
      <c r="A63" s="177" t="s">
        <v>67</v>
      </c>
      <c r="B63" s="181" t="n">
        <f aca="false">SUM(C63:E63)</f>
        <v>1054.312</v>
      </c>
      <c r="C63" s="181" t="n">
        <v>179.234</v>
      </c>
      <c r="D63" s="181" t="n">
        <v>712.917</v>
      </c>
      <c r="E63" s="181" t="n">
        <v>162.161</v>
      </c>
      <c r="F63" s="183" t="n">
        <f aca="false">SUM(G63:I63)</f>
        <v>1</v>
      </c>
      <c r="G63" s="183" t="n">
        <f aca="false">IF($B63&gt;0,C63/$B63,0)</f>
        <v>0.170000910546404</v>
      </c>
      <c r="H63" s="183" t="n">
        <f aca="false">IF($B63&gt;0,D63/$B63,0)</f>
        <v>0.67619167760587</v>
      </c>
      <c r="I63" s="183" t="n">
        <f aca="false">IF($B63&gt;0,E63/$B63,0)</f>
        <v>0.153807411847726</v>
      </c>
      <c r="J63" s="184" t="n">
        <f aca="false">IF(F63&gt;0,G63*G$5+H63*H$5+I63*I$5,1)</f>
        <v>0.85754452000652</v>
      </c>
    </row>
    <row r="64" customFormat="false" ht="12.75" hidden="false" customHeight="false" outlineLevel="0" collapsed="false">
      <c r="A64" s="177"/>
      <c r="B64" s="181"/>
      <c r="C64" s="181" t="n">
        <v>0</v>
      </c>
      <c r="D64" s="181" t="n">
        <v>0</v>
      </c>
      <c r="E64" s="181" t="n">
        <v>0</v>
      </c>
      <c r="F64" s="183"/>
      <c r="G64" s="183"/>
      <c r="H64" s="183"/>
      <c r="I64" s="183"/>
      <c r="J64" s="184"/>
    </row>
    <row r="65" customFormat="false" ht="12.75" hidden="false" customHeight="false" outlineLevel="0" collapsed="false">
      <c r="A65" s="177" t="s">
        <v>68</v>
      </c>
      <c r="B65" s="181" t="n">
        <f aca="false">SUM(C65:E65)</f>
        <v>1429.323</v>
      </c>
      <c r="C65" s="181" t="n">
        <v>256.77</v>
      </c>
      <c r="D65" s="181" t="n">
        <v>207.844</v>
      </c>
      <c r="E65" s="181" t="n">
        <v>964.709</v>
      </c>
      <c r="F65" s="183" t="n">
        <f aca="false">SUM(G65:I65)</f>
        <v>1</v>
      </c>
      <c r="G65" s="183" t="n">
        <f aca="false">IF($B65&gt;0,C65/$B65,0)</f>
        <v>0.179644489034319</v>
      </c>
      <c r="H65" s="183" t="n">
        <f aca="false">IF($B65&gt;0,D65/$B65,0)</f>
        <v>0.145414297538065</v>
      </c>
      <c r="I65" s="183" t="n">
        <f aca="false">IF($B65&gt;0,E65/$B65,0)</f>
        <v>0.674941213427616</v>
      </c>
      <c r="J65" s="184" t="n">
        <f aca="false">IF(F65&gt;0,G65*G$5+H65*H$5+I65*I$5,1)</f>
        <v>1.22906112047041</v>
      </c>
    </row>
    <row r="66" customFormat="false" ht="12.75" hidden="false" customHeight="false" outlineLevel="0" collapsed="false">
      <c r="A66" s="177" t="s">
        <v>69</v>
      </c>
      <c r="B66" s="181" t="n">
        <f aca="false">SUM(C66:E66)</f>
        <v>250.998</v>
      </c>
      <c r="C66" s="181" t="n">
        <v>88.825</v>
      </c>
      <c r="D66" s="181" t="n">
        <v>69.223</v>
      </c>
      <c r="E66" s="181" t="n">
        <v>92.95</v>
      </c>
      <c r="F66" s="183" t="n">
        <f aca="false">SUM(G66:I66)</f>
        <v>1</v>
      </c>
      <c r="G66" s="183" t="n">
        <f aca="false">IF($B66&gt;0,C66/$B66,0)</f>
        <v>0.353887281970374</v>
      </c>
      <c r="H66" s="183" t="n">
        <f aca="false">IF($B66&gt;0,D66/$B66,0)</f>
        <v>0.275791042159698</v>
      </c>
      <c r="I66" s="183" t="n">
        <f aca="false">IF($B66&gt;0,E66/$B66,0)</f>
        <v>0.370321675869927</v>
      </c>
      <c r="J66" s="184" t="n">
        <f aca="false">IF(F66&gt;0,G66*G$5+H66*H$5+I66*I$5,1)</f>
        <v>1.05766824077274</v>
      </c>
    </row>
    <row r="67" customFormat="false" ht="12.75" hidden="false" customHeight="false" outlineLevel="0" collapsed="false">
      <c r="A67" s="177" t="s">
        <v>70</v>
      </c>
      <c r="B67" s="181" t="n">
        <f aca="false">SUM(C67:E67)</f>
        <v>89.203</v>
      </c>
      <c r="C67" s="181" t="n">
        <v>27.442</v>
      </c>
      <c r="D67" s="181" t="n">
        <v>51.041</v>
      </c>
      <c r="E67" s="181" t="n">
        <v>10.72</v>
      </c>
      <c r="F67" s="183" t="n">
        <f aca="false">SUM(G67:I67)</f>
        <v>1</v>
      </c>
      <c r="G67" s="183" t="n">
        <f aca="false">IF($B67&gt;0,C67/$B67,0)</f>
        <v>0.307635393428472</v>
      </c>
      <c r="H67" s="183" t="n">
        <f aca="false">IF($B67&gt;0,D67/$B67,0)</f>
        <v>0.572189276145421</v>
      </c>
      <c r="I67" s="183" t="n">
        <f aca="false">IF($B67&gt;0,E67/$B67,0)</f>
        <v>0.120175330426107</v>
      </c>
      <c r="J67" s="184" t="n">
        <f aca="false">IF(F67&gt;0,G67*G$5+H67*H$5+I67*I$5,1)</f>
        <v>0.868747768097502</v>
      </c>
    </row>
    <row r="68" customFormat="false" ht="12.75" hidden="false" customHeight="false" outlineLevel="0" collapsed="false">
      <c r="A68" s="177" t="s">
        <v>71</v>
      </c>
      <c r="B68" s="181" t="n">
        <f aca="false">SUM(C68:E68)</f>
        <v>618.225</v>
      </c>
      <c r="C68" s="181" t="n">
        <v>492.428</v>
      </c>
      <c r="D68" s="181" t="n">
        <v>116.092</v>
      </c>
      <c r="E68" s="181" t="n">
        <v>9.705</v>
      </c>
      <c r="F68" s="183" t="n">
        <f aca="false">SUM(G68:I68)</f>
        <v>1</v>
      </c>
      <c r="G68" s="183" t="n">
        <f aca="false">IF($B68&gt;0,C68/$B68,0)</f>
        <v>0.796519066682842</v>
      </c>
      <c r="H68" s="183" t="n">
        <f aca="false">IF($B68&gt;0,D68/$B68,0)</f>
        <v>0.187782765174491</v>
      </c>
      <c r="I68" s="183" t="n">
        <f aca="false">IF($B68&gt;0,E68/$B68,0)</f>
        <v>0.0156981681426665</v>
      </c>
      <c r="J68" s="184" t="n">
        <f aca="false">IF(F68&gt;0,G68*G$5+H68*H$5+I68*I$5,1)</f>
        <v>0.919154771821131</v>
      </c>
    </row>
    <row r="69" customFormat="false" ht="12.75" hidden="false" customHeight="false" outlineLevel="0" collapsed="false">
      <c r="A69" s="177" t="s">
        <v>72</v>
      </c>
      <c r="B69" s="181" t="n">
        <f aca="false">SUM(C69:E69)</f>
        <v>1031.968</v>
      </c>
      <c r="C69" s="181" t="n">
        <v>688.612</v>
      </c>
      <c r="D69" s="181" t="n">
        <v>270.264</v>
      </c>
      <c r="E69" s="181" t="n">
        <v>73.092</v>
      </c>
      <c r="F69" s="183" t="n">
        <f aca="false">SUM(G69:I69)</f>
        <v>1</v>
      </c>
      <c r="G69" s="183" t="n">
        <f aca="false">IF($B69&gt;0,C69/$B69,0)</f>
        <v>0.667280380787001</v>
      </c>
      <c r="H69" s="183" t="n">
        <f aca="false">IF($B69&gt;0,D69/$B69,0)</f>
        <v>0.261891841607492</v>
      </c>
      <c r="I69" s="183" t="n">
        <f aca="false">IF($B69&gt;0,E69/$B69,0)</f>
        <v>0.0708277776055071</v>
      </c>
      <c r="J69" s="184" t="n">
        <f aca="false">IF(F69&gt;0,G69*G$5+H69*H$5+I69*I$5,1)</f>
        <v>0.925312219000651</v>
      </c>
    </row>
    <row r="70" customFormat="false" ht="12.75" hidden="false" customHeight="false" outlineLevel="0" collapsed="false">
      <c r="A70" s="177" t="s">
        <v>73</v>
      </c>
      <c r="B70" s="181" t="n">
        <f aca="false">SUM(C70:E70)</f>
        <v>4.761</v>
      </c>
      <c r="C70" s="181" t="n">
        <v>0.049</v>
      </c>
      <c r="D70" s="181" t="n">
        <v>4.508</v>
      </c>
      <c r="E70" s="181" t="n">
        <v>0.204</v>
      </c>
      <c r="F70" s="183" t="n">
        <f aca="false">SUM(G70:I70)</f>
        <v>1</v>
      </c>
      <c r="G70" s="183" t="n">
        <f aca="false">IF($B70&gt;0,C70/$B70,0)</f>
        <v>0.0102919554715396</v>
      </c>
      <c r="H70" s="183" t="n">
        <f aca="false">IF($B70&gt;0,D70/$B70,0)</f>
        <v>0.946859903381643</v>
      </c>
      <c r="I70" s="183" t="n">
        <f aca="false">IF($B70&gt;0,E70/$B70,0)</f>
        <v>0.0428481411468179</v>
      </c>
      <c r="J70" s="184" t="n">
        <f aca="false">IF(F70&gt;0,G70*G$5+H70*H$5+I70*I$5,1)</f>
        <v>0.738325965318907</v>
      </c>
    </row>
    <row r="71" customFormat="false" ht="12.75" hidden="false" customHeight="false" outlineLevel="0" collapsed="false">
      <c r="A71" s="177" t="s">
        <v>74</v>
      </c>
      <c r="B71" s="181" t="n">
        <f aca="false">SUM(C71:E71)</f>
        <v>451.237</v>
      </c>
      <c r="C71" s="181" t="n">
        <v>160.649</v>
      </c>
      <c r="D71" s="181" t="n">
        <v>223.858</v>
      </c>
      <c r="E71" s="181" t="n">
        <v>66.73</v>
      </c>
      <c r="F71" s="183" t="n">
        <f aca="false">SUM(G71:I71)</f>
        <v>1</v>
      </c>
      <c r="G71" s="183" t="n">
        <f aca="false">IF($B71&gt;0,C71/$B71,0)</f>
        <v>0.356019120772454</v>
      </c>
      <c r="H71" s="183" t="n">
        <f aca="false">IF($B71&gt;0,D71/$B71,0)</f>
        <v>0.496098502560739</v>
      </c>
      <c r="I71" s="183" t="n">
        <f aca="false">IF($B71&gt;0,E71/$B71,0)</f>
        <v>0.147882376666807</v>
      </c>
      <c r="J71" s="184" t="n">
        <f aca="false">IF(F71&gt;0,G71*G$5+H71*H$5+I71*I$5,1)</f>
        <v>0.900680959471909</v>
      </c>
    </row>
    <row r="72" customFormat="false" ht="12.75" hidden="false" customHeight="false" outlineLevel="0" collapsed="false">
      <c r="A72" s="177" t="s">
        <v>75</v>
      </c>
      <c r="B72" s="181" t="n">
        <f aca="false">SUM(C72:E72)</f>
        <v>503.579</v>
      </c>
      <c r="C72" s="181" t="n">
        <v>36.562</v>
      </c>
      <c r="D72" s="181" t="n">
        <v>231.098</v>
      </c>
      <c r="E72" s="181" t="n">
        <v>235.919</v>
      </c>
      <c r="F72" s="183" t="n">
        <f aca="false">SUM(G72:I72)</f>
        <v>1</v>
      </c>
      <c r="G72" s="183" t="n">
        <f aca="false">IF($B72&gt;0,C72/$B72,0)</f>
        <v>0.072604298431825</v>
      </c>
      <c r="H72" s="183" t="n">
        <f aca="false">IF($B72&gt;0,D72/$B72,0)</f>
        <v>0.45891111424424</v>
      </c>
      <c r="I72" s="183" t="n">
        <f aca="false">IF($B72&gt;0,E72/$B72,0)</f>
        <v>0.468484587323935</v>
      </c>
      <c r="J72" s="184" t="n">
        <f aca="false">IF(F72&gt;0,G72*G$5+H72*H$5+I72*I$5,1)</f>
        <v>1.05561371854566</v>
      </c>
    </row>
    <row r="73" customFormat="false" ht="12.75" hidden="false" customHeight="false" outlineLevel="0" collapsed="false">
      <c r="A73" s="177"/>
      <c r="B73" s="181"/>
      <c r="C73" s="181" t="n">
        <v>0</v>
      </c>
      <c r="D73" s="181" t="n">
        <v>0</v>
      </c>
      <c r="E73" s="181" t="n">
        <v>0</v>
      </c>
      <c r="F73" s="183"/>
      <c r="G73" s="183"/>
      <c r="H73" s="183"/>
      <c r="I73" s="183"/>
      <c r="J73" s="184"/>
    </row>
    <row r="74" customFormat="false" ht="12.75" hidden="false" customHeight="false" outlineLevel="0" collapsed="false">
      <c r="A74" s="177" t="s">
        <v>76</v>
      </c>
      <c r="B74" s="181" t="n">
        <f aca="false">SUM(C74:E74)</f>
        <v>13.092</v>
      </c>
      <c r="C74" s="181" t="n">
        <v>10.298</v>
      </c>
      <c r="D74" s="181" t="n">
        <v>2.767</v>
      </c>
      <c r="E74" s="181" t="n">
        <v>0.027</v>
      </c>
      <c r="F74" s="183" t="n">
        <f aca="false">SUM(G74:I74)</f>
        <v>1</v>
      </c>
      <c r="G74" s="183" t="n">
        <f aca="false">IF($B74&gt;0,C74/$B74,0)</f>
        <v>0.786587228842041</v>
      </c>
      <c r="H74" s="183" t="n">
        <f aca="false">IF($B74&gt;0,D74/$B74,0)</f>
        <v>0.211350443018637</v>
      </c>
      <c r="I74" s="183" t="n">
        <f aca="false">IF($B74&gt;0,E74/$B74,0)</f>
        <v>0.00206232813932172</v>
      </c>
      <c r="J74" s="184" t="n">
        <f aca="false">IF(F74&gt;0,G74*G$5+H74*H$5+I74*I$5,1)</f>
        <v>0.906970814049437</v>
      </c>
    </row>
    <row r="75" customFormat="false" ht="12.75" hidden="false" customHeight="false" outlineLevel="0" collapsed="false">
      <c r="A75" s="177" t="s">
        <v>77</v>
      </c>
      <c r="B75" s="181" t="n">
        <f aca="false">SUM(C75:E75)</f>
        <v>197.204</v>
      </c>
      <c r="C75" s="181" t="n">
        <v>71.271</v>
      </c>
      <c r="D75" s="181" t="n">
        <v>69.459</v>
      </c>
      <c r="E75" s="181" t="n">
        <v>56.474</v>
      </c>
      <c r="F75" s="183" t="n">
        <f aca="false">SUM(G75:I75)</f>
        <v>1</v>
      </c>
      <c r="G75" s="183" t="n">
        <f aca="false">IF($B75&gt;0,C75/$B75,0)</f>
        <v>0.361407476521774</v>
      </c>
      <c r="H75" s="183" t="n">
        <f aca="false">IF($B75&gt;0,D75/$B75,0)</f>
        <v>0.352219021926533</v>
      </c>
      <c r="I75" s="183" t="n">
        <f aca="false">IF($B75&gt;0,E75/$B75,0)</f>
        <v>0.286373501551693</v>
      </c>
      <c r="J75" s="184" t="n">
        <f aca="false">IF(F75&gt;0,G75*G$5+H75*H$5+I75*I$5,1)</f>
        <v>1.00013033658351</v>
      </c>
    </row>
    <row r="76" customFormat="false" ht="12.75" hidden="false" customHeight="false" outlineLevel="0" collapsed="false">
      <c r="A76" s="177" t="s">
        <v>78</v>
      </c>
      <c r="B76" s="181" t="n">
        <f aca="false">SUM(C76:E76)</f>
        <v>295.635</v>
      </c>
      <c r="C76" s="181" t="n">
        <v>145.276</v>
      </c>
      <c r="D76" s="181" t="n">
        <v>117.535</v>
      </c>
      <c r="E76" s="181" t="n">
        <v>32.824</v>
      </c>
      <c r="F76" s="183" t="n">
        <f aca="false">SUM(G76:I76)</f>
        <v>1</v>
      </c>
      <c r="G76" s="183" t="n">
        <f aca="false">IF($B76&gt;0,C76/$B76,0)</f>
        <v>0.49140325063</v>
      </c>
      <c r="H76" s="183" t="n">
        <f aca="false">IF($B76&gt;0,D76/$B76,0)</f>
        <v>0.397567946961625</v>
      </c>
      <c r="I76" s="183" t="n">
        <f aca="false">IF($B76&gt;0,E76/$B76,0)</f>
        <v>0.111028802408375</v>
      </c>
      <c r="J76" s="184" t="n">
        <f aca="false">IF(F76&gt;0,G76*G$5+H76*H$5+I76*I$5,1)</f>
        <v>0.909030167781661</v>
      </c>
    </row>
    <row r="77" customFormat="false" ht="12.75" hidden="false" customHeight="false" outlineLevel="0" collapsed="false">
      <c r="A77" s="177" t="s">
        <v>79</v>
      </c>
      <c r="B77" s="181" t="n">
        <f aca="false">SUM(C77:E77)</f>
        <v>786.745</v>
      </c>
      <c r="C77" s="181" t="n">
        <v>301.08</v>
      </c>
      <c r="D77" s="181" t="n">
        <v>376.865</v>
      </c>
      <c r="E77" s="181" t="n">
        <v>108.8</v>
      </c>
      <c r="F77" s="183" t="n">
        <f aca="false">SUM(G77:I77)</f>
        <v>1</v>
      </c>
      <c r="G77" s="183" t="n">
        <f aca="false">IF($B77&gt;0,C77/$B77,0)</f>
        <v>0.382690706645737</v>
      </c>
      <c r="H77" s="183" t="n">
        <f aca="false">IF($B77&gt;0,D77/$B77,0)</f>
        <v>0.479017979141907</v>
      </c>
      <c r="I77" s="183" t="n">
        <f aca="false">IF($B77&gt;0,E77/$B77,0)</f>
        <v>0.138291314212356</v>
      </c>
      <c r="J77" s="184" t="n">
        <f aca="false">IF(F77&gt;0,G77*G$5+H77*H$5+I77*I$5,1)</f>
        <v>0.90067525504032</v>
      </c>
    </row>
    <row r="78" customFormat="false" ht="12.75" hidden="false" customHeight="false" outlineLevel="0" collapsed="false">
      <c r="A78" s="177" t="s">
        <v>80</v>
      </c>
      <c r="B78" s="181" t="n">
        <f aca="false">SUM(C78:E78)</f>
        <v>315.015</v>
      </c>
      <c r="C78" s="181" t="n">
        <v>123.069</v>
      </c>
      <c r="D78" s="181" t="n">
        <v>65.302</v>
      </c>
      <c r="E78" s="181" t="n">
        <v>126.644</v>
      </c>
      <c r="F78" s="183" t="n">
        <f aca="false">SUM(G78:I78)</f>
        <v>1</v>
      </c>
      <c r="G78" s="183" t="n">
        <f aca="false">IF($B78&gt;0,C78/$B78,0)</f>
        <v>0.390676634445979</v>
      </c>
      <c r="H78" s="183" t="n">
        <f aca="false">IF($B78&gt;0,D78/$B78,0)</f>
        <v>0.2072980651715</v>
      </c>
      <c r="I78" s="183" t="n">
        <f aca="false">IF($B78&gt;0,E78/$B78,0)</f>
        <v>0.402025300382522</v>
      </c>
      <c r="J78" s="184" t="n">
        <f aca="false">IF(F78&gt;0,G78*G$5+H78*H$5+I78*I$5,1)</f>
        <v>1.08948157768403</v>
      </c>
    </row>
    <row r="79" customFormat="false" ht="12.75" hidden="false" customHeight="false" outlineLevel="0" collapsed="false">
      <c r="A79" s="177" t="s">
        <v>81</v>
      </c>
      <c r="B79" s="181" t="n">
        <f aca="false">SUM(C79:E79)</f>
        <v>54.308</v>
      </c>
      <c r="C79" s="181" t="n">
        <v>9.388</v>
      </c>
      <c r="D79" s="181" t="n">
        <v>42.271</v>
      </c>
      <c r="E79" s="181" t="n">
        <v>2.649</v>
      </c>
      <c r="F79" s="183" t="n">
        <f aca="false">SUM(G79:I79)</f>
        <v>1</v>
      </c>
      <c r="G79" s="183" t="n">
        <f aca="false">IF($B79&gt;0,C79/$B79,0)</f>
        <v>0.172865876114016</v>
      </c>
      <c r="H79" s="183" t="n">
        <f aca="false">IF($B79&gt;0,D79/$B79,0)</f>
        <v>0.778356779848273</v>
      </c>
      <c r="I79" s="183" t="n">
        <f aca="false">IF($B79&gt;0,E79/$B79,0)</f>
        <v>0.0487773440377108</v>
      </c>
      <c r="J79" s="184" t="n">
        <f aca="false">IF(F79&gt;0,G79*G$5+H79*H$5+I79*I$5,1)</f>
        <v>0.783892060517722</v>
      </c>
    </row>
    <row r="80" customFormat="false" ht="12.75" hidden="false" customHeight="false" outlineLevel="0" collapsed="false">
      <c r="A80" s="177" t="s">
        <v>82</v>
      </c>
      <c r="B80" s="181" t="n">
        <f aca="false">SUM(C80:E80)</f>
        <v>403.251</v>
      </c>
      <c r="C80" s="181" t="n">
        <v>212.272</v>
      </c>
      <c r="D80" s="181" t="n">
        <v>84.361</v>
      </c>
      <c r="E80" s="181" t="n">
        <v>106.618</v>
      </c>
      <c r="F80" s="183" t="n">
        <f aca="false">SUM(G80:I80)</f>
        <v>1</v>
      </c>
      <c r="G80" s="183" t="n">
        <f aca="false">IF($B80&gt;0,C80/$B80,0)</f>
        <v>0.526401670423632</v>
      </c>
      <c r="H80" s="183" t="n">
        <f aca="false">IF($B80&gt;0,D80/$B80,0)</f>
        <v>0.209202209045979</v>
      </c>
      <c r="I80" s="183" t="n">
        <f aca="false">IF($B80&gt;0,E80/$B80,0)</f>
        <v>0.264396120530389</v>
      </c>
      <c r="J80" s="184" t="n">
        <f aca="false">IF(F80&gt;0,G80*G$5+H80*H$5+I80*I$5,1)</f>
        <v>1.02654905335143</v>
      </c>
    </row>
    <row r="81" customFormat="false" ht="12.75" hidden="false" customHeight="false" outlineLevel="0" collapsed="false">
      <c r="A81" s="177" t="s">
        <v>83</v>
      </c>
      <c r="B81" s="181" t="n">
        <f aca="false">SUM(C81:E81)</f>
        <v>23.62</v>
      </c>
      <c r="C81" s="181" t="n">
        <v>0.429</v>
      </c>
      <c r="D81" s="181" t="n">
        <v>20.021</v>
      </c>
      <c r="E81" s="181" t="n">
        <v>3.17</v>
      </c>
      <c r="F81" s="183" t="n">
        <f aca="false">SUM(G81:I81)</f>
        <v>1</v>
      </c>
      <c r="G81" s="183" t="n">
        <f aca="false">IF($B81&gt;0,C81/$B81,0)</f>
        <v>0.0181625740897544</v>
      </c>
      <c r="H81" s="183" t="n">
        <f aca="false">IF($B81&gt;0,D81/$B81,0)</f>
        <v>0.847629127857748</v>
      </c>
      <c r="I81" s="183" t="n">
        <f aca="false">IF($B81&gt;0,E81/$B81,0)</f>
        <v>0.134208298052498</v>
      </c>
      <c r="J81" s="184" t="n">
        <f aca="false">IF(F81&gt;0,G81*G$5+H81*H$5+I81*I$5,1)</f>
        <v>0.80502918253262</v>
      </c>
    </row>
    <row r="82" customFormat="false" ht="12.75" hidden="false" customHeight="false" outlineLevel="0" collapsed="false">
      <c r="A82" s="177" t="s">
        <v>84</v>
      </c>
      <c r="B82" s="181" t="n">
        <f aca="false">SUM(C82:E82)</f>
        <v>56.941</v>
      </c>
      <c r="C82" s="181" t="n">
        <v>1.37</v>
      </c>
      <c r="D82" s="181" t="n">
        <v>36.504</v>
      </c>
      <c r="E82" s="181" t="n">
        <v>19.067</v>
      </c>
      <c r="F82" s="183" t="n">
        <f aca="false">SUM(G82:I82)</f>
        <v>1</v>
      </c>
      <c r="G82" s="183" t="n">
        <f aca="false">IF($B82&gt;0,C82/$B82,0)</f>
        <v>0.0240599919214626</v>
      </c>
      <c r="H82" s="183" t="n">
        <f aca="false">IF($B82&gt;0,D82/$B82,0)</f>
        <v>0.641084631460635</v>
      </c>
      <c r="I82" s="183" t="n">
        <f aca="false">IF($B82&gt;0,E82/$B82,0)</f>
        <v>0.334855376617903</v>
      </c>
      <c r="J82" s="184" t="n">
        <f aca="false">IF(F82&gt;0,G82*G$5+H82*H$5+I82*I$5,1)</f>
        <v>0.948626439382987</v>
      </c>
    </row>
    <row r="83" customFormat="false" ht="12.75" hidden="false" customHeight="false" outlineLevel="0" collapsed="false">
      <c r="A83" s="177"/>
      <c r="B83" s="181"/>
      <c r="C83" s="181" t="n">
        <v>0</v>
      </c>
      <c r="D83" s="181" t="n">
        <v>0</v>
      </c>
      <c r="E83" s="181" t="n">
        <v>0</v>
      </c>
      <c r="F83" s="183"/>
      <c r="G83" s="183"/>
      <c r="H83" s="183"/>
      <c r="I83" s="183"/>
      <c r="J83" s="184"/>
    </row>
    <row r="84" customFormat="false" ht="12.75" hidden="false" customHeight="false" outlineLevel="0" collapsed="false">
      <c r="A84" s="177" t="s">
        <v>85</v>
      </c>
      <c r="B84" s="181" t="n">
        <f aca="false">SUM(C84:E84)</f>
        <v>268.379</v>
      </c>
      <c r="C84" s="181" t="n">
        <v>232.591</v>
      </c>
      <c r="D84" s="181" t="n">
        <v>24.683</v>
      </c>
      <c r="E84" s="181" t="n">
        <v>11.105</v>
      </c>
      <c r="F84" s="183" t="n">
        <f aca="false">SUM(G84:I84)</f>
        <v>1</v>
      </c>
      <c r="G84" s="183" t="n">
        <f aca="false">IF($B84&gt;0,C84/$B84,0)</f>
        <v>0.866651265561016</v>
      </c>
      <c r="H84" s="183" t="n">
        <f aca="false">IF($B84&gt;0,D84/$B84,0)</f>
        <v>0.0919706832501798</v>
      </c>
      <c r="I84" s="183" t="n">
        <f aca="false">IF($B84&gt;0,E84/$B84,0)</f>
        <v>0.0413780511888039</v>
      </c>
      <c r="J84" s="184" t="n">
        <f aca="false">IF(F84&gt;0,G84*G$5+H84*H$5+I84*I$5,1)</f>
        <v>0.955186260722983</v>
      </c>
    </row>
    <row r="85" customFormat="false" ht="12.75" hidden="false" customHeight="false" outlineLevel="0" collapsed="false">
      <c r="A85" s="177" t="s">
        <v>86</v>
      </c>
      <c r="B85" s="181" t="n">
        <f aca="false">SUM(C85:E85)</f>
        <v>9.163</v>
      </c>
      <c r="C85" s="181" t="n">
        <v>2.16</v>
      </c>
      <c r="D85" s="181" t="n">
        <v>5.403</v>
      </c>
      <c r="E85" s="181" t="n">
        <v>1.6</v>
      </c>
      <c r="F85" s="183" t="n">
        <f aca="false">SUM(G85:I85)</f>
        <v>1</v>
      </c>
      <c r="G85" s="183" t="n">
        <f aca="false">IF($B85&gt;0,C85/$B85,0)</f>
        <v>0.235730655898723</v>
      </c>
      <c r="H85" s="183" t="n">
        <f aca="false">IF($B85&gt;0,D85/$B85,0)</f>
        <v>0.589654043435556</v>
      </c>
      <c r="I85" s="183" t="n">
        <f aca="false">IF($B85&gt;0,E85/$B85,0)</f>
        <v>0.174615300665721</v>
      </c>
      <c r="J85" s="184" t="n">
        <f aca="false">IF(F85&gt;0,G85*G$5+H85*H$5+I85*I$5,1)</f>
        <v>0.889005493344963</v>
      </c>
    </row>
    <row r="86" customFormat="false" ht="12.75" hidden="false" customHeight="false" outlineLevel="0" collapsed="false">
      <c r="A86" s="177" t="s">
        <v>87</v>
      </c>
      <c r="B86" s="181" t="n">
        <f aca="false">SUM(C86:E86)</f>
        <v>272.537</v>
      </c>
      <c r="C86" s="181" t="n">
        <v>168.093</v>
      </c>
      <c r="D86" s="181" t="n">
        <v>21.144</v>
      </c>
      <c r="E86" s="181" t="n">
        <v>83.3</v>
      </c>
      <c r="F86" s="183" t="n">
        <f aca="false">SUM(G86:I86)</f>
        <v>1</v>
      </c>
      <c r="G86" s="183" t="n">
        <f aca="false">IF($B86&gt;0,C86/$B86,0)</f>
        <v>0.616771300777509</v>
      </c>
      <c r="H86" s="183" t="n">
        <f aca="false">IF($B86&gt;0,D86/$B86,0)</f>
        <v>0.0775821264635628</v>
      </c>
      <c r="I86" s="183" t="n">
        <f aca="false">IF($B86&gt;0,E86/$B86,0)</f>
        <v>0.305646572758928</v>
      </c>
      <c r="J86" s="184" t="n">
        <f aca="false">IF(F86&gt;0,G86*G$5+H86*H$5+I86*I$5,1)</f>
        <v>1.0787569273549</v>
      </c>
    </row>
    <row r="87" customFormat="false" ht="12.75" hidden="false" customHeight="false" outlineLevel="0" collapsed="false">
      <c r="A87" s="177" t="s">
        <v>88</v>
      </c>
      <c r="B87" s="181" t="n">
        <f aca="false">SUM(C87:E87)</f>
        <v>328.612</v>
      </c>
      <c r="C87" s="181" t="n">
        <v>132.796</v>
      </c>
      <c r="D87" s="181" t="n">
        <v>88.438</v>
      </c>
      <c r="E87" s="181" t="n">
        <v>107.378</v>
      </c>
      <c r="F87" s="183" t="n">
        <f aca="false">SUM(G87:I87)</f>
        <v>1</v>
      </c>
      <c r="G87" s="183" t="n">
        <f aca="false">IF($B87&gt;0,C87/$B87,0)</f>
        <v>0.404111840103222</v>
      </c>
      <c r="H87" s="183" t="n">
        <f aca="false">IF($B87&gt;0,D87/$B87,0)</f>
        <v>0.26912589923679</v>
      </c>
      <c r="I87" s="183" t="n">
        <f aca="false">IF($B87&gt;0,E87/$B87,0)</f>
        <v>0.326762260659988</v>
      </c>
      <c r="J87" s="184" t="n">
        <f aca="false">IF(F87&gt;0,G87*G$5+H87*H$5+I87*I$5,1)</f>
        <v>1.03959949616224</v>
      </c>
    </row>
    <row r="88" customFormat="false" ht="12.75" hidden="false" customHeight="false" outlineLevel="0" collapsed="false">
      <c r="A88" s="177" t="s">
        <v>89</v>
      </c>
      <c r="B88" s="181" t="n">
        <f aca="false">SUM(C88:E88)</f>
        <v>1.204</v>
      </c>
      <c r="C88" s="181" t="n">
        <v>0</v>
      </c>
      <c r="D88" s="181" t="n">
        <v>0.206</v>
      </c>
      <c r="E88" s="181" t="n">
        <v>0.998</v>
      </c>
      <c r="F88" s="183" t="n">
        <f aca="false">SUM(G88:I88)</f>
        <v>1</v>
      </c>
      <c r="G88" s="183" t="n">
        <f aca="false">IF($B88&gt;0,C88/$B88,0)</f>
        <v>0</v>
      </c>
      <c r="H88" s="183" t="n">
        <f aca="false">IF($B88&gt;0,D88/$B88,0)</f>
        <v>0.17109634551495</v>
      </c>
      <c r="I88" s="183" t="n">
        <f aca="false">IF($B88&gt;0,E88/$B88,0)</f>
        <v>0.82890365448505</v>
      </c>
      <c r="J88" s="184" t="n">
        <f aca="false">IF(F88&gt;0,G88*G$5+H88*H$5+I88*I$5,1)</f>
        <v>1.29238538496286</v>
      </c>
    </row>
    <row r="89" customFormat="false" ht="12.75" hidden="false" customHeight="false" outlineLevel="0" collapsed="false">
      <c r="A89" s="177" t="s">
        <v>90</v>
      </c>
      <c r="B89" s="181" t="n">
        <f aca="false">SUM(C89:E89)</f>
        <v>0</v>
      </c>
      <c r="C89" s="181" t="n">
        <v>0</v>
      </c>
      <c r="D89" s="181" t="n">
        <v>0</v>
      </c>
      <c r="E89" s="181" t="n">
        <v>0</v>
      </c>
      <c r="F89" s="183" t="n">
        <f aca="false">SUM(G89:I89)</f>
        <v>0</v>
      </c>
      <c r="G89" s="183" t="n">
        <f aca="false">IF($B89&gt;0,C89/$B89,0)</f>
        <v>0</v>
      </c>
      <c r="H89" s="183" t="n">
        <f aca="false">IF($B89&gt;0,D89/$B89,0)</f>
        <v>0</v>
      </c>
      <c r="I89" s="183" t="n">
        <f aca="false">IF($B89&gt;0,E89/$B89,0)</f>
        <v>0</v>
      </c>
      <c r="J89" s="184" t="n">
        <f aca="false">IF(F89&gt;0,G89*G$5+H89*H$5+I89*I$5,1)</f>
        <v>1</v>
      </c>
    </row>
    <row r="90" customFormat="false" ht="12.75" hidden="false" customHeight="false" outlineLevel="0" collapsed="false">
      <c r="A90" s="177" t="s">
        <v>91</v>
      </c>
      <c r="B90" s="181" t="n">
        <f aca="false">SUM(C90:E90)</f>
        <v>160.375</v>
      </c>
      <c r="C90" s="181" t="n">
        <v>19.132</v>
      </c>
      <c r="D90" s="181" t="n">
        <v>129.332</v>
      </c>
      <c r="E90" s="181" t="n">
        <v>11.911</v>
      </c>
      <c r="F90" s="183" t="n">
        <f aca="false">SUM(G90:I90)</f>
        <v>1</v>
      </c>
      <c r="G90" s="183" t="n">
        <f aca="false">IF($B90&gt;0,C90/$B90,0)</f>
        <v>0.119295401402962</v>
      </c>
      <c r="H90" s="183" t="n">
        <f aca="false">IF($B90&gt;0,D90/$B90,0)</f>
        <v>0.806434918160561</v>
      </c>
      <c r="I90" s="183" t="n">
        <f aca="false">IF($B90&gt;0,E90/$B90,0)</f>
        <v>0.074269680436477</v>
      </c>
      <c r="J90" s="184" t="n">
        <f aca="false">IF(F90&gt;0,G90*G$5+H90*H$5+I90*I$5,1)</f>
        <v>0.788314473158483</v>
      </c>
    </row>
    <row r="91" customFormat="false" ht="12.75" hidden="false" customHeight="false" outlineLevel="0" collapsed="false">
      <c r="A91" s="177" t="s">
        <v>92</v>
      </c>
      <c r="B91" s="181" t="n">
        <f aca="false">SUM(C91:E91)</f>
        <v>3.693</v>
      </c>
      <c r="C91" s="181" t="n">
        <v>0</v>
      </c>
      <c r="D91" s="181" t="n">
        <v>3.693</v>
      </c>
      <c r="E91" s="181" t="n">
        <v>0</v>
      </c>
      <c r="F91" s="183" t="n">
        <f aca="false">SUM(G91:I91)</f>
        <v>1</v>
      </c>
      <c r="G91" s="183" t="n">
        <f aca="false">IF($B91&gt;0,C91/$B91,0)</f>
        <v>0</v>
      </c>
      <c r="H91" s="183" t="n">
        <f aca="false">IF($B91&gt;0,D91/$B91,0)</f>
        <v>1</v>
      </c>
      <c r="I91" s="183" t="n">
        <f aca="false">IF($B91&gt;0,E91/$B91,0)</f>
        <v>0</v>
      </c>
      <c r="J91" s="184" t="n">
        <f aca="false">IF(F91&gt;0,G91*G$5+H91*H$5+I91*I$5,1)</f>
        <v>0.705362457656097</v>
      </c>
    </row>
    <row r="92" customFormat="false" ht="12.75" hidden="false" customHeight="false" outlineLevel="0" collapsed="false">
      <c r="A92" s="177" t="s">
        <v>93</v>
      </c>
      <c r="B92" s="181" t="n">
        <f aca="false">SUM(C92:E92)</f>
        <v>41.697</v>
      </c>
      <c r="C92" s="181" t="n">
        <v>4.22</v>
      </c>
      <c r="D92" s="181" t="n">
        <v>24.374</v>
      </c>
      <c r="E92" s="181" t="n">
        <v>13.103</v>
      </c>
      <c r="F92" s="183" t="n">
        <f aca="false">SUM(G92:I92)</f>
        <v>1</v>
      </c>
      <c r="G92" s="183" t="n">
        <f aca="false">IF($B92&gt;0,C92/$B92,0)</f>
        <v>0.101206321797731</v>
      </c>
      <c r="H92" s="183" t="n">
        <f aca="false">IF($B92&gt;0,D92/$B92,0)</f>
        <v>0.584550447274384</v>
      </c>
      <c r="I92" s="183" t="n">
        <f aca="false">IF($B92&gt;0,E92/$B92,0)</f>
        <v>0.314243230927885</v>
      </c>
      <c r="J92" s="184" t="n">
        <f aca="false">IF(F92&gt;0,G92*G$5+H92*H$5+I92*I$5,1)</f>
        <v>0.953659036383847</v>
      </c>
    </row>
    <row r="93" customFormat="false" ht="12.75" hidden="false" customHeight="false" outlineLevel="0" collapsed="false">
      <c r="A93" s="177" t="s">
        <v>94</v>
      </c>
      <c r="B93" s="181" t="n">
        <f aca="false">SUM(C93:E93)</f>
        <v>0.041</v>
      </c>
      <c r="C93" s="181" t="n">
        <v>0</v>
      </c>
      <c r="D93" s="181" t="n">
        <v>0.041</v>
      </c>
      <c r="E93" s="181" t="n">
        <v>0</v>
      </c>
      <c r="F93" s="183" t="n">
        <f aca="false">SUM(G93:I93)</f>
        <v>1</v>
      </c>
      <c r="G93" s="183" t="n">
        <f aca="false">IF($B93&gt;0,C93/$B93,0)</f>
        <v>0</v>
      </c>
      <c r="H93" s="183" t="n">
        <f aca="false">IF($B93&gt;0,D93/$B93,0)</f>
        <v>1</v>
      </c>
      <c r="I93" s="183" t="n">
        <f aca="false">IF($B93&gt;0,E93/$B93,0)</f>
        <v>0</v>
      </c>
      <c r="J93" s="184" t="n">
        <f aca="false">IF(F93&gt;0,G93*G$5+H93*H$5+I93*I$5,1)</f>
        <v>0.705362457656097</v>
      </c>
    </row>
    <row r="94" customFormat="false" ht="12.75" hidden="false" customHeight="false" outlineLevel="0" collapsed="false">
      <c r="A94" s="177"/>
      <c r="B94" s="181"/>
      <c r="C94" s="181" t="n">
        <v>0</v>
      </c>
      <c r="D94" s="181" t="n">
        <v>0</v>
      </c>
      <c r="E94" s="181" t="n">
        <v>0</v>
      </c>
      <c r="F94" s="183"/>
      <c r="G94" s="183"/>
      <c r="H94" s="183"/>
      <c r="I94" s="183"/>
      <c r="J94" s="184"/>
    </row>
    <row r="95" customFormat="false" ht="12.75" hidden="false" customHeight="false" outlineLevel="0" collapsed="false">
      <c r="A95" s="177" t="s">
        <v>95</v>
      </c>
      <c r="B95" s="181" t="n">
        <f aca="false">SUM(C95:E95)</f>
        <v>123.167</v>
      </c>
      <c r="C95" s="181" t="n">
        <v>0.182</v>
      </c>
      <c r="D95" s="181" t="n">
        <v>48.088</v>
      </c>
      <c r="E95" s="181" t="n">
        <v>74.897</v>
      </c>
      <c r="F95" s="183" t="n">
        <f aca="false">SUM(G95:I95)</f>
        <v>1</v>
      </c>
      <c r="G95" s="183" t="n">
        <f aca="false">IF($B95&gt;0,C95/$B95,0)</f>
        <v>0.00147766853134362</v>
      </c>
      <c r="H95" s="183" t="n">
        <f aca="false">IF($B95&gt;0,D95/$B95,0)</f>
        <v>0.390429254589297</v>
      </c>
      <c r="I95" s="183" t="n">
        <f aca="false">IF($B95&gt;0,E95/$B95,0)</f>
        <v>0.608093076879359</v>
      </c>
      <c r="J95" s="184" t="n">
        <f aca="false">IF(F95&gt;0,G95*G$5+H95*H$5+I95*I$5,1)</f>
        <v>1.13638509703144</v>
      </c>
    </row>
    <row r="96" customFormat="false" ht="12.75" hidden="false" customHeight="false" outlineLevel="0" collapsed="false">
      <c r="A96" s="177" t="s">
        <v>96</v>
      </c>
      <c r="B96" s="181" t="n">
        <f aca="false">SUM(C96:E96)</f>
        <v>78.325</v>
      </c>
      <c r="C96" s="181" t="n">
        <v>61.346</v>
      </c>
      <c r="D96" s="181" t="n">
        <v>12.001</v>
      </c>
      <c r="E96" s="181" t="n">
        <v>4.978</v>
      </c>
      <c r="F96" s="183" t="n">
        <f aca="false">SUM(G96:I96)</f>
        <v>1</v>
      </c>
      <c r="G96" s="183" t="n">
        <f aca="false">IF($B96&gt;0,C96/$B96,0)</f>
        <v>0.78322374720715</v>
      </c>
      <c r="H96" s="183" t="n">
        <f aca="false">IF($B96&gt;0,D96/$B96,0)</f>
        <v>0.153220555378232</v>
      </c>
      <c r="I96" s="183" t="n">
        <f aca="false">IF($B96&gt;0,E96/$B96,0)</f>
        <v>0.0635556974146186</v>
      </c>
      <c r="J96" s="184" t="n">
        <f aca="false">IF(F96&gt;0,G96*G$5+H96*H$5+I96*I$5,1)</f>
        <v>0.949664084567795</v>
      </c>
    </row>
    <row r="97" customFormat="false" ht="12.75" hidden="false" customHeight="false" outlineLevel="0" collapsed="false">
      <c r="A97" s="177" t="s">
        <v>97</v>
      </c>
      <c r="B97" s="181" t="n">
        <f aca="false">SUM(C97:E97)</f>
        <v>0.674</v>
      </c>
      <c r="C97" s="181" t="n">
        <v>0</v>
      </c>
      <c r="D97" s="181" t="n">
        <v>0.604</v>
      </c>
      <c r="E97" s="181" t="n">
        <v>0.07</v>
      </c>
      <c r="F97" s="183" t="n">
        <f aca="false">SUM(G97:I97)</f>
        <v>1</v>
      </c>
      <c r="G97" s="183" t="n">
        <f aca="false">IF($B97&gt;0,C97/$B97,0)</f>
        <v>0</v>
      </c>
      <c r="H97" s="183" t="n">
        <f aca="false">IF($B97&gt;0,D97/$B97,0)</f>
        <v>0.896142433234421</v>
      </c>
      <c r="I97" s="183" t="n">
        <f aca="false">IF($B97&gt;0,E97/$B97,0)</f>
        <v>0.103857566765579</v>
      </c>
      <c r="J97" s="184" t="n">
        <f aca="false">IF(F97&gt;0,G97*G$5+H97*H$5+I97*I$5,1)</f>
        <v>0.778913554379833</v>
      </c>
    </row>
    <row r="98" customFormat="false" ht="12.75" hidden="false" customHeight="false" outlineLevel="0" collapsed="false">
      <c r="A98" s="177" t="s">
        <v>98</v>
      </c>
      <c r="B98" s="181" t="n">
        <f aca="false">SUM(C98:E98)</f>
        <v>226.544</v>
      </c>
      <c r="C98" s="181" t="n">
        <v>36.007</v>
      </c>
      <c r="D98" s="181" t="n">
        <v>174.806</v>
      </c>
      <c r="E98" s="181" t="n">
        <v>15.731</v>
      </c>
      <c r="F98" s="183" t="n">
        <f aca="false">SUM(G98:I98)</f>
        <v>1</v>
      </c>
      <c r="G98" s="183" t="n">
        <f aca="false">IF($B98&gt;0,C98/$B98,0)</f>
        <v>0.158940426583798</v>
      </c>
      <c r="H98" s="183" t="n">
        <f aca="false">IF($B98&gt;0,D98/$B98,0)</f>
        <v>0.771620524048309</v>
      </c>
      <c r="I98" s="183" t="n">
        <f aca="false">IF($B98&gt;0,E98/$B98,0)</f>
        <v>0.0694390493678932</v>
      </c>
      <c r="J98" s="184" t="n">
        <f aca="false">IF(F98&gt;0,G98*G$5+H98*H$5+I98*I$5,1)</f>
        <v>0.794981171466861</v>
      </c>
    </row>
    <row r="99" customFormat="false" ht="12.75" hidden="false" customHeight="false" outlineLevel="0" collapsed="false">
      <c r="A99" s="177" t="s">
        <v>99</v>
      </c>
      <c r="B99" s="181" t="n">
        <f aca="false">SUM(C99:E99)</f>
        <v>98.556</v>
      </c>
      <c r="C99" s="181" t="n">
        <v>3.865</v>
      </c>
      <c r="D99" s="181" t="n">
        <v>93.226</v>
      </c>
      <c r="E99" s="181" t="n">
        <v>1.465</v>
      </c>
      <c r="F99" s="183" t="n">
        <f aca="false">SUM(G99:I99)</f>
        <v>1</v>
      </c>
      <c r="G99" s="183" t="n">
        <f aca="false">IF($B99&gt;0,C99/$B99,0)</f>
        <v>0.0392162831283737</v>
      </c>
      <c r="H99" s="183" t="n">
        <f aca="false">IF($B99&gt;0,D99/$B99,0)</f>
        <v>0.945919071390884</v>
      </c>
      <c r="I99" s="183" t="n">
        <f aca="false">IF($B99&gt;0,E99/$B99,0)</f>
        <v>0.0148646454807419</v>
      </c>
      <c r="J99" s="184" t="n">
        <f aca="false">IF(F99&gt;0,G99*G$5+H99*H$5+I99*I$5,1)</f>
        <v>0.725868099223898</v>
      </c>
    </row>
    <row r="100" customFormat="false" ht="12.75" hidden="false" customHeight="false" outlineLevel="0" collapsed="false">
      <c r="A100" s="177" t="s">
        <v>100</v>
      </c>
      <c r="B100" s="181" t="n">
        <f aca="false">SUM(C100:E100)</f>
        <v>8.973</v>
      </c>
      <c r="C100" s="181" t="n">
        <v>0.28</v>
      </c>
      <c r="D100" s="181" t="n">
        <v>4.605</v>
      </c>
      <c r="E100" s="181" t="n">
        <v>4.088</v>
      </c>
      <c r="F100" s="183" t="n">
        <f aca="false">SUM(G100:I100)</f>
        <v>1</v>
      </c>
      <c r="G100" s="183" t="n">
        <f aca="false">IF($B100&gt;0,C100/$B100,0)</f>
        <v>0.031204725286972</v>
      </c>
      <c r="H100" s="183" t="n">
        <f aca="false">IF($B100&gt;0,D100/$B100,0)</f>
        <v>0.513206285523236</v>
      </c>
      <c r="I100" s="183" t="n">
        <f aca="false">IF($B100&gt;0,E100/$B100,0)</f>
        <v>0.455588989189792</v>
      </c>
      <c r="J100" s="184" t="n">
        <f aca="false">IF(F100&gt;0,G100*G$5+H100*H$5+I100*I$5,1)</f>
        <v>1.03594700041335</v>
      </c>
    </row>
    <row r="101" customFormat="false" ht="12.75" hidden="false" customHeight="false" outlineLevel="0" collapsed="false">
      <c r="A101" s="177" t="s">
        <v>101</v>
      </c>
      <c r="B101" s="181" t="n">
        <f aca="false">SUM(C101:E101)</f>
        <v>19.208</v>
      </c>
      <c r="C101" s="181" t="n">
        <v>8.777</v>
      </c>
      <c r="D101" s="181" t="n">
        <v>4.428</v>
      </c>
      <c r="E101" s="181" t="n">
        <v>6.003</v>
      </c>
      <c r="F101" s="183" t="n">
        <f aca="false">SUM(G101:I101)</f>
        <v>1</v>
      </c>
      <c r="G101" s="183" t="n">
        <f aca="false">IF($B101&gt;0,C101/$B101,0)</f>
        <v>0.456945022907122</v>
      </c>
      <c r="H101" s="183" t="n">
        <f aca="false">IF($B101&gt;0,D101/$B101,0)</f>
        <v>0.230528946272387</v>
      </c>
      <c r="I101" s="183" t="n">
        <f aca="false">IF($B101&gt;0,E101/$B101,0)</f>
        <v>0.312526030820492</v>
      </c>
      <c r="J101" s="184" t="n">
        <f aca="false">IF(F101&gt;0,G101*G$5+H101*H$5+I101*I$5,1)</f>
        <v>1.04296096341502</v>
      </c>
    </row>
    <row r="102" customFormat="false" ht="12.75" hidden="false" customHeight="false" outlineLevel="0" collapsed="false">
      <c r="A102" s="177" t="s">
        <v>102</v>
      </c>
      <c r="B102" s="181" t="n">
        <f aca="false">SUM(C102:E102)</f>
        <v>0.066</v>
      </c>
      <c r="C102" s="181" t="n">
        <v>0</v>
      </c>
      <c r="D102" s="181" t="n">
        <v>0.066</v>
      </c>
      <c r="E102" s="181" t="n">
        <v>0</v>
      </c>
      <c r="F102" s="183" t="n">
        <f aca="false">SUM(G102:I102)</f>
        <v>1</v>
      </c>
      <c r="G102" s="183" t="n">
        <f aca="false">IF($B102&gt;0,C102/$B102,0)</f>
        <v>0</v>
      </c>
      <c r="H102" s="183" t="n">
        <f aca="false">IF($B102&gt;0,D102/$B102,0)</f>
        <v>1</v>
      </c>
      <c r="I102" s="183" t="n">
        <f aca="false">IF($B102&gt;0,E102/$B102,0)</f>
        <v>0</v>
      </c>
      <c r="J102" s="184" t="n">
        <f aca="false">IF(F102&gt;0,G102*G$5+H102*H$5+I102*I$5,1)</f>
        <v>0.705362457656097</v>
      </c>
    </row>
    <row r="103" customFormat="false" ht="12.75" hidden="false" customHeight="false" outlineLevel="0" collapsed="false">
      <c r="A103" s="177" t="s">
        <v>103</v>
      </c>
      <c r="B103" s="181" t="n">
        <f aca="false">SUM(C103:E103)</f>
        <v>7.412</v>
      </c>
      <c r="C103" s="181" t="n">
        <v>0</v>
      </c>
      <c r="D103" s="181" t="n">
        <v>3.144</v>
      </c>
      <c r="E103" s="181" t="n">
        <v>4.268</v>
      </c>
      <c r="F103" s="183" t="n">
        <f aca="false">SUM(G103:I103)</f>
        <v>1</v>
      </c>
      <c r="G103" s="183" t="n">
        <f aca="false">IF($B103&gt;0,C103/$B103,0)</f>
        <v>0</v>
      </c>
      <c r="H103" s="183" t="n">
        <f aca="false">IF($B103&gt;0,D103/$B103,0)</f>
        <v>0.424177010253643</v>
      </c>
      <c r="I103" s="183" t="n">
        <f aca="false">IF($B103&gt;0,E103/$B103,0)</f>
        <v>0.575822989746357</v>
      </c>
      <c r="J103" s="184" t="n">
        <f aca="false">IF(F103&gt;0,G103*G$5+H103*H$5+I103*I$5,1)</f>
        <v>1.11315568576224</v>
      </c>
    </row>
    <row r="104" customFormat="false" ht="12.75" hidden="false" customHeight="false" outlineLevel="0" collapsed="false">
      <c r="A104" s="177" t="s">
        <v>104</v>
      </c>
      <c r="B104" s="181" t="n">
        <f aca="false">SUM(C104:E104)</f>
        <v>26.121</v>
      </c>
      <c r="C104" s="181" t="n">
        <v>12.896</v>
      </c>
      <c r="D104" s="181" t="n">
        <v>8.907</v>
      </c>
      <c r="E104" s="181" t="n">
        <v>4.318</v>
      </c>
      <c r="F104" s="183" t="n">
        <f aca="false">SUM(G104:I104)</f>
        <v>1</v>
      </c>
      <c r="G104" s="183" t="n">
        <f aca="false">IF($B104&gt;0,C104/$B104,0)</f>
        <v>0.493702385054171</v>
      </c>
      <c r="H104" s="183" t="n">
        <f aca="false">IF($B104&gt;0,D104/$B104,0)</f>
        <v>0.340990008039508</v>
      </c>
      <c r="I104" s="183" t="n">
        <f aca="false">IF($B104&gt;0,E104/$B104,0)</f>
        <v>0.165307606906321</v>
      </c>
      <c r="J104" s="184" t="n">
        <f aca="false">IF(F104&gt;0,G104*G$5+H104*H$5+I104*I$5,1)</f>
        <v>0.948054999104598</v>
      </c>
    </row>
    <row r="105" customFormat="false" ht="12.75" hidden="false" customHeight="false" outlineLevel="0" collapsed="false">
      <c r="A105" s="177"/>
      <c r="B105" s="181"/>
      <c r="C105" s="181" t="n">
        <v>0</v>
      </c>
      <c r="D105" s="181" t="n">
        <v>0</v>
      </c>
      <c r="E105" s="181" t="n">
        <v>0</v>
      </c>
      <c r="F105" s="183"/>
      <c r="G105" s="183"/>
      <c r="H105" s="183"/>
      <c r="I105" s="183"/>
      <c r="J105" s="184"/>
    </row>
    <row r="106" customFormat="false" ht="12.75" hidden="false" customHeight="false" outlineLevel="0" collapsed="false">
      <c r="A106" s="177" t="s">
        <v>105</v>
      </c>
      <c r="B106" s="181" t="n">
        <f aca="false">SUM(C106:E106)</f>
        <v>505.672</v>
      </c>
      <c r="C106" s="181" t="n">
        <v>356.971</v>
      </c>
      <c r="D106" s="181" t="n">
        <v>98.235</v>
      </c>
      <c r="E106" s="181" t="n">
        <v>50.466</v>
      </c>
      <c r="F106" s="183" t="n">
        <f aca="false">SUM(G106:I106)</f>
        <v>1</v>
      </c>
      <c r="G106" s="183" t="n">
        <f aca="false">IF($B106&gt;0,C106/$B106,0)</f>
        <v>0.705933885997247</v>
      </c>
      <c r="H106" s="183" t="n">
        <f aca="false">IF($B106&gt;0,D106/$B106,0)</f>
        <v>0.194266243731114</v>
      </c>
      <c r="I106" s="183" t="n">
        <f aca="false">IF($B106&gt;0,E106/$B106,0)</f>
        <v>0.0997998702716385</v>
      </c>
      <c r="J106" s="184" t="n">
        <f aca="false">IF(F106&gt;0,G106*G$5+H106*H$5+I106*I$5,1)</f>
        <v>0.955665442292187</v>
      </c>
    </row>
    <row r="107" customFormat="false" ht="12.75" hidden="false" customHeight="false" outlineLevel="0" collapsed="false">
      <c r="A107" s="177"/>
      <c r="B107" s="181"/>
      <c r="C107" s="181"/>
      <c r="D107" s="181"/>
      <c r="E107" s="181"/>
      <c r="F107" s="183"/>
      <c r="G107" s="183"/>
      <c r="H107" s="183"/>
      <c r="I107" s="183"/>
      <c r="J107" s="184"/>
    </row>
    <row r="108" customFormat="false" ht="12.75" hidden="false" customHeight="false" outlineLevel="0" collapsed="false">
      <c r="A108" s="186" t="s">
        <v>106</v>
      </c>
      <c r="B108" s="187" t="n">
        <f aca="false">SUM(B7:B106)</f>
        <v>45040.832</v>
      </c>
      <c r="C108" s="187" t="n">
        <f aca="false">SUM(C7:C106)</f>
        <v>23221.925</v>
      </c>
      <c r="D108" s="187" t="n">
        <f aca="false">SUM(D7:D106)</f>
        <v>11423.59</v>
      </c>
      <c r="E108" s="187" t="n">
        <f aca="false">SUM(E7:E106)</f>
        <v>10395.317</v>
      </c>
      <c r="F108" s="116" t="n">
        <f aca="false">SUM(G108:I108)</f>
        <v>1</v>
      </c>
      <c r="G108" s="116" t="n">
        <f aca="false">IF($B108&gt;0,C108/$B108,0)</f>
        <v>0.515574956519453</v>
      </c>
      <c r="H108" s="116" t="n">
        <f aca="false">IF($B108&gt;0,D108/$B108,0)</f>
        <v>0.253627419671111</v>
      </c>
      <c r="I108" s="116" t="n">
        <f aca="false">IF($B108&gt;0,E108/$B108,0)</f>
        <v>0.230797623809436</v>
      </c>
      <c r="J108" s="184" t="n">
        <f aca="false">IF(F108&gt;0,G108*G$5+H108*H$5+I108*I$5,1)</f>
        <v>1</v>
      </c>
    </row>
  </sheetData>
  <sheetProtection sheet="true" password="cac9" objects="true" scenarios="true"/>
  <mergeCells count="4">
    <mergeCell ref="A1:A2"/>
    <mergeCell ref="B1:E1"/>
    <mergeCell ref="F1:I1"/>
    <mergeCell ref="J1:J2"/>
  </mergeCells>
  <printOptions headings="false" gridLines="true" gridLinesSet="true" horizontalCentered="false" verticalCentered="false"/>
  <pageMargins left="0.590277777777778" right="0.590277777777778" top="0.845138888888889" bottom="0.7875" header="0.511805555555556" footer="0.511805555555556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/>
    <oddFooter>&amp;R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1" width="23.15"/>
    <col collapsed="false" customWidth="true" hidden="false" outlineLevel="0" max="2" min="2" style="209" width="15.65"/>
    <col collapsed="false" customWidth="true" hidden="false" outlineLevel="0" max="14" min="3" style="121" width="15.65"/>
    <col collapsed="false" customWidth="true" hidden="false" outlineLevel="0" max="15" min="15" style="121" width="18.15"/>
    <col collapsed="false" customWidth="true" hidden="false" outlineLevel="0" max="17" min="16" style="121" width="15.65"/>
    <col collapsed="false" customWidth="false" hidden="false" outlineLevel="0" max="257" min="18" style="121" width="9.32"/>
  </cols>
  <sheetData>
    <row r="1" customFormat="false" ht="12.75" hidden="false" customHeight="true" outlineLevel="0" collapsed="false">
      <c r="A1" s="210" t="s">
        <v>107</v>
      </c>
      <c r="B1" s="211" t="s">
        <v>385</v>
      </c>
      <c r="C1" s="212" t="s">
        <v>386</v>
      </c>
      <c r="D1" s="213" t="s">
        <v>387</v>
      </c>
      <c r="E1" s="213"/>
      <c r="F1" s="213"/>
      <c r="G1" s="213"/>
      <c r="H1" s="213"/>
      <c r="I1" s="213"/>
      <c r="J1" s="213" t="s">
        <v>387</v>
      </c>
      <c r="K1" s="213"/>
      <c r="L1" s="213"/>
      <c r="M1" s="213"/>
      <c r="N1" s="213"/>
      <c r="O1" s="213" t="s">
        <v>388</v>
      </c>
      <c r="P1" s="213"/>
      <c r="Q1" s="213"/>
    </row>
    <row r="2" customFormat="false" ht="69" hidden="false" customHeight="true" outlineLevel="0" collapsed="false">
      <c r="A2" s="210"/>
      <c r="B2" s="211"/>
      <c r="C2" s="212"/>
      <c r="D2" s="213" t="s">
        <v>389</v>
      </c>
      <c r="E2" s="214" t="s">
        <v>390</v>
      </c>
      <c r="F2" s="213" t="s">
        <v>391</v>
      </c>
      <c r="G2" s="213" t="s">
        <v>392</v>
      </c>
      <c r="H2" s="213" t="s">
        <v>393</v>
      </c>
      <c r="I2" s="213" t="s">
        <v>394</v>
      </c>
      <c r="J2" s="213" t="s">
        <v>395</v>
      </c>
      <c r="K2" s="213" t="s">
        <v>281</v>
      </c>
      <c r="L2" s="213" t="s">
        <v>396</v>
      </c>
      <c r="M2" s="213" t="s">
        <v>397</v>
      </c>
      <c r="N2" s="213" t="s">
        <v>398</v>
      </c>
      <c r="O2" s="213" t="s">
        <v>399</v>
      </c>
      <c r="P2" s="213" t="s">
        <v>400</v>
      </c>
      <c r="Q2" s="215" t="s">
        <v>401</v>
      </c>
    </row>
    <row r="3" s="132" customFormat="true" ht="11.25" hidden="false" customHeight="true" outlineLevel="0" collapsed="false">
      <c r="A3" s="132" t="s">
        <v>122</v>
      </c>
      <c r="B3" s="132" t="n">
        <v>1</v>
      </c>
      <c r="C3" s="132" t="s">
        <v>124</v>
      </c>
      <c r="D3" s="132" t="s">
        <v>125</v>
      </c>
      <c r="E3" s="132" t="s">
        <v>165</v>
      </c>
      <c r="F3" s="132" t="s">
        <v>166</v>
      </c>
      <c r="G3" s="132" t="s">
        <v>167</v>
      </c>
      <c r="H3" s="132" t="s">
        <v>168</v>
      </c>
      <c r="I3" s="132" t="s">
        <v>169</v>
      </c>
      <c r="J3" s="132" t="s">
        <v>131</v>
      </c>
      <c r="K3" s="132" t="s">
        <v>170</v>
      </c>
      <c r="L3" s="132" t="s">
        <v>321</v>
      </c>
      <c r="M3" s="132" t="s">
        <v>134</v>
      </c>
      <c r="N3" s="132" t="s">
        <v>322</v>
      </c>
      <c r="O3" s="132" t="s">
        <v>402</v>
      </c>
      <c r="P3" s="132" t="s">
        <v>403</v>
      </c>
      <c r="Q3" s="132" t="s">
        <v>404</v>
      </c>
    </row>
    <row r="4" customFormat="false" ht="12.75" hidden="false" customHeight="false" outlineLevel="0" collapsed="false">
      <c r="A4" s="216"/>
      <c r="B4" s="217"/>
      <c r="C4" s="218"/>
      <c r="N4" s="201"/>
      <c r="Q4" s="201"/>
    </row>
    <row r="5" customFormat="false" ht="12.75" hidden="false" customHeight="false" outlineLevel="0" collapsed="false">
      <c r="A5" s="209" t="s">
        <v>17</v>
      </c>
      <c r="B5" s="217" t="n">
        <v>760.6</v>
      </c>
      <c r="C5" s="219" t="n">
        <f aca="false">'3-2-1'!AH6</f>
        <v>1.63923504867337</v>
      </c>
      <c r="D5" s="220" t="n">
        <f aca="false">'3-2-2'!I7</f>
        <v>361.390498098312</v>
      </c>
      <c r="E5" s="220" t="n">
        <f aca="false">'3-2-3'!AO6</f>
        <v>2412.98234129158</v>
      </c>
      <c r="F5" s="220" t="n">
        <f aca="false">'3-2-3'!AS6</f>
        <v>618.443984285516</v>
      </c>
      <c r="G5" s="220" t="n">
        <f aca="false">'3-2-4'!K7</f>
        <v>2691.18884465007</v>
      </c>
      <c r="H5" s="220" t="n">
        <f aca="false">'3-2-4'!N7</f>
        <v>74.8081306812581</v>
      </c>
      <c r="I5" s="220" t="n">
        <f aca="false">'3-2-5'!W6</f>
        <v>403.853821522539</v>
      </c>
      <c r="J5" s="220" t="n">
        <f aca="false">'3-2-4'!Q7</f>
        <v>253.286767772647</v>
      </c>
      <c r="K5" s="220" t="n">
        <f aca="false">'3-2-4'!T7</f>
        <v>397.480534353084</v>
      </c>
      <c r="L5" s="220" t="n">
        <f aca="false">'3-2-6'!K6</f>
        <v>503.614729215908</v>
      </c>
      <c r="M5" s="220" t="n">
        <f aca="false">'3-2-6'!Q6</f>
        <v>474.703058097391</v>
      </c>
      <c r="N5" s="220" t="n">
        <f aca="false">'3-2-7 '!I6</f>
        <v>348.668052546814</v>
      </c>
      <c r="O5" s="220" t="n">
        <f aca="false">SUM(D5:N5)</f>
        <v>8540.42076251512</v>
      </c>
      <c r="P5" s="220" t="n">
        <f aca="false">O5/B5*1000</f>
        <v>11228.5311103275</v>
      </c>
      <c r="Q5" s="221" t="n">
        <f aca="false">P5/P$106</f>
        <v>1.3368084441841</v>
      </c>
    </row>
    <row r="6" customFormat="false" ht="12.75" hidden="false" customHeight="false" outlineLevel="0" collapsed="false">
      <c r="A6" s="209" t="s">
        <v>18</v>
      </c>
      <c r="B6" s="217" t="n">
        <v>1126.1</v>
      </c>
      <c r="C6" s="219" t="n">
        <f aca="false">'3-2-1'!AH7</f>
        <v>2.00178904277065</v>
      </c>
      <c r="D6" s="220" t="n">
        <f aca="false">'3-2-2'!I8</f>
        <v>1131.85922034146</v>
      </c>
      <c r="E6" s="220" t="n">
        <f aca="false">'3-2-3'!AO7</f>
        <v>4530.50587328085</v>
      </c>
      <c r="F6" s="220" t="n">
        <f aca="false">'3-2-3'!AS7</f>
        <v>1229.6821263024</v>
      </c>
      <c r="G6" s="220" t="n">
        <f aca="false">'3-2-4'!K8</f>
        <v>4714.43925311733</v>
      </c>
      <c r="H6" s="220" t="n">
        <f aca="false">'3-2-4'!N8</f>
        <v>135.252878463842</v>
      </c>
      <c r="I6" s="220" t="n">
        <f aca="false">'3-2-5'!W7</f>
        <v>694.371550287814</v>
      </c>
      <c r="J6" s="220" t="n">
        <f aca="false">'3-2-4'!Q8</f>
        <v>458.968055532491</v>
      </c>
      <c r="K6" s="220" t="n">
        <f aca="false">'3-2-4'!T8</f>
        <v>718.643627571213</v>
      </c>
      <c r="L6" s="220" t="n">
        <f aca="false">'3-2-6'!K7</f>
        <v>905.148233329068</v>
      </c>
      <c r="M6" s="220" t="n">
        <f aca="false">'3-2-6'!Q7</f>
        <v>854.483397143571</v>
      </c>
      <c r="N6" s="220" t="n">
        <f aca="false">'3-2-7 '!I7</f>
        <v>484.991421647226</v>
      </c>
      <c r="O6" s="220" t="n">
        <f aca="false">SUM(D6:N6)</f>
        <v>15858.3456370173</v>
      </c>
      <c r="P6" s="220" t="n">
        <f aca="false">O6/B6*1000</f>
        <v>14082.5376405446</v>
      </c>
      <c r="Q6" s="221" t="n">
        <f aca="false">P6/P$106</f>
        <v>1.6765910917863</v>
      </c>
    </row>
    <row r="7" customFormat="false" ht="12.75" hidden="false" customHeight="false" outlineLevel="0" collapsed="false">
      <c r="A7" s="209" t="s">
        <v>19</v>
      </c>
      <c r="B7" s="217" t="n">
        <v>1367.7</v>
      </c>
      <c r="C7" s="219" t="n">
        <f aca="false">'3-2-1'!AH8</f>
        <v>1.81517757704236</v>
      </c>
      <c r="D7" s="220" t="n">
        <f aca="false">'3-2-2'!I9</f>
        <v>689.470737759083</v>
      </c>
      <c r="E7" s="220" t="n">
        <f aca="false">'3-2-3'!AO8</f>
        <v>5072.21322579463</v>
      </c>
      <c r="F7" s="220" t="n">
        <f aca="false">'3-2-3'!AS8</f>
        <v>1264.96515023677</v>
      </c>
      <c r="G7" s="220" t="n">
        <f aca="false">'3-2-4'!K9</f>
        <v>5677.57479774688</v>
      </c>
      <c r="H7" s="220" t="n">
        <f aca="false">'3-2-4'!N9</f>
        <v>148.95710232725</v>
      </c>
      <c r="I7" s="220" t="n">
        <f aca="false">'3-2-5'!W8</f>
        <v>695.175561627957</v>
      </c>
      <c r="J7" s="220" t="n">
        <f aca="false">'3-2-4'!Q9</f>
        <v>533.910566494386</v>
      </c>
      <c r="K7" s="220" t="n">
        <f aca="false">'3-2-4'!T9</f>
        <v>791.458737032122</v>
      </c>
      <c r="L7" s="220" t="n">
        <f aca="false">'3-2-6'!K8</f>
        <v>1001.23428860145</v>
      </c>
      <c r="M7" s="220" t="n">
        <f aca="false">'3-2-6'!Q8</f>
        <v>942.390697225666</v>
      </c>
      <c r="N7" s="220" t="n">
        <f aca="false">'3-2-7 '!I8</f>
        <v>595.914505364796</v>
      </c>
      <c r="O7" s="220" t="n">
        <f aca="false">SUM(D7:N7)</f>
        <v>17413.265370211</v>
      </c>
      <c r="P7" s="220" t="n">
        <f aca="false">O7/B7*1000</f>
        <v>12731.7872122622</v>
      </c>
      <c r="Q7" s="221" t="n">
        <f aca="false">P7/P$106</f>
        <v>1.51577802008787</v>
      </c>
    </row>
    <row r="8" customFormat="false" ht="12.75" hidden="false" customHeight="false" outlineLevel="0" collapsed="false">
      <c r="A8" s="209" t="s">
        <v>20</v>
      </c>
      <c r="B8" s="217" t="n">
        <v>45</v>
      </c>
      <c r="C8" s="219" t="n">
        <f aca="false">'3-2-1'!AH9</f>
        <v>4.51751907533633</v>
      </c>
      <c r="D8" s="220" t="n">
        <f aca="false">'3-2-2'!I10</f>
        <v>43.1782500726686</v>
      </c>
      <c r="E8" s="220" t="n">
        <f aca="false">'3-2-3'!AO9</f>
        <v>518.284549066595</v>
      </c>
      <c r="F8" s="220" t="n">
        <f aca="false">'3-2-3'!AS9</f>
        <v>144.218484602852</v>
      </c>
      <c r="G8" s="220" t="n">
        <f aca="false">'3-2-4'!K10</f>
        <v>449.632859735524</v>
      </c>
      <c r="H8" s="220" t="n">
        <f aca="false">'3-2-4'!N10</f>
        <v>12.1973015034081</v>
      </c>
      <c r="I8" s="220" t="n">
        <f aca="false">'3-2-5'!W9</f>
        <v>51.3531607796051</v>
      </c>
      <c r="J8" s="220" t="n">
        <f aca="false">'3-2-4'!Q10</f>
        <v>43.1450820103788</v>
      </c>
      <c r="K8" s="220" t="n">
        <f aca="false">'3-2-4'!T10</f>
        <v>64.808328654775</v>
      </c>
      <c r="L8" s="220" t="n">
        <f aca="false">'3-2-6'!K9</f>
        <v>85.3764706515261</v>
      </c>
      <c r="M8" s="220" t="n">
        <f aca="false">'3-2-6'!Q9</f>
        <v>84.6733477120252</v>
      </c>
      <c r="N8" s="220" t="n">
        <f aca="false">'3-2-7 '!I9</f>
        <v>39.9662675523988</v>
      </c>
      <c r="O8" s="220" t="n">
        <f aca="false">SUM(D8:N8)</f>
        <v>1536.83410234176</v>
      </c>
      <c r="P8" s="220" t="n">
        <f aca="false">O8/B8*1000</f>
        <v>34151.8689409279</v>
      </c>
      <c r="Q8" s="221" t="n">
        <f aca="false">P8/P$106</f>
        <v>4.06593759560502</v>
      </c>
    </row>
    <row r="9" customFormat="false" ht="12.75" hidden="false" customHeight="false" outlineLevel="0" collapsed="false">
      <c r="A9" s="209" t="s">
        <v>21</v>
      </c>
      <c r="B9" s="217" t="n">
        <v>1311.3</v>
      </c>
      <c r="C9" s="219" t="n">
        <f aca="false">'3-2-1'!AH10</f>
        <v>1.10494658172688</v>
      </c>
      <c r="D9" s="220" t="n">
        <f aca="false">'3-2-2'!I11</f>
        <v>562.787286915919</v>
      </c>
      <c r="E9" s="220" t="n">
        <f aca="false">'3-2-3'!AO10</f>
        <v>3476.62556143243</v>
      </c>
      <c r="F9" s="220" t="n">
        <f aca="false">'3-2-3'!AS10</f>
        <v>730.953068947677</v>
      </c>
      <c r="G9" s="220" t="n">
        <f aca="false">'3-2-4'!K11</f>
        <v>3476.11746474104</v>
      </c>
      <c r="H9" s="220" t="n">
        <f aca="false">'3-2-4'!N11</f>
        <v>86.9349871571077</v>
      </c>
      <c r="I9" s="220" t="n">
        <f aca="false">'3-2-5'!W10</f>
        <v>563.270381113858</v>
      </c>
      <c r="J9" s="220" t="n">
        <f aca="false">'3-2-4'!Q11</f>
        <v>333.638818417422</v>
      </c>
      <c r="K9" s="220" t="n">
        <f aca="false">'3-2-4'!T11</f>
        <v>461.914565094766</v>
      </c>
      <c r="L9" s="220" t="n">
        <f aca="false">'3-2-6'!K10</f>
        <v>566.250049665983</v>
      </c>
      <c r="M9" s="220" t="n">
        <f aca="false">'3-2-6'!Q10</f>
        <v>573.129682938586</v>
      </c>
      <c r="N9" s="220" t="n">
        <f aca="false">'3-2-7 '!I10</f>
        <v>507.33615160283</v>
      </c>
      <c r="O9" s="220" t="n">
        <f aca="false">SUM(D9:N9)</f>
        <v>11338.9580180276</v>
      </c>
      <c r="P9" s="220" t="n">
        <f aca="false">O9/B9*1000</f>
        <v>8647.1120399814</v>
      </c>
      <c r="Q9" s="221" t="n">
        <f aca="false">P9/P$106</f>
        <v>1.0294785915694</v>
      </c>
    </row>
    <row r="10" customFormat="false" ht="12.75" hidden="false" customHeight="false" outlineLevel="0" collapsed="false">
      <c r="A10" s="209" t="s">
        <v>22</v>
      </c>
      <c r="B10" s="217" t="n">
        <f aca="false">821.8-6+7.4</f>
        <v>823.2</v>
      </c>
      <c r="C10" s="219" t="n">
        <f aca="false">'3-2-1'!AH11</f>
        <v>2.10144855484028</v>
      </c>
      <c r="D10" s="220" t="n">
        <f aca="false">'3-2-2'!I12</f>
        <v>680.793618506943</v>
      </c>
      <c r="E10" s="220" t="n">
        <f aca="false">'3-2-3'!AO11</f>
        <v>3107.11291762908</v>
      </c>
      <c r="F10" s="220" t="n">
        <f aca="false">'3-2-3'!AS11</f>
        <v>835.425999293114</v>
      </c>
      <c r="G10" s="220" t="n">
        <f aca="false">'3-2-4'!K12</f>
        <v>3428.37578430675</v>
      </c>
      <c r="H10" s="220" t="n">
        <f aca="false">'3-2-4'!N12</f>
        <v>103.794747020671</v>
      </c>
      <c r="I10" s="220" t="n">
        <f aca="false">'3-2-5'!W11</f>
        <v>471.825466066749</v>
      </c>
      <c r="J10" s="220" t="n">
        <f aca="false">'3-2-4'!Q12</f>
        <v>333.765031825894</v>
      </c>
      <c r="K10" s="220" t="n">
        <f aca="false">'3-2-4'!T12</f>
        <v>551.496089169833</v>
      </c>
      <c r="L10" s="220" t="n">
        <f aca="false">'3-2-6'!K11</f>
        <v>676.06590370006</v>
      </c>
      <c r="M10" s="220" t="n">
        <f aca="false">'3-2-6'!Q11</f>
        <v>577.711480638585</v>
      </c>
      <c r="N10" s="220" t="n">
        <f aca="false">'3-2-7 '!I11</f>
        <v>511.682314478694</v>
      </c>
      <c r="O10" s="220" t="n">
        <f aca="false">SUM(D10:N10)</f>
        <v>11278.0493526364</v>
      </c>
      <c r="P10" s="220" t="n">
        <f aca="false">O10/B10*1000</f>
        <v>13700.2543156419</v>
      </c>
      <c r="Q10" s="221" t="n">
        <f aca="false">P10/P$106</f>
        <v>1.63107849786111</v>
      </c>
    </row>
    <row r="11" customFormat="false" ht="12.75" hidden="false" customHeight="false" outlineLevel="0" collapsed="false">
      <c r="A11" s="209"/>
      <c r="B11" s="217"/>
      <c r="C11" s="219"/>
      <c r="D11" s="220"/>
      <c r="E11" s="220"/>
      <c r="F11" s="220"/>
      <c r="G11" s="220"/>
      <c r="H11" s="220"/>
      <c r="I11" s="220"/>
      <c r="J11" s="220"/>
      <c r="K11" s="220"/>
      <c r="L11" s="220"/>
      <c r="M11" s="220"/>
      <c r="N11" s="220" t="n">
        <f aca="false">'3-2-7 '!I12</f>
        <v>0</v>
      </c>
      <c r="O11" s="220" t="n">
        <f aca="false">SUM(D11:N11)</f>
        <v>0</v>
      </c>
      <c r="P11" s="220"/>
      <c r="Q11" s="221"/>
    </row>
    <row r="12" customFormat="false" ht="12.75" hidden="false" customHeight="false" outlineLevel="0" collapsed="false">
      <c r="A12" s="209" t="s">
        <v>23</v>
      </c>
      <c r="B12" s="217" t="n">
        <v>4627.8</v>
      </c>
      <c r="C12" s="219" t="n">
        <f aca="false">'3-2-1'!AH13</f>
        <v>1.01384297033383</v>
      </c>
      <c r="D12" s="220" t="n">
        <f aca="false">'3-2-2'!I14</f>
        <v>1941.35179972733</v>
      </c>
      <c r="E12" s="220" t="n">
        <f aca="false">'3-2-3'!AO13</f>
        <v>7495.30194118256</v>
      </c>
      <c r="F12" s="220" t="n">
        <f aca="false">'3-2-3'!AS13</f>
        <v>1916.3563420248</v>
      </c>
      <c r="G12" s="220" t="n">
        <f aca="false">'3-2-4'!K14</f>
        <v>9219.50980878787</v>
      </c>
      <c r="H12" s="220" t="n">
        <f aca="false">'3-2-4'!N14</f>
        <v>281.511749886653</v>
      </c>
      <c r="I12" s="220" t="n">
        <f aca="false">'3-2-5'!W13</f>
        <v>1244.5977716706</v>
      </c>
      <c r="J12" s="220" t="n">
        <f aca="false">'3-2-4'!Q14</f>
        <v>897.553295888611</v>
      </c>
      <c r="K12" s="220" t="n">
        <f aca="false">'3-2-4'!T14</f>
        <v>1495.76576439775</v>
      </c>
      <c r="L12" s="220" t="n">
        <f aca="false">'3-2-6'!K13</f>
        <v>1833.62357973089</v>
      </c>
      <c r="M12" s="220" t="n">
        <f aca="false">'3-2-6'!Q13</f>
        <v>1459.8730162872</v>
      </c>
      <c r="N12" s="220" t="n">
        <f aca="false">'3-2-7 '!I13</f>
        <v>1027.2074573939</v>
      </c>
      <c r="O12" s="220" t="n">
        <f aca="false">SUM(D12:N12)</f>
        <v>28812.6525269782</v>
      </c>
      <c r="P12" s="220" t="n">
        <f aca="false">O12/B12*1000</f>
        <v>6225.99345844206</v>
      </c>
      <c r="Q12" s="221" t="n">
        <f aca="false">P12/P$106</f>
        <v>0.741233251874346</v>
      </c>
    </row>
    <row r="13" customFormat="false" ht="12.75" hidden="false" customHeight="false" outlineLevel="0" collapsed="false">
      <c r="A13" s="209" t="s">
        <v>24</v>
      </c>
      <c r="B13" s="217" t="n">
        <v>1659.1</v>
      </c>
      <c r="C13" s="219" t="n">
        <f aca="false">'3-2-1'!AH14</f>
        <v>1.01042717730723</v>
      </c>
      <c r="D13" s="220" t="n">
        <f aca="false">'3-2-2'!I15</f>
        <v>989.826689006854</v>
      </c>
      <c r="E13" s="220" t="n">
        <f aca="false">'3-2-3'!AO14</f>
        <v>2883.65999084237</v>
      </c>
      <c r="F13" s="220" t="n">
        <f aca="false">'3-2-3'!AS14</f>
        <v>718.24041979565</v>
      </c>
      <c r="G13" s="220" t="n">
        <f aca="false">'3-2-4'!K15</f>
        <v>3571.88612875795</v>
      </c>
      <c r="H13" s="220" t="n">
        <f aca="false">'3-2-4'!N15</f>
        <v>100.583983792226</v>
      </c>
      <c r="I13" s="220" t="n">
        <f aca="false">'3-2-5'!W14</f>
        <v>512.946466081601</v>
      </c>
      <c r="J13" s="220" t="n">
        <f aca="false">'3-2-4'!Q15</f>
        <v>347.736293349311</v>
      </c>
      <c r="K13" s="220" t="n">
        <f aca="false">'3-2-4'!T15</f>
        <v>534.436233882694</v>
      </c>
      <c r="L13" s="220" t="n">
        <f aca="false">'3-2-6'!K14</f>
        <v>655.152633944959</v>
      </c>
      <c r="M13" s="220" t="n">
        <f aca="false">'3-2-6'!Q14</f>
        <v>673.42317966897</v>
      </c>
      <c r="N13" s="220" t="n">
        <f aca="false">'3-2-7 '!I14</f>
        <v>463.079400578177</v>
      </c>
      <c r="O13" s="220" t="n">
        <f aca="false">SUM(D13:N13)</f>
        <v>11450.9714197008</v>
      </c>
      <c r="P13" s="220" t="n">
        <f aca="false">O13/B13*1000</f>
        <v>6901.91755753166</v>
      </c>
      <c r="Q13" s="221" t="n">
        <f aca="false">P13/P$106</f>
        <v>0.82170513500957</v>
      </c>
    </row>
    <row r="14" customFormat="false" ht="12.75" hidden="false" customHeight="false" outlineLevel="0" collapsed="false">
      <c r="A14" s="209" t="s">
        <v>25</v>
      </c>
      <c r="B14" s="217" t="n">
        <v>719.4</v>
      </c>
      <c r="C14" s="219" t="n">
        <f aca="false">'3-2-1'!AH15</f>
        <v>1.00510374677582</v>
      </c>
      <c r="D14" s="220" t="n">
        <f aca="false">'3-2-2'!I16</f>
        <v>368.616612309863</v>
      </c>
      <c r="E14" s="220" t="n">
        <f aca="false">'3-2-3'!AO15</f>
        <v>1563.54032600394</v>
      </c>
      <c r="F14" s="220" t="n">
        <f aca="false">'3-2-3'!AS15</f>
        <v>338.027732875706</v>
      </c>
      <c r="G14" s="220" t="n">
        <f aca="false">'3-2-4'!K16</f>
        <v>1768.78183811928</v>
      </c>
      <c r="H14" s="220" t="n">
        <f aca="false">'3-2-4'!N16</f>
        <v>43.3842981258316</v>
      </c>
      <c r="I14" s="220" t="n">
        <f aca="false">'3-2-5'!W15</f>
        <v>275.313018721604</v>
      </c>
      <c r="J14" s="220" t="n">
        <f aca="false">'3-2-4'!Q16</f>
        <v>165.166682422516</v>
      </c>
      <c r="K14" s="220" t="n">
        <f aca="false">'3-2-4'!T16</f>
        <v>230.515237375252</v>
      </c>
      <c r="L14" s="220" t="n">
        <f aca="false">'3-2-6'!K15</f>
        <v>296.862440253289</v>
      </c>
      <c r="M14" s="220" t="n">
        <f aca="false">'3-2-6'!Q15</f>
        <v>281.951234013358</v>
      </c>
      <c r="N14" s="220" t="n">
        <f aca="false">'3-2-7 '!I15</f>
        <v>230.730764617034</v>
      </c>
      <c r="O14" s="220" t="n">
        <f aca="false">SUM(D14:N14)</f>
        <v>5562.89018483768</v>
      </c>
      <c r="P14" s="220" t="n">
        <f aca="false">O14/B14*1000</f>
        <v>7732.68026805349</v>
      </c>
      <c r="Q14" s="221" t="n">
        <f aca="false">P14/P$106</f>
        <v>0.92061126935847</v>
      </c>
    </row>
    <row r="15" customFormat="false" ht="12.75" hidden="false" customHeight="false" outlineLevel="0" collapsed="false">
      <c r="A15" s="209" t="s">
        <v>26</v>
      </c>
      <c r="B15" s="217" t="n">
        <v>789.5</v>
      </c>
      <c r="C15" s="219" t="n">
        <f aca="false">'3-2-1'!AH16</f>
        <v>1.01431338193321</v>
      </c>
      <c r="D15" s="220" t="n">
        <f aca="false">'3-2-2'!I17</f>
        <v>445.802064209727</v>
      </c>
      <c r="E15" s="220" t="n">
        <f aca="false">'3-2-3'!AO16</f>
        <v>1579.12814726663</v>
      </c>
      <c r="F15" s="220" t="n">
        <f aca="false">'3-2-3'!AS16</f>
        <v>368.131188619043</v>
      </c>
      <c r="G15" s="220" t="n">
        <f aca="false">'3-2-4'!K17</f>
        <v>2099.78726695884</v>
      </c>
      <c r="H15" s="220" t="n">
        <f aca="false">'3-2-4'!N17</f>
        <v>48.0480249021762</v>
      </c>
      <c r="I15" s="220" t="n">
        <f aca="false">'3-2-5'!W16</f>
        <v>292.407605040993</v>
      </c>
      <c r="J15" s="220" t="n">
        <f aca="false">'3-2-4'!Q17</f>
        <v>196.667794749954</v>
      </c>
      <c r="K15" s="220" t="n">
        <f aca="false">'3-2-4'!T17</f>
        <v>255.295172313563</v>
      </c>
      <c r="L15" s="220" t="n">
        <f aca="false">'3-2-6'!K16</f>
        <v>322.554244524286</v>
      </c>
      <c r="M15" s="220" t="n">
        <f aca="false">'3-2-6'!Q16</f>
        <v>321.425599792976</v>
      </c>
      <c r="N15" s="220" t="n">
        <f aca="false">'3-2-7 '!I16</f>
        <v>202.320251258625</v>
      </c>
      <c r="O15" s="220" t="n">
        <f aca="false">SUM(D15:N15)</f>
        <v>6131.56735963681</v>
      </c>
      <c r="P15" s="220" t="n">
        <f aca="false">O15/B15*1000</f>
        <v>7766.39310910299</v>
      </c>
      <c r="Q15" s="221" t="n">
        <f aca="false">P15/P$106</f>
        <v>0.92462493865765</v>
      </c>
    </row>
    <row r="16" customFormat="false" ht="12.75" hidden="false" customHeight="false" outlineLevel="0" collapsed="false">
      <c r="A16" s="209"/>
      <c r="B16" s="217"/>
      <c r="C16" s="219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 t="n">
        <f aca="false">'3-2-7 '!I17</f>
        <v>0</v>
      </c>
      <c r="O16" s="220" t="n">
        <f aca="false">SUM(D16:N16)</f>
        <v>0</v>
      </c>
      <c r="P16" s="220"/>
      <c r="Q16" s="221"/>
    </row>
    <row r="17" customFormat="false" ht="12.75" hidden="false" customHeight="false" outlineLevel="0" collapsed="false">
      <c r="A17" s="209" t="s">
        <v>27</v>
      </c>
      <c r="B17" s="217" t="n">
        <v>1424.5</v>
      </c>
      <c r="C17" s="219" t="n">
        <f aca="false">'3-2-1'!AH18</f>
        <v>0.950301190569885</v>
      </c>
      <c r="D17" s="220" t="n">
        <f aca="false">'3-2-2'!I19</f>
        <v>534.546365058485</v>
      </c>
      <c r="E17" s="220" t="n">
        <f aca="false">'3-2-3'!AO18</f>
        <v>2545.35610473546</v>
      </c>
      <c r="F17" s="220" t="n">
        <f aca="false">'3-2-3'!AS18</f>
        <v>702.17039024137</v>
      </c>
      <c r="G17" s="220" t="n">
        <f aca="false">'3-2-4'!K19</f>
        <v>3394.55129163237</v>
      </c>
      <c r="H17" s="220" t="n">
        <f aca="false">'3-2-4'!N19</f>
        <v>81.2222427580081</v>
      </c>
      <c r="I17" s="220" t="n">
        <f aca="false">'3-2-5'!W18</f>
        <v>437.942975677706</v>
      </c>
      <c r="J17" s="220" t="n">
        <f aca="false">'3-2-4'!Q19</f>
        <v>305.623642557389</v>
      </c>
      <c r="K17" s="220" t="n">
        <f aca="false">'3-2-4'!T19</f>
        <v>431.560849854216</v>
      </c>
      <c r="L17" s="220" t="n">
        <f aca="false">'3-2-6'!K18</f>
        <v>529.040154024389</v>
      </c>
      <c r="M17" s="220" t="n">
        <f aca="false">'3-2-6'!Q18</f>
        <v>534.310711723647</v>
      </c>
      <c r="N17" s="220" t="n">
        <f aca="false">'3-2-7 '!I18</f>
        <v>365.236328521544</v>
      </c>
      <c r="O17" s="220" t="n">
        <f aca="false">SUM(D17:N17)</f>
        <v>9861.56105678459</v>
      </c>
      <c r="P17" s="220" t="n">
        <f aca="false">O17/B17*1000</f>
        <v>6922.82278468556</v>
      </c>
      <c r="Q17" s="221" t="n">
        <f aca="false">P17/P$106</f>
        <v>0.824193998772099</v>
      </c>
    </row>
    <row r="18" customFormat="false" ht="12.75" hidden="false" customHeight="false" outlineLevel="0" collapsed="false">
      <c r="A18" s="209" t="s">
        <v>28</v>
      </c>
      <c r="B18" s="217" t="n">
        <v>1570.3</v>
      </c>
      <c r="C18" s="219" t="n">
        <f aca="false">'3-2-1'!AH19</f>
        <v>0.98219058118275</v>
      </c>
      <c r="D18" s="220" t="n">
        <f aca="false">'3-2-2'!I20</f>
        <v>618.441118930432</v>
      </c>
      <c r="E18" s="220" t="n">
        <f aca="false">'3-2-3'!AO19</f>
        <v>2610.78134140718</v>
      </c>
      <c r="F18" s="220" t="n">
        <f aca="false">'3-2-3'!AS19</f>
        <v>698.818488425803</v>
      </c>
      <c r="G18" s="220" t="n">
        <f aca="false">'3-2-4'!K20</f>
        <v>3361.12259322433</v>
      </c>
      <c r="H18" s="220" t="n">
        <f aca="false">'3-2-4'!N20</f>
        <v>92.5400321778763</v>
      </c>
      <c r="I18" s="220" t="n">
        <f aca="false">'3-2-5'!W19</f>
        <v>434.707538175868</v>
      </c>
      <c r="J18" s="220" t="n">
        <f aca="false">'3-2-4'!Q20</f>
        <v>323.674071748112</v>
      </c>
      <c r="K18" s="220" t="n">
        <f aca="false">'3-2-4'!T20</f>
        <v>491.69603763845</v>
      </c>
      <c r="L18" s="220" t="n">
        <f aca="false">'3-2-6'!K19</f>
        <v>602.758446632264</v>
      </c>
      <c r="M18" s="220" t="n">
        <f aca="false">'3-2-6'!Q19</f>
        <v>561.328806358588</v>
      </c>
      <c r="N18" s="220" t="n">
        <f aca="false">'3-2-7 '!I19</f>
        <v>572.555185478819</v>
      </c>
      <c r="O18" s="220" t="n">
        <f aca="false">SUM(D18:N18)</f>
        <v>10368.4236601977</v>
      </c>
      <c r="P18" s="220" t="n">
        <f aca="false">O18/B18*1000</f>
        <v>6602.82981608465</v>
      </c>
      <c r="Q18" s="221" t="n">
        <f aca="false">P18/P$106</f>
        <v>0.78609735921149</v>
      </c>
    </row>
    <row r="19" customFormat="false" ht="12.75" hidden="false" customHeight="false" outlineLevel="0" collapsed="false">
      <c r="A19" s="209" t="s">
        <v>29</v>
      </c>
      <c r="B19" s="217" t="n">
        <v>1205.1</v>
      </c>
      <c r="C19" s="219" t="n">
        <f aca="false">'3-2-1'!AH20</f>
        <v>0.990563059642652</v>
      </c>
      <c r="D19" s="220" t="n">
        <f aca="false">'3-2-2'!I21</f>
        <v>802.76819461478</v>
      </c>
      <c r="E19" s="220" t="n">
        <f aca="false">'3-2-3'!AO20</f>
        <v>2040.19457371585</v>
      </c>
      <c r="F19" s="220" t="n">
        <f aca="false">'3-2-3'!AS20</f>
        <v>515.306459024643</v>
      </c>
      <c r="G19" s="220" t="n">
        <f aca="false">'3-2-4'!K21</f>
        <v>2615.64932826925</v>
      </c>
      <c r="H19" s="220" t="n">
        <f aca="false">'3-2-4'!N21</f>
        <v>71.6236525905216</v>
      </c>
      <c r="I19" s="220" t="n">
        <f aca="false">'3-2-5'!W20</f>
        <v>412.616344493482</v>
      </c>
      <c r="J19" s="220" t="n">
        <f aca="false">'3-2-4'!Q21</f>
        <v>254.379426411783</v>
      </c>
      <c r="K19" s="220" t="n">
        <f aca="false">'3-2-4'!T21</f>
        <v>380.560340764305</v>
      </c>
      <c r="L19" s="220" t="n">
        <f aca="false">'3-2-6'!K20</f>
        <v>466.51984618515</v>
      </c>
      <c r="M19" s="220" t="n">
        <f aca="false">'3-2-6'!Q20</f>
        <v>427.392181659341</v>
      </c>
      <c r="N19" s="220" t="n">
        <f aca="false">'3-2-7 '!I20</f>
        <v>513.388967134629</v>
      </c>
      <c r="O19" s="220" t="n">
        <f aca="false">SUM(D19:N19)</f>
        <v>8500.39931486373</v>
      </c>
      <c r="P19" s="220" t="n">
        <f aca="false">O19/B19*1000</f>
        <v>7053.68792205106</v>
      </c>
      <c r="Q19" s="221" t="n">
        <f aca="false">P19/P$106</f>
        <v>0.839774097269453</v>
      </c>
    </row>
    <row r="20" customFormat="false" ht="12.75" hidden="false" customHeight="false" outlineLevel="0" collapsed="false">
      <c r="A20" s="209" t="s">
        <v>30</v>
      </c>
      <c r="B20" s="217" t="n">
        <v>1068.8</v>
      </c>
      <c r="C20" s="219" t="n">
        <f aca="false">'3-2-1'!AH21</f>
        <v>0.995537540137667</v>
      </c>
      <c r="D20" s="220" t="n">
        <f aca="false">'3-2-2'!I22</f>
        <v>587.346083979513</v>
      </c>
      <c r="E20" s="220" t="n">
        <f aca="false">'3-2-3'!AO21</f>
        <v>1970.79825488795</v>
      </c>
      <c r="F20" s="220" t="n">
        <f aca="false">'3-2-3'!AS21</f>
        <v>488.799633661381</v>
      </c>
      <c r="G20" s="220" t="n">
        <f aca="false">'3-2-4'!K22</f>
        <v>2442.11955011582</v>
      </c>
      <c r="H20" s="220" t="n">
        <f aca="false">'3-2-4'!N22</f>
        <v>63.8418313739483</v>
      </c>
      <c r="I20" s="220" t="n">
        <f aca="false">'3-2-5'!W21</f>
        <v>308.331208667453</v>
      </c>
      <c r="J20" s="220" t="n">
        <f aca="false">'3-2-4'!Q22</f>
        <v>237.749348568528</v>
      </c>
      <c r="K20" s="220" t="n">
        <f aca="false">'3-2-4'!T22</f>
        <v>339.212930700245</v>
      </c>
      <c r="L20" s="220" t="n">
        <f aca="false">'3-2-6'!K21</f>
        <v>415.833042235745</v>
      </c>
      <c r="M20" s="220" t="n">
        <f aca="false">'3-2-6'!Q21</f>
        <v>403.890687539042</v>
      </c>
      <c r="N20" s="220" t="n">
        <f aca="false">'3-2-7 '!I21</f>
        <v>338.930202889278</v>
      </c>
      <c r="O20" s="220" t="n">
        <f aca="false">SUM(D20:N20)</f>
        <v>7596.8527746189</v>
      </c>
      <c r="P20" s="220" t="n">
        <f aca="false">O20/B20*1000</f>
        <v>7107.83380858804</v>
      </c>
      <c r="Q20" s="221" t="n">
        <f aca="false">P20/P$106</f>
        <v>0.846220414924832</v>
      </c>
    </row>
    <row r="21" customFormat="false" ht="12.75" hidden="false" customHeight="false" outlineLevel="0" collapsed="false">
      <c r="A21" s="209" t="s">
        <v>31</v>
      </c>
      <c r="B21" s="217" t="n">
        <v>774.5</v>
      </c>
      <c r="C21" s="219" t="n">
        <f aca="false">'3-2-1'!AH22</f>
        <v>1.00652935815545</v>
      </c>
      <c r="D21" s="220" t="n">
        <f aca="false">'3-2-2'!I23</f>
        <v>424.506642017068</v>
      </c>
      <c r="E21" s="220" t="n">
        <f aca="false">'3-2-3'!AO22</f>
        <v>1523.99507112334</v>
      </c>
      <c r="F21" s="220" t="n">
        <f aca="false">'3-2-3'!AS22</f>
        <v>379.299844554901</v>
      </c>
      <c r="G21" s="220" t="n">
        <f aca="false">'3-2-4'!K23</f>
        <v>1885.50016990209</v>
      </c>
      <c r="H21" s="220" t="n">
        <f aca="false">'3-2-4'!N23</f>
        <v>46.7734192734836</v>
      </c>
      <c r="I21" s="220" t="n">
        <f aca="false">'3-2-5'!W22</f>
        <v>278.667169374369</v>
      </c>
      <c r="J21" s="220" t="n">
        <f aca="false">'3-2-4'!Q23</f>
        <v>178.439114929177</v>
      </c>
      <c r="K21" s="220" t="n">
        <f aca="false">'3-2-4'!T23</f>
        <v>248.522767739776</v>
      </c>
      <c r="L21" s="220" t="n">
        <f aca="false">'3-2-6'!K22</f>
        <v>319.60727605896</v>
      </c>
      <c r="M21" s="220" t="n">
        <f aca="false">'3-2-6'!Q22</f>
        <v>313.203588591785</v>
      </c>
      <c r="N21" s="220" t="n">
        <f aca="false">'3-2-7 '!I22</f>
        <v>196.959051080149</v>
      </c>
      <c r="O21" s="220" t="n">
        <f aca="false">SUM(D21:N21)</f>
        <v>5795.4741146451</v>
      </c>
      <c r="P21" s="220" t="n">
        <f aca="false">O21/B21*1000</f>
        <v>7482.85876648819</v>
      </c>
      <c r="Q21" s="221" t="n">
        <f aca="false">P21/P$106</f>
        <v>0.890868866763701</v>
      </c>
    </row>
    <row r="22" customFormat="false" ht="12.75" hidden="false" customHeight="false" outlineLevel="0" collapsed="false">
      <c r="A22" s="209" t="s">
        <v>32</v>
      </c>
      <c r="B22" s="217" t="n">
        <v>8546.1</v>
      </c>
      <c r="C22" s="219" t="n">
        <f aca="false">'3-2-1'!AH23</f>
        <v>1.05649350198006</v>
      </c>
      <c r="D22" s="220" t="n">
        <f aca="false">'3-2-2'!I24</f>
        <v>3106.04024619596</v>
      </c>
      <c r="E22" s="220" t="n">
        <f aca="false">'3-2-3'!AO23</f>
        <v>14054.8609686738</v>
      </c>
      <c r="F22" s="220" t="n">
        <f aca="false">'3-2-3'!AS23</f>
        <v>4317.36559068496</v>
      </c>
      <c r="G22" s="220" t="n">
        <f aca="false">'3-2-4'!K24</f>
        <v>17741.7867654391</v>
      </c>
      <c r="H22" s="220" t="n">
        <f aca="false">'3-2-4'!N24</f>
        <v>541.733947036309</v>
      </c>
      <c r="I22" s="220" t="n">
        <f aca="false">'3-2-5'!W23</f>
        <v>2285.64815398574</v>
      </c>
      <c r="J22" s="220" t="n">
        <f aca="false">'3-2-4'!Q24</f>
        <v>1727.2284011341</v>
      </c>
      <c r="K22" s="220" t="n">
        <f aca="false">'3-2-4'!T24</f>
        <v>2878.41303858626</v>
      </c>
      <c r="L22" s="220" t="n">
        <f aca="false">'3-2-6'!K23</f>
        <v>3875.50872630714</v>
      </c>
      <c r="M22" s="220" t="n">
        <f aca="false">'3-2-6'!Q23</f>
        <v>2809.34196033913</v>
      </c>
      <c r="N22" s="220" t="n">
        <f aca="false">'3-2-7 '!I23</f>
        <v>2365.71554443868</v>
      </c>
      <c r="O22" s="220" t="n">
        <f aca="false">SUM(D22:N22)</f>
        <v>55703.6433428212</v>
      </c>
      <c r="P22" s="220" t="n">
        <f aca="false">O22/B22*1000</f>
        <v>6518.0191365443</v>
      </c>
      <c r="Q22" s="221" t="n">
        <f aca="false">P22/P$106</f>
        <v>0.776000256442432</v>
      </c>
    </row>
    <row r="23" customFormat="false" ht="12.75" hidden="false" customHeight="false" outlineLevel="0" collapsed="false">
      <c r="A23" s="209" t="s">
        <v>33</v>
      </c>
      <c r="B23" s="217" t="n">
        <v>6400.3</v>
      </c>
      <c r="C23" s="219" t="n">
        <f aca="false">'3-2-1'!AH24</f>
        <v>1.00976689388397</v>
      </c>
      <c r="D23" s="220" t="n">
        <f aca="false">'3-2-2'!I25</f>
        <v>2654.05764948537</v>
      </c>
      <c r="E23" s="220" t="n">
        <f aca="false">'3-2-3'!AO24</f>
        <v>10684.529420387</v>
      </c>
      <c r="F23" s="220" t="n">
        <f aca="false">'3-2-3'!AS24</f>
        <v>2786.71621063293</v>
      </c>
      <c r="G23" s="220" t="n">
        <f aca="false">'3-2-4'!K25</f>
        <v>13410.5914431126</v>
      </c>
      <c r="H23" s="220" t="n">
        <f aca="false">'3-2-4'!N25</f>
        <v>387.768663055534</v>
      </c>
      <c r="I23" s="220" t="n">
        <f aca="false">'3-2-5'!W24</f>
        <v>1621.23772706564</v>
      </c>
      <c r="J23" s="220" t="n">
        <f aca="false">'3-2-4'!Q25</f>
        <v>1305.57055626842</v>
      </c>
      <c r="K23" s="220" t="n">
        <f aca="false">'3-2-4'!T25</f>
        <v>2060.34416303507</v>
      </c>
      <c r="L23" s="220" t="n">
        <f aca="false">'3-2-6'!K24</f>
        <v>2525.72677462178</v>
      </c>
      <c r="M23" s="220" t="n">
        <f aca="false">'3-2-6'!Q24</f>
        <v>2354.83707964304</v>
      </c>
      <c r="N23" s="220" t="n">
        <f aca="false">'3-2-7 '!I24</f>
        <v>2530.23635251554</v>
      </c>
      <c r="O23" s="220" t="n">
        <f aca="false">SUM(D23:N23)</f>
        <v>42321.6160398229</v>
      </c>
      <c r="P23" s="220" t="n">
        <f aca="false">O23/B23*1000</f>
        <v>6612.44254797789</v>
      </c>
      <c r="Q23" s="221" t="n">
        <f aca="false">P23/P$106</f>
        <v>0.787241799302566</v>
      </c>
    </row>
    <row r="24" customFormat="false" ht="12.75" hidden="false" customHeight="false" outlineLevel="0" collapsed="false">
      <c r="A24" s="209" t="s">
        <v>34</v>
      </c>
      <c r="B24" s="217" t="n">
        <v>890.7</v>
      </c>
      <c r="C24" s="219" t="n">
        <f aca="false">'3-2-1'!AH25</f>
        <v>0.973552735773253</v>
      </c>
      <c r="D24" s="220" t="n">
        <f aca="false">'3-2-2'!I26</f>
        <v>385.182300307588</v>
      </c>
      <c r="E24" s="220" t="n">
        <f aca="false">'3-2-3'!AO25</f>
        <v>1638.07360542928</v>
      </c>
      <c r="F24" s="220" t="n">
        <f aca="false">'3-2-3'!AS25</f>
        <v>429.31304482554</v>
      </c>
      <c r="G24" s="220" t="n">
        <f aca="false">'3-2-4'!K26</f>
        <v>2199.37751692231</v>
      </c>
      <c r="H24" s="220" t="n">
        <f aca="false">'3-2-4'!N26</f>
        <v>52.0286053051942</v>
      </c>
      <c r="I24" s="220" t="n">
        <f aca="false">'3-2-5'!W25</f>
        <v>273.617081351362</v>
      </c>
      <c r="J24" s="220" t="n">
        <f aca="false">'3-2-4'!Q26</f>
        <v>207.677486727711</v>
      </c>
      <c r="K24" s="220" t="n">
        <f aca="false">'3-2-4'!T26</f>
        <v>276.445322854932</v>
      </c>
      <c r="L24" s="220" t="n">
        <f aca="false">'3-2-6'!K25</f>
        <v>338.887728652633</v>
      </c>
      <c r="M24" s="220" t="n">
        <f aca="false">'3-2-6'!Q25</f>
        <v>355.823997100521</v>
      </c>
      <c r="N24" s="220" t="n">
        <f aca="false">'3-2-7 '!I25</f>
        <v>238.663287744826</v>
      </c>
      <c r="O24" s="220" t="n">
        <f aca="false">SUM(D24:N24)</f>
        <v>6395.0899772219</v>
      </c>
      <c r="P24" s="220" t="n">
        <f aca="false">O24/B24*1000</f>
        <v>7179.84728553037</v>
      </c>
      <c r="Q24" s="221" t="n">
        <f aca="false">P24/P$106</f>
        <v>0.854793951670259</v>
      </c>
    </row>
    <row r="25" customFormat="false" ht="12.75" hidden="false" customHeight="false" outlineLevel="0" collapsed="false">
      <c r="A25" s="209" t="s">
        <v>35</v>
      </c>
      <c r="B25" s="217" t="n">
        <v>1271</v>
      </c>
      <c r="C25" s="219" t="n">
        <f aca="false">'3-2-1'!AH26</f>
        <v>0.984847310643629</v>
      </c>
      <c r="D25" s="220" t="n">
        <f aca="false">'3-2-2'!I27</f>
        <v>491.741780992138</v>
      </c>
      <c r="E25" s="220" t="n">
        <f aca="false">'3-2-3'!AO26</f>
        <v>2148.78013009922</v>
      </c>
      <c r="F25" s="220" t="n">
        <f aca="false">'3-2-3'!AS26</f>
        <v>568.323955848893</v>
      </c>
      <c r="G25" s="220" t="n">
        <f aca="false">'3-2-4'!K27</f>
        <v>3056.37962848893</v>
      </c>
      <c r="H25" s="220" t="n">
        <f aca="false">'3-2-4'!N27</f>
        <v>75.1044559096832</v>
      </c>
      <c r="I25" s="220" t="n">
        <f aca="false">'3-2-5'!W26</f>
        <v>375.414722368376</v>
      </c>
      <c r="J25" s="220" t="n">
        <f aca="false">'3-2-4'!Q27</f>
        <v>280.776525105346</v>
      </c>
      <c r="K25" s="220" t="n">
        <f aca="false">'3-2-4'!T27</f>
        <v>399.055009066783</v>
      </c>
      <c r="L25" s="220" t="n">
        <f aca="false">'3-2-6'!K26</f>
        <v>489.192018998506</v>
      </c>
      <c r="M25" s="220" t="n">
        <f aca="false">'3-2-6'!Q26</f>
        <v>495.123611974266</v>
      </c>
      <c r="N25" s="220" t="n">
        <f aca="false">'3-2-7 '!I26</f>
        <v>337.786217110331</v>
      </c>
      <c r="O25" s="220" t="n">
        <f aca="false">SUM(D25:N25)</f>
        <v>8717.67805596247</v>
      </c>
      <c r="P25" s="220" t="n">
        <f aca="false">O25/B25*1000</f>
        <v>6858.91271122146</v>
      </c>
      <c r="Q25" s="221" t="n">
        <f aca="false">P25/P$106</f>
        <v>0.816585209604952</v>
      </c>
    </row>
    <row r="26" customFormat="false" ht="12.75" hidden="false" customHeight="false" outlineLevel="0" collapsed="false">
      <c r="A26" s="209" t="s">
        <v>36</v>
      </c>
      <c r="B26" s="217" t="n">
        <v>1113.7</v>
      </c>
      <c r="C26" s="219" t="n">
        <f aca="false">'3-2-1'!AH27</f>
        <v>0.989056703282164</v>
      </c>
      <c r="D26" s="220" t="n">
        <f aca="false">'3-2-2'!I28</f>
        <v>353.850929891985</v>
      </c>
      <c r="E26" s="220" t="n">
        <f aca="false">'3-2-3'!AO27</f>
        <v>2055.7707812391</v>
      </c>
      <c r="F26" s="220" t="n">
        <f aca="false">'3-2-3'!AS27</f>
        <v>501.90071674186</v>
      </c>
      <c r="G26" s="220" t="n">
        <f aca="false">'3-2-4'!K28</f>
        <v>2657.53765015181</v>
      </c>
      <c r="H26" s="220" t="n">
        <f aca="false">'3-2-4'!N28</f>
        <v>66.0907470267208</v>
      </c>
      <c r="I26" s="220" t="n">
        <f aca="false">'3-2-5'!W27</f>
        <v>385.45980576545</v>
      </c>
      <c r="J26" s="220" t="n">
        <f aca="false">'3-2-4'!Q28</f>
        <v>255.560405570892</v>
      </c>
      <c r="K26" s="220" t="n">
        <f aca="false">'3-2-4'!T28</f>
        <v>351.162169201976</v>
      </c>
      <c r="L26" s="220" t="n">
        <f aca="false">'3-2-6'!K27</f>
        <v>430.481328750996</v>
      </c>
      <c r="M26" s="220" t="n">
        <f aca="false">'3-2-6'!Q27</f>
        <v>429.682666054847</v>
      </c>
      <c r="N26" s="220" t="n">
        <f aca="false">'3-2-7 '!I27</f>
        <v>351.735293637984</v>
      </c>
      <c r="O26" s="220" t="n">
        <f aca="false">SUM(D26:N26)</f>
        <v>7839.23249403362</v>
      </c>
      <c r="P26" s="220" t="n">
        <f aca="false">O26/B26*1000</f>
        <v>7038.9085876211</v>
      </c>
      <c r="Q26" s="221" t="n">
        <f aca="false">P26/P$106</f>
        <v>0.838014549304429</v>
      </c>
    </row>
    <row r="27" customFormat="false" ht="12.75" hidden="false" customHeight="false" outlineLevel="0" collapsed="false">
      <c r="A27" s="209" t="s">
        <v>37</v>
      </c>
      <c r="B27" s="217" t="n">
        <v>1559.1</v>
      </c>
      <c r="C27" s="219" t="n">
        <f aca="false">'3-2-1'!AH28</f>
        <v>0.986611658133467</v>
      </c>
      <c r="D27" s="220" t="n">
        <f aca="false">'3-2-2'!I29</f>
        <v>722.262284989199</v>
      </c>
      <c r="E27" s="220" t="n">
        <f aca="false">'3-2-3'!AO28</f>
        <v>2743.37291671659</v>
      </c>
      <c r="F27" s="220" t="n">
        <f aca="false">'3-2-3'!AS28</f>
        <v>691.828167545597</v>
      </c>
      <c r="G27" s="220" t="n">
        <f aca="false">'3-2-4'!K29</f>
        <v>3748.33272059556</v>
      </c>
      <c r="H27" s="220" t="n">
        <f aca="false">'3-2-4'!N29</f>
        <v>92.2935741717533</v>
      </c>
      <c r="I27" s="220" t="n">
        <f aca="false">'3-2-5'!W28</f>
        <v>532.707533754369</v>
      </c>
      <c r="J27" s="220" t="n">
        <f aca="false">'3-2-4'!Q29</f>
        <v>358.520820194069</v>
      </c>
      <c r="K27" s="220" t="n">
        <f aca="false">'3-2-4'!T29</f>
        <v>490.386524099249</v>
      </c>
      <c r="L27" s="220" t="n">
        <f aca="false">'3-2-6'!K28</f>
        <v>601.153145213682</v>
      </c>
      <c r="M27" s="220" t="n">
        <f aca="false">'3-2-6'!Q28</f>
        <v>588.713054297581</v>
      </c>
      <c r="N27" s="220" t="n">
        <f aca="false">'3-2-7 '!I28</f>
        <v>411.504141813278</v>
      </c>
      <c r="O27" s="220" t="n">
        <f aca="false">SUM(D27:N27)</f>
        <v>10981.0748833909</v>
      </c>
      <c r="P27" s="220" t="n">
        <f aca="false">O27/B27*1000</f>
        <v>7043.21395894486</v>
      </c>
      <c r="Q27" s="221" t="n">
        <f aca="false">P27/P$106</f>
        <v>0.838527123628212</v>
      </c>
    </row>
    <row r="28" customFormat="false" ht="12.75" hidden="false" customHeight="false" outlineLevel="0" collapsed="false">
      <c r="A28" s="209" t="s">
        <v>38</v>
      </c>
      <c r="B28" s="217" t="n">
        <v>1716.2</v>
      </c>
      <c r="C28" s="219" t="n">
        <f aca="false">'3-2-1'!AH29</f>
        <v>0.962260728861054</v>
      </c>
      <c r="D28" s="220" t="n">
        <f aca="false">'3-2-2'!I30</f>
        <v>646.179199335393</v>
      </c>
      <c r="E28" s="220" t="n">
        <f aca="false">'3-2-3'!AO29</f>
        <v>2603.71228618904</v>
      </c>
      <c r="F28" s="220" t="n">
        <f aca="false">'3-2-3'!AS29</f>
        <v>714.549920653245</v>
      </c>
      <c r="G28" s="220" t="n">
        <f aca="false">'3-2-4'!K30</f>
        <v>3937.59197179094</v>
      </c>
      <c r="H28" s="220" t="n">
        <f aca="false">'3-2-4'!N30</f>
        <v>99.0859117722805</v>
      </c>
      <c r="I28" s="220" t="n">
        <f aca="false">'3-2-5'!W29</f>
        <v>497.253929141384</v>
      </c>
      <c r="J28" s="220" t="n">
        <f aca="false">'3-2-4'!Q30</f>
        <v>353.734409536752</v>
      </c>
      <c r="K28" s="220" t="n">
        <f aca="false">'3-2-4'!T30</f>
        <v>526.476477883384</v>
      </c>
      <c r="L28" s="220" t="n">
        <f aca="false">'3-2-6'!K29</f>
        <v>645.394958888721</v>
      </c>
      <c r="M28" s="220" t="n">
        <f aca="false">'3-2-6'!Q29</f>
        <v>595.51663933954</v>
      </c>
      <c r="N28" s="220" t="n">
        <f aca="false">'3-2-7 '!I29</f>
        <v>567.022291485313</v>
      </c>
      <c r="O28" s="220" t="n">
        <f aca="false">SUM(D28:N28)</f>
        <v>11186.517996016</v>
      </c>
      <c r="P28" s="220" t="n">
        <f aca="false">O28/B28*1000</f>
        <v>6518.19018530241</v>
      </c>
      <c r="Q28" s="221" t="n">
        <f aca="false">P28/P$106</f>
        <v>0.776020620586412</v>
      </c>
    </row>
    <row r="29" customFormat="false" ht="12.75" hidden="false" customHeight="false" outlineLevel="0" collapsed="false">
      <c r="A29" s="209" t="s">
        <v>39</v>
      </c>
      <c r="B29" s="217" t="n">
        <v>1400.7</v>
      </c>
      <c r="C29" s="219" t="n">
        <f aca="false">'3-2-1'!AH30</f>
        <v>1.00022241293873</v>
      </c>
      <c r="D29" s="220" t="n">
        <f aca="false">'3-2-2'!I31</f>
        <v>561.378848358276</v>
      </c>
      <c r="E29" s="220" t="n">
        <f aca="false">'3-2-3'!AO30</f>
        <v>2372.34221897984</v>
      </c>
      <c r="F29" s="220" t="n">
        <f aca="false">'3-2-3'!AS30</f>
        <v>623.788242124684</v>
      </c>
      <c r="G29" s="220" t="n">
        <f aca="false">'3-2-4'!K31</f>
        <v>3113.62736614512</v>
      </c>
      <c r="H29" s="220" t="n">
        <f aca="false">'3-2-4'!N31</f>
        <v>84.0606920281968</v>
      </c>
      <c r="I29" s="220" t="n">
        <f aca="false">'3-2-5'!W30</f>
        <v>454.075876926959</v>
      </c>
      <c r="J29" s="220" t="n">
        <f aca="false">'3-2-4'!Q31</f>
        <v>302.029780650958</v>
      </c>
      <c r="K29" s="220" t="n">
        <f aca="false">'3-2-4'!T31</f>
        <v>446.642476976486</v>
      </c>
      <c r="L29" s="220" t="n">
        <f aca="false">'3-2-6'!K30</f>
        <v>547.528361048727</v>
      </c>
      <c r="M29" s="220" t="n">
        <f aca="false">'3-2-6'!Q30</f>
        <v>509.564922644987</v>
      </c>
      <c r="N29" s="220" t="n">
        <f aca="false">'3-2-7 '!I30</f>
        <v>453.553924782993</v>
      </c>
      <c r="O29" s="220" t="n">
        <f aca="false">SUM(D29:N29)</f>
        <v>9468.59271066722</v>
      </c>
      <c r="P29" s="220" t="n">
        <f aca="false">O29/B29*1000</f>
        <v>6759.90055734078</v>
      </c>
      <c r="Q29" s="221" t="n">
        <f aca="false">P29/P$106</f>
        <v>0.80479735578115</v>
      </c>
    </row>
    <row r="30" customFormat="false" ht="12.75" hidden="false" customHeight="false" outlineLevel="0" collapsed="false">
      <c r="A30" s="209"/>
      <c r="B30" s="217"/>
      <c r="C30" s="219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 t="n">
        <f aca="false">'3-2-7 '!I31</f>
        <v>0</v>
      </c>
      <c r="O30" s="220" t="n">
        <f aca="false">SUM(D30:N30)</f>
        <v>0</v>
      </c>
      <c r="P30" s="220"/>
      <c r="Q30" s="221"/>
    </row>
    <row r="31" customFormat="false" ht="12.75" hidden="false" customHeight="false" outlineLevel="0" collapsed="false">
      <c r="A31" s="209" t="s">
        <v>40</v>
      </c>
      <c r="B31" s="217" t="n">
        <v>755.2</v>
      </c>
      <c r="C31" s="219" t="n">
        <f aca="false">'3-2-1'!AH32</f>
        <v>0.96016230861845</v>
      </c>
      <c r="D31" s="220" t="n">
        <f aca="false">'3-2-2'!I33</f>
        <v>363.862427431411</v>
      </c>
      <c r="E31" s="220" t="n">
        <f aca="false">'3-2-3'!AO32</f>
        <v>1688.89891092869</v>
      </c>
      <c r="F31" s="220" t="n">
        <f aca="false">'3-2-3'!AS32</f>
        <v>395.614198891002</v>
      </c>
      <c r="G31" s="220" t="n">
        <f aca="false">'3-2-4'!K33</f>
        <v>1769.14494319012</v>
      </c>
      <c r="H31" s="220" t="n">
        <f aca="false">'3-2-4'!N33</f>
        <v>43.5068745281192</v>
      </c>
      <c r="I31" s="220" t="n">
        <f aca="false">'3-2-5'!W32</f>
        <v>270.091467947182</v>
      </c>
      <c r="J31" s="220" t="n">
        <f aca="false">'3-2-4'!Q33</f>
        <v>169.117844487332</v>
      </c>
      <c r="K31" s="220" t="n">
        <f aca="false">'3-2-4'!T33</f>
        <v>231.166526659407</v>
      </c>
      <c r="L31" s="220" t="n">
        <f aca="false">'3-2-6'!K32</f>
        <v>283.381532199893</v>
      </c>
      <c r="M31" s="220" t="n">
        <f aca="false">'3-2-6'!Q32</f>
        <v>299.109748044826</v>
      </c>
      <c r="N31" s="220" t="n">
        <f aca="false">'3-2-7 '!I32</f>
        <v>212.416700449575</v>
      </c>
      <c r="O31" s="220" t="n">
        <f aca="false">SUM(D31:N31)</f>
        <v>5726.31117475756</v>
      </c>
      <c r="P31" s="220" t="n">
        <f aca="false">O31/B31*1000</f>
        <v>7582.50950047346</v>
      </c>
      <c r="Q31" s="221" t="n">
        <f aca="false">P31/P$106</f>
        <v>0.902732746495764</v>
      </c>
    </row>
    <row r="32" customFormat="false" ht="12.75" hidden="false" customHeight="false" outlineLevel="0" collapsed="false">
      <c r="A32" s="209" t="s">
        <v>41</v>
      </c>
      <c r="B32" s="217" t="n">
        <v>919.7</v>
      </c>
      <c r="C32" s="219" t="n">
        <f aca="false">'3-2-1'!AH33</f>
        <v>0.982667586195788</v>
      </c>
      <c r="D32" s="220" t="n">
        <f aca="false">'3-2-2'!I34</f>
        <v>378.400311435636</v>
      </c>
      <c r="E32" s="220" t="n">
        <f aca="false">'3-2-3'!AO33</f>
        <v>1706.76948092442</v>
      </c>
      <c r="F32" s="220" t="n">
        <f aca="false">'3-2-3'!AS33</f>
        <v>454.288690374783</v>
      </c>
      <c r="G32" s="220" t="n">
        <f aca="false">'3-2-4'!K34</f>
        <v>2130.87361923408</v>
      </c>
      <c r="H32" s="220" t="n">
        <f aca="false">'3-2-4'!N34</f>
        <v>54.225562741456</v>
      </c>
      <c r="I32" s="220" t="n">
        <f aca="false">'3-2-5'!W33</f>
        <v>268.45984510435</v>
      </c>
      <c r="J32" s="220" t="n">
        <f aca="false">'3-2-4'!Q34</f>
        <v>201.111597188749</v>
      </c>
      <c r="K32" s="220" t="n">
        <f aca="false">'3-2-4'!T34</f>
        <v>288.118490032936</v>
      </c>
      <c r="L32" s="220" t="n">
        <f aca="false">'3-2-6'!K33</f>
        <v>364.13773313724</v>
      </c>
      <c r="M32" s="220" t="n">
        <f aca="false">'3-2-6'!Q33</f>
        <v>378.47716603394</v>
      </c>
      <c r="N32" s="220" t="n">
        <f aca="false">'3-2-7 '!I33</f>
        <v>441.841982171523</v>
      </c>
      <c r="O32" s="220" t="n">
        <f aca="false">SUM(D32:N32)</f>
        <v>6666.70447837912</v>
      </c>
      <c r="P32" s="220" t="n">
        <f aca="false">O32/B32*1000</f>
        <v>7248.78164442657</v>
      </c>
      <c r="Q32" s="221" t="n">
        <f aca="false">P32/P$106</f>
        <v>0.863000905203309</v>
      </c>
    </row>
    <row r="33" customFormat="false" ht="12.75" hidden="false" customHeight="false" outlineLevel="0" collapsed="false">
      <c r="A33" s="209" t="s">
        <v>42</v>
      </c>
      <c r="B33" s="217" t="n">
        <v>1353.4</v>
      </c>
      <c r="C33" s="219" t="n">
        <f aca="false">'3-2-1'!AH34</f>
        <v>0.944495916341122</v>
      </c>
      <c r="D33" s="220" t="n">
        <f aca="false">'3-2-2'!I35</f>
        <v>503.735475086854</v>
      </c>
      <c r="E33" s="220" t="n">
        <f aca="false">'3-2-3'!AO34</f>
        <v>2743.44418974238</v>
      </c>
      <c r="F33" s="220" t="n">
        <f aca="false">'3-2-3'!AS34</f>
        <v>744.435679454416</v>
      </c>
      <c r="G33" s="220" t="n">
        <f aca="false">'3-2-4'!K35</f>
        <v>3080.71005600558</v>
      </c>
      <c r="H33" s="220" t="n">
        <f aca="false">'3-2-4'!N35</f>
        <v>76.6968463905645</v>
      </c>
      <c r="I33" s="220" t="n">
        <f aca="false">'3-2-5'!W34</f>
        <v>330.869734928084</v>
      </c>
      <c r="J33" s="220" t="n">
        <f aca="false">'3-2-4'!Q35</f>
        <v>293.319866734346</v>
      </c>
      <c r="K33" s="220" t="n">
        <f aca="false">'3-2-4'!T35</f>
        <v>407.515910488533</v>
      </c>
      <c r="L33" s="220" t="n">
        <f aca="false">'3-2-6'!K34</f>
        <v>499.564036276856</v>
      </c>
      <c r="M33" s="220" t="n">
        <f aca="false">'3-2-6'!Q34</f>
        <v>530.467424749587</v>
      </c>
      <c r="N33" s="220" t="n">
        <f aca="false">'3-2-7 '!I34</f>
        <v>386.647762784</v>
      </c>
      <c r="O33" s="220" t="n">
        <f aca="false">SUM(D33:N33)</f>
        <v>9597.4069826412</v>
      </c>
      <c r="P33" s="220" t="n">
        <f aca="false">O33/B33*1000</f>
        <v>7091.33070979843</v>
      </c>
      <c r="Q33" s="221" t="n">
        <f aca="false">P33/P$106</f>
        <v>0.844255644858259</v>
      </c>
    </row>
    <row r="34" customFormat="false" ht="12.75" hidden="false" customHeight="false" outlineLevel="0" collapsed="false">
      <c r="A34" s="209" t="s">
        <v>43</v>
      </c>
      <c r="B34" s="217" t="n">
        <v>1566.4</v>
      </c>
      <c r="C34" s="219" t="n">
        <f aca="false">'3-2-1'!AH35</f>
        <v>1.0510321617419</v>
      </c>
      <c r="D34" s="220" t="n">
        <f aca="false">'3-2-2'!I36</f>
        <v>707.056137348772</v>
      </c>
      <c r="E34" s="220" t="n">
        <f aca="false">'3-2-3'!AO35</f>
        <v>3192.03268500298</v>
      </c>
      <c r="F34" s="220" t="n">
        <f aca="false">'3-2-3'!AS35</f>
        <v>782.961348888263</v>
      </c>
      <c r="G34" s="220" t="n">
        <f aca="false">'3-2-4'!K36</f>
        <v>3779.63940710349</v>
      </c>
      <c r="H34" s="220" t="n">
        <f aca="false">'3-2-4'!N36</f>
        <v>98.7802066891511</v>
      </c>
      <c r="I34" s="220" t="n">
        <f aca="false">'3-2-5'!W35</f>
        <v>533.286900072428</v>
      </c>
      <c r="J34" s="220" t="n">
        <f aca="false">'3-2-4'!Q36</f>
        <v>365.209324076005</v>
      </c>
      <c r="K34" s="220" t="n">
        <f aca="false">'3-2-4'!T36</f>
        <v>524.852164875023</v>
      </c>
      <c r="L34" s="220" t="n">
        <f aca="false">'3-2-6'!K35</f>
        <v>643.403752308195</v>
      </c>
      <c r="M34" s="220" t="n">
        <f aca="false">'3-2-6'!Q35</f>
        <v>641.591943955191</v>
      </c>
      <c r="N34" s="220" t="n">
        <f aca="false">'3-2-7 '!I35</f>
        <v>612.809843391439</v>
      </c>
      <c r="O34" s="220" t="n">
        <f aca="false">SUM(D34:N34)</f>
        <v>11881.6237137109</v>
      </c>
      <c r="P34" s="220" t="n">
        <f aca="false">O34/B34*1000</f>
        <v>7585.30625236909</v>
      </c>
      <c r="Q34" s="221" t="n">
        <f aca="false">P34/P$106</f>
        <v>0.90306571271491</v>
      </c>
    </row>
    <row r="35" customFormat="false" ht="12.75" hidden="false" customHeight="false" outlineLevel="0" collapsed="false">
      <c r="A35" s="209" t="s">
        <v>44</v>
      </c>
      <c r="B35" s="217" t="n">
        <v>3548</v>
      </c>
      <c r="C35" s="219" t="n">
        <f aca="false">'3-2-1'!AH36</f>
        <v>0.991886967961063</v>
      </c>
      <c r="D35" s="220" t="n">
        <f aca="false">'3-2-2'!I37</f>
        <v>1545.37314791856</v>
      </c>
      <c r="E35" s="220" t="n">
        <f aca="false">'3-2-3'!AO36</f>
        <v>6460.36813471253</v>
      </c>
      <c r="F35" s="220" t="n">
        <f aca="false">'3-2-3'!AS36</f>
        <v>1662.37903756929</v>
      </c>
      <c r="G35" s="220" t="n">
        <f aca="false">'3-2-4'!K37</f>
        <v>7668.77558887853</v>
      </c>
      <c r="H35" s="220" t="n">
        <f aca="false">'3-2-4'!N37</f>
        <v>211.152897739551</v>
      </c>
      <c r="I35" s="220" t="n">
        <f aca="false">'3-2-5'!W36</f>
        <v>1000.14316857139</v>
      </c>
      <c r="J35" s="220" t="n">
        <f aca="false">'3-2-4'!Q37</f>
        <v>739.343330300324</v>
      </c>
      <c r="K35" s="220" t="n">
        <f aca="false">'3-2-4'!T37</f>
        <v>1121.92572998948</v>
      </c>
      <c r="L35" s="220" t="n">
        <f aca="false">'3-2-6'!K36</f>
        <v>1375.34199684254</v>
      </c>
      <c r="M35" s="220" t="n">
        <f aca="false">'3-2-6'!Q36</f>
        <v>1305.37089092246</v>
      </c>
      <c r="N35" s="220" t="n">
        <f aca="false">'3-2-7 '!I36</f>
        <v>1458.92511354688</v>
      </c>
      <c r="O35" s="220" t="n">
        <f aca="false">SUM(D35:N35)</f>
        <v>24549.0990369915</v>
      </c>
      <c r="P35" s="220" t="n">
        <f aca="false">O35/B35*1000</f>
        <v>6919.13727085444</v>
      </c>
      <c r="Q35" s="221" t="n">
        <f aca="false">P35/P$106</f>
        <v>0.823755221343226</v>
      </c>
    </row>
    <row r="36" customFormat="false" ht="12.75" hidden="false" customHeight="false" outlineLevel="0" collapsed="false">
      <c r="A36" s="209"/>
      <c r="B36" s="217"/>
      <c r="C36" s="219"/>
      <c r="D36" s="220"/>
      <c r="E36" s="220"/>
      <c r="F36" s="220"/>
      <c r="G36" s="220"/>
      <c r="H36" s="220"/>
      <c r="I36" s="220"/>
      <c r="J36" s="220"/>
      <c r="K36" s="220"/>
      <c r="L36" s="220"/>
      <c r="M36" s="220"/>
      <c r="N36" s="220" t="n">
        <f aca="false">'3-2-7 '!I37</f>
        <v>0</v>
      </c>
      <c r="O36" s="220" t="n">
        <f aca="false">SUM(D36:N36)</f>
        <v>0</v>
      </c>
      <c r="P36" s="220"/>
      <c r="Q36" s="221"/>
    </row>
    <row r="37" customFormat="false" ht="12.75" hidden="false" customHeight="false" outlineLevel="0" collapsed="false">
      <c r="A37" s="209" t="s">
        <v>45</v>
      </c>
      <c r="B37" s="217" t="n">
        <v>1498.8</v>
      </c>
      <c r="C37" s="219" t="n">
        <f aca="false">'3-2-1'!AH38</f>
        <v>0.957640109487212</v>
      </c>
      <c r="D37" s="220" t="n">
        <f aca="false">'3-2-2'!I39</f>
        <v>475.39194786396</v>
      </c>
      <c r="E37" s="220" t="n">
        <f aca="false">'3-2-3'!AO38</f>
        <v>2645.41560071224</v>
      </c>
      <c r="F37" s="220" t="n">
        <f aca="false">'3-2-3'!AS38</f>
        <v>745.130903545265</v>
      </c>
      <c r="G37" s="220" t="n">
        <f aca="false">'3-2-4'!K39</f>
        <v>3370.0068263518</v>
      </c>
      <c r="H37" s="220" t="n">
        <f aca="false">'3-2-4'!N39</f>
        <v>86.118659765966</v>
      </c>
      <c r="I37" s="220" t="n">
        <f aca="false">'3-2-5'!W38</f>
        <v>369.084384416761</v>
      </c>
      <c r="J37" s="220" t="n">
        <f aca="false">'3-2-4'!Q39</f>
        <v>311.28045326709</v>
      </c>
      <c r="K37" s="220" t="n">
        <f aca="false">'3-2-4'!T39</f>
        <v>457.577145556499</v>
      </c>
      <c r="L37" s="220" t="n">
        <f aca="false">'3-2-6'!K38</f>
        <v>560.932910492288</v>
      </c>
      <c r="M37" s="220" t="n">
        <f aca="false">'3-2-6'!Q38</f>
        <v>578.117855843333</v>
      </c>
      <c r="N37" s="220" t="n">
        <f aca="false">'3-2-7 '!I38</f>
        <v>474.354273101159</v>
      </c>
      <c r="O37" s="220" t="n">
        <f aca="false">SUM(D37:N37)</f>
        <v>10073.4109609164</v>
      </c>
      <c r="P37" s="220" t="n">
        <f aca="false">O37/B37*1000</f>
        <v>6720.98409455322</v>
      </c>
      <c r="Q37" s="221" t="n">
        <f aca="false">P37/P$106</f>
        <v>0.800164171301273</v>
      </c>
    </row>
    <row r="38" customFormat="false" ht="12.75" hidden="false" customHeight="false" outlineLevel="0" collapsed="false">
      <c r="A38" s="209" t="s">
        <v>46</v>
      </c>
      <c r="B38" s="217" t="n">
        <v>2437.6</v>
      </c>
      <c r="C38" s="219" t="n">
        <f aca="false">'3-2-1'!AH39</f>
        <v>0.954481375378345</v>
      </c>
      <c r="D38" s="220" t="n">
        <f aca="false">'3-2-2'!I40</f>
        <v>1020.21469281031</v>
      </c>
      <c r="E38" s="220" t="n">
        <f aca="false">'3-2-3'!AO39</f>
        <v>3733.81571032469</v>
      </c>
      <c r="F38" s="220" t="n">
        <f aca="false">'3-2-3'!AS39</f>
        <v>1104.74615964528</v>
      </c>
      <c r="G38" s="220" t="n">
        <f aca="false">'3-2-4'!K40</f>
        <v>5159.83288113179</v>
      </c>
      <c r="H38" s="220" t="n">
        <f aca="false">'3-2-4'!N40</f>
        <v>139.598628037335</v>
      </c>
      <c r="I38" s="220" t="n">
        <f aca="false">'3-2-5'!W39</f>
        <v>652.990959039443</v>
      </c>
      <c r="J38" s="220" t="n">
        <f aca="false">'3-2-4'!Q40</f>
        <v>477.720734897246</v>
      </c>
      <c r="K38" s="220" t="n">
        <f aca="false">'3-2-4'!T40</f>
        <v>741.734043638375</v>
      </c>
      <c r="L38" s="220" t="n">
        <f aca="false">'3-2-6'!K39</f>
        <v>967.083979115709</v>
      </c>
      <c r="M38" s="220" t="n">
        <f aca="false">'3-2-6'!Q39</f>
        <v>959.907895658114</v>
      </c>
      <c r="N38" s="220" t="n">
        <f aca="false">'3-2-7 '!I39</f>
        <v>845.942272290038</v>
      </c>
      <c r="O38" s="220" t="n">
        <f aca="false">SUM(D38:N38)</f>
        <v>15803.5879565883</v>
      </c>
      <c r="P38" s="220" t="n">
        <f aca="false">O38/B38*1000</f>
        <v>6483.25728445534</v>
      </c>
      <c r="Q38" s="221" t="n">
        <f aca="false">P38/P$106</f>
        <v>0.771861697538208</v>
      </c>
    </row>
    <row r="39" customFormat="false" ht="12.75" hidden="false" customHeight="false" outlineLevel="0" collapsed="false">
      <c r="A39" s="209" t="s">
        <v>47</v>
      </c>
      <c r="B39" s="217" t="n">
        <v>1298.9</v>
      </c>
      <c r="C39" s="219" t="n">
        <f aca="false">'3-2-1'!AH40</f>
        <v>0.979555127569071</v>
      </c>
      <c r="D39" s="220" t="n">
        <f aca="false">'3-2-2'!I41</f>
        <v>521.626938895783</v>
      </c>
      <c r="E39" s="220" t="n">
        <f aca="false">'3-2-3'!AO40</f>
        <v>2403.51250294547</v>
      </c>
      <c r="F39" s="220" t="n">
        <f aca="false">'3-2-3'!AS40</f>
        <v>639.478037117068</v>
      </c>
      <c r="G39" s="220" t="n">
        <f aca="false">'3-2-4'!K41</f>
        <v>3268.28368327569</v>
      </c>
      <c r="H39" s="220" t="n">
        <f aca="false">'3-2-4'!N41</f>
        <v>76.340649311968</v>
      </c>
      <c r="I39" s="220" t="n">
        <f aca="false">'3-2-5'!W40</f>
        <v>363.785063146935</v>
      </c>
      <c r="J39" s="220" t="n">
        <f aca="false">'3-2-4'!Q41</f>
        <v>300.370969484673</v>
      </c>
      <c r="K39" s="220" t="n">
        <f aca="false">'3-2-4'!T41</f>
        <v>405.62331667759</v>
      </c>
      <c r="L39" s="220" t="n">
        <f aca="false">'3-2-6'!K40</f>
        <v>497.243950658374</v>
      </c>
      <c r="M39" s="220" t="n">
        <f aca="false">'3-2-6'!Q40</f>
        <v>526.992218851058</v>
      </c>
      <c r="N39" s="220" t="n">
        <f aca="false">'3-2-7 '!I40</f>
        <v>326.710595112842</v>
      </c>
      <c r="O39" s="220" t="n">
        <f aca="false">SUM(D39:N39)</f>
        <v>9329.96792547745</v>
      </c>
      <c r="P39" s="220" t="n">
        <f aca="false">O39/B39*1000</f>
        <v>7182.97630724263</v>
      </c>
      <c r="Q39" s="221" t="n">
        <f aca="false">P39/P$106</f>
        <v>0.855166476144376</v>
      </c>
    </row>
    <row r="40" customFormat="false" ht="12.75" hidden="false" customHeight="false" outlineLevel="0" collapsed="false">
      <c r="A40" s="209" t="s">
        <v>48</v>
      </c>
      <c r="B40" s="217" t="n">
        <v>1235</v>
      </c>
      <c r="C40" s="219" t="n">
        <f aca="false">'3-2-1'!AH41</f>
        <v>0.971037748186439</v>
      </c>
      <c r="D40" s="220" t="n">
        <f aca="false">'3-2-2'!I42</f>
        <v>429.745989972056</v>
      </c>
      <c r="E40" s="220" t="n">
        <f aca="false">'3-2-3'!AO41</f>
        <v>2191.24411274741</v>
      </c>
      <c r="F40" s="220" t="n">
        <f aca="false">'3-2-3'!AS41</f>
        <v>579.598397388361</v>
      </c>
      <c r="G40" s="220" t="n">
        <f aca="false">'3-2-4'!K42</f>
        <v>2741.56623464188</v>
      </c>
      <c r="H40" s="220" t="n">
        <f aca="false">'3-2-4'!N42</f>
        <v>71.9538971406151</v>
      </c>
      <c r="I40" s="220" t="n">
        <f aca="false">'3-2-5'!W41</f>
        <v>333.215099932929</v>
      </c>
      <c r="J40" s="220" t="n">
        <f aca="false">'3-2-4'!Q42</f>
        <v>259.489054159415</v>
      </c>
      <c r="K40" s="220" t="n">
        <f aca="false">'3-2-4'!T42</f>
        <v>382.315040140468</v>
      </c>
      <c r="L40" s="220" t="n">
        <f aca="false">'3-2-6'!K41</f>
        <v>644.126558598281</v>
      </c>
      <c r="M40" s="220" t="n">
        <f aca="false">'3-2-6'!Q41</f>
        <v>487.09238835913</v>
      </c>
      <c r="N40" s="220" t="n">
        <f aca="false">'3-2-7 '!I41</f>
        <v>386.761123475269</v>
      </c>
      <c r="O40" s="220" t="n">
        <f aca="false">SUM(D40:N40)</f>
        <v>8507.10789655582</v>
      </c>
      <c r="P40" s="220" t="n">
        <f aca="false">O40/B40*1000</f>
        <v>6888.34647494399</v>
      </c>
      <c r="Q40" s="221" t="n">
        <f aca="false">P40/P$106</f>
        <v>0.820089435002003</v>
      </c>
    </row>
    <row r="41" customFormat="false" ht="12.75" hidden="false" customHeight="false" outlineLevel="0" collapsed="false">
      <c r="A41" s="209" t="s">
        <v>49</v>
      </c>
      <c r="B41" s="217" t="n">
        <v>1256.6</v>
      </c>
      <c r="C41" s="219" t="n">
        <f aca="false">'3-2-1'!AH42</f>
        <v>0.957999741783854</v>
      </c>
      <c r="D41" s="220" t="n">
        <f aca="false">'3-2-2'!I43</f>
        <v>463.491516013082</v>
      </c>
      <c r="E41" s="220" t="n">
        <f aca="false">'3-2-3'!AO42</f>
        <v>2115.77459949211</v>
      </c>
      <c r="F41" s="220" t="n">
        <f aca="false">'3-2-3'!AS42</f>
        <v>579.145957903784</v>
      </c>
      <c r="G41" s="220" t="n">
        <f aca="false">'3-2-4'!K43</f>
        <v>2812.5117103496</v>
      </c>
      <c r="H41" s="220" t="n">
        <f aca="false">'3-2-4'!N43</f>
        <v>72.2293485315355</v>
      </c>
      <c r="I41" s="220" t="n">
        <f aca="false">'3-2-5'!W42</f>
        <v>369.956276699348</v>
      </c>
      <c r="J41" s="220" t="n">
        <f aca="false">'3-2-4'!Q43</f>
        <v>262.148808484931</v>
      </c>
      <c r="K41" s="220" t="n">
        <f aca="false">'3-2-4'!T43</f>
        <v>383.778605197559</v>
      </c>
      <c r="L41" s="220" t="n">
        <f aca="false">'3-2-6'!K42</f>
        <v>489.214776291336</v>
      </c>
      <c r="M41" s="220" t="n">
        <f aca="false">'3-2-6'!Q42</f>
        <v>509.44623035444</v>
      </c>
      <c r="N41" s="220" t="n">
        <f aca="false">'3-2-7 '!I42</f>
        <v>410.712335016252</v>
      </c>
      <c r="O41" s="220" t="n">
        <f aca="false">SUM(D41:N41)</f>
        <v>8468.41016433397</v>
      </c>
      <c r="P41" s="220" t="n">
        <f aca="false">O41/B41*1000</f>
        <v>6739.14544352536</v>
      </c>
      <c r="Q41" s="221" t="n">
        <f aca="false">P41/P$106</f>
        <v>0.802326363704286</v>
      </c>
    </row>
    <row r="42" customFormat="false" ht="12.75" hidden="false" customHeight="false" outlineLevel="0" collapsed="false">
      <c r="A42" s="209"/>
      <c r="B42" s="217"/>
      <c r="C42" s="219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 t="n">
        <f aca="false">'3-2-7 '!I43</f>
        <v>0</v>
      </c>
      <c r="O42" s="220" t="n">
        <f aca="false">SUM(D42:N42)</f>
        <v>0</v>
      </c>
      <c r="P42" s="220"/>
      <c r="Q42" s="221"/>
    </row>
    <row r="43" customFormat="false" ht="12.75" hidden="false" customHeight="false" outlineLevel="0" collapsed="false">
      <c r="A43" s="209" t="s">
        <v>50</v>
      </c>
      <c r="B43" s="217" t="n">
        <v>314.3</v>
      </c>
      <c r="C43" s="219" t="n">
        <f aca="false">'3-2-1'!AH44</f>
        <v>0.980718412648928</v>
      </c>
      <c r="D43" s="220" t="n">
        <f aca="false">'3-2-2'!I45</f>
        <v>145.002577365017</v>
      </c>
      <c r="E43" s="220" t="n">
        <f aca="false">'3-2-3'!AO44</f>
        <v>731.013776403473</v>
      </c>
      <c r="F43" s="220" t="n">
        <f aca="false">'3-2-3'!AS44</f>
        <v>228.260687926528</v>
      </c>
      <c r="G43" s="220" t="n">
        <f aca="false">'3-2-4'!K45</f>
        <v>714.640473093315</v>
      </c>
      <c r="H43" s="220" t="n">
        <f aca="false">'3-2-4'!N45</f>
        <v>18.4943878257335</v>
      </c>
      <c r="I43" s="220" t="n">
        <f aca="false">'3-2-5'!W44</f>
        <v>87.7689599616227</v>
      </c>
      <c r="J43" s="220" t="n">
        <f aca="false">'3-2-4'!Q45</f>
        <v>65.4301560508521</v>
      </c>
      <c r="K43" s="220" t="n">
        <f aca="false">'3-2-4'!T45</f>
        <v>98.2668473140639</v>
      </c>
      <c r="L43" s="220" t="n">
        <f aca="false">'3-2-6'!K44</f>
        <v>179.754700317385</v>
      </c>
      <c r="M43" s="220" t="n">
        <f aca="false">'3-2-6'!Q44</f>
        <v>144.423392712244</v>
      </c>
      <c r="N43" s="220" t="n">
        <f aca="false">'3-2-7 '!I44</f>
        <v>44.9753373962447</v>
      </c>
      <c r="O43" s="220" t="n">
        <f aca="false">SUM(D43:N43)</f>
        <v>2458.03129636648</v>
      </c>
      <c r="P43" s="220" t="n">
        <f aca="false">O43/B43*1000</f>
        <v>7820.65318602125</v>
      </c>
      <c r="Q43" s="221" t="n">
        <f aca="false">P43/P$106</f>
        <v>0.931084851204866</v>
      </c>
    </row>
    <row r="44" customFormat="false" ht="12.75" hidden="false" customHeight="false" outlineLevel="0" collapsed="false">
      <c r="A44" s="209" t="s">
        <v>51</v>
      </c>
      <c r="B44" s="217" t="n">
        <v>3776.8</v>
      </c>
      <c r="C44" s="219" t="n">
        <f aca="false">'3-2-1'!AH45</f>
        <v>0.986064148689011</v>
      </c>
      <c r="D44" s="220" t="n">
        <f aca="false">'3-2-2'!I46</f>
        <v>1479.08486592143</v>
      </c>
      <c r="E44" s="220" t="n">
        <f aca="false">'3-2-3'!AO45</f>
        <v>8078.4883733444</v>
      </c>
      <c r="F44" s="220" t="n">
        <f aca="false">'3-2-3'!AS45</f>
        <v>2227.442219724</v>
      </c>
      <c r="G44" s="220" t="n">
        <f aca="false">'3-2-4'!K46</f>
        <v>8332.48533834561</v>
      </c>
      <c r="H44" s="220" t="n">
        <f aca="false">'3-2-4'!N46</f>
        <v>223.450024606119</v>
      </c>
      <c r="I44" s="220" t="n">
        <f aca="false">'3-2-5'!W45</f>
        <v>866.441120052558</v>
      </c>
      <c r="J44" s="220" t="n">
        <f aca="false">'3-2-4'!Q46</f>
        <v>798.801433989142</v>
      </c>
      <c r="K44" s="220" t="n">
        <f aca="false">'3-2-4'!T46</f>
        <v>1187.26446407385</v>
      </c>
      <c r="L44" s="220" t="n">
        <f aca="false">'3-2-6'!K45</f>
        <v>1492.00307029875</v>
      </c>
      <c r="M44" s="220" t="n">
        <f aca="false">'3-2-6'!Q45</f>
        <v>1418.04990743468</v>
      </c>
      <c r="N44" s="220" t="n">
        <f aca="false">'3-2-7 '!I45</f>
        <v>939.105770138002</v>
      </c>
      <c r="O44" s="220" t="n">
        <f aca="false">SUM(D44:N44)</f>
        <v>27042.6165879285</v>
      </c>
      <c r="P44" s="220" t="n">
        <f aca="false">O44/B44*1000</f>
        <v>7160.19291144052</v>
      </c>
      <c r="Q44" s="221" t="n">
        <f aca="false">P44/P$106</f>
        <v>0.852454007737227</v>
      </c>
    </row>
    <row r="45" customFormat="false" ht="12.75" hidden="false" customHeight="false" outlineLevel="0" collapsed="false">
      <c r="A45" s="209" t="s">
        <v>52</v>
      </c>
      <c r="B45" s="217" t="n">
        <v>975.8</v>
      </c>
      <c r="C45" s="219" t="n">
        <f aca="false">'3-2-1'!AH46</f>
        <v>0.927720402222496</v>
      </c>
      <c r="D45" s="220" t="n">
        <f aca="false">'3-2-2'!I47</f>
        <v>298.203320119579</v>
      </c>
      <c r="E45" s="220" t="n">
        <f aca="false">'3-2-3'!AO46</f>
        <v>1713.94366541588</v>
      </c>
      <c r="F45" s="220" t="n">
        <f aca="false">'3-2-3'!AS46</f>
        <v>538.134625708866</v>
      </c>
      <c r="G45" s="220" t="n">
        <f aca="false">'3-2-4'!K47</f>
        <v>1859.68585974285</v>
      </c>
      <c r="H45" s="220" t="n">
        <f aca="false">'3-2-4'!N47</f>
        <v>54.3161741093227</v>
      </c>
      <c r="I45" s="220" t="n">
        <f aca="false">'3-2-5'!W46</f>
        <v>237.634893119153</v>
      </c>
      <c r="J45" s="220" t="n">
        <f aca="false">'3-2-4'!Q47</f>
        <v>181.047279882344</v>
      </c>
      <c r="K45" s="220" t="n">
        <f aca="false">'3-2-4'!T47</f>
        <v>288.599938434201</v>
      </c>
      <c r="L45" s="220" t="n">
        <f aca="false">'3-2-6'!K46</f>
        <v>593.678584794889</v>
      </c>
      <c r="M45" s="220" t="n">
        <f aca="false">'3-2-6'!Q46</f>
        <v>366.046276982927</v>
      </c>
      <c r="N45" s="220" t="n">
        <f aca="false">'3-2-7 '!I46</f>
        <v>178.903208343111</v>
      </c>
      <c r="O45" s="220" t="n">
        <f aca="false">SUM(D45:N45)</f>
        <v>6310.19382665312</v>
      </c>
      <c r="P45" s="220" t="n">
        <f aca="false">O45/B45*1000</f>
        <v>6466.68766822415</v>
      </c>
      <c r="Q45" s="221" t="n">
        <f aca="false">P45/P$106</f>
        <v>0.769889008263262</v>
      </c>
    </row>
    <row r="46" customFormat="false" ht="12.75" hidden="false" customHeight="false" outlineLevel="0" collapsed="false">
      <c r="A46" s="209" t="s">
        <v>53</v>
      </c>
      <c r="B46" s="217" t="n">
        <v>2658.2</v>
      </c>
      <c r="C46" s="219" t="n">
        <f aca="false">'3-2-1'!AH47</f>
        <v>0.958242025707606</v>
      </c>
      <c r="D46" s="220" t="n">
        <f aca="false">'3-2-2'!I48</f>
        <v>939.047017262381</v>
      </c>
      <c r="E46" s="220" t="n">
        <f aca="false">'3-2-3'!AO47</f>
        <v>4756.266339388</v>
      </c>
      <c r="F46" s="220" t="n">
        <f aca="false">'3-2-3'!AS47</f>
        <v>1314.14625308428</v>
      </c>
      <c r="G46" s="220" t="n">
        <f aca="false">'3-2-4'!K48</f>
        <v>5392.8791346393</v>
      </c>
      <c r="H46" s="220" t="n">
        <f aca="false">'3-2-4'!N48</f>
        <v>152.831937164158</v>
      </c>
      <c r="I46" s="220" t="n">
        <f aca="false">'3-2-5'!W47</f>
        <v>696.811420683182</v>
      </c>
      <c r="J46" s="220" t="n">
        <f aca="false">'3-2-4'!Q48</f>
        <v>520.492107180705</v>
      </c>
      <c r="K46" s="220" t="n">
        <f aca="false">'3-2-4'!T48</f>
        <v>812.047026132224</v>
      </c>
      <c r="L46" s="220" t="n">
        <f aca="false">'3-2-6'!K47</f>
        <v>995.469083734454</v>
      </c>
      <c r="M46" s="220" t="n">
        <f aca="false">'3-2-6'!Q47</f>
        <v>969.508451949769</v>
      </c>
      <c r="N46" s="220" t="n">
        <f aca="false">'3-2-7 '!I47</f>
        <v>668.364648599576</v>
      </c>
      <c r="O46" s="220" t="n">
        <f aca="false">SUM(D46:N46)</f>
        <v>17217.863419818</v>
      </c>
      <c r="P46" s="220" t="n">
        <f aca="false">O46/B46*1000</f>
        <v>6477.26409593636</v>
      </c>
      <c r="Q46" s="221" t="n">
        <f aca="false">P46/P$106</f>
        <v>0.771148180788685</v>
      </c>
    </row>
    <row r="47" customFormat="false" ht="12.75" hidden="false" customHeight="false" outlineLevel="0" collapsed="false">
      <c r="A47" s="209" t="s">
        <v>54</v>
      </c>
      <c r="B47" s="217" t="n">
        <v>1453.9</v>
      </c>
      <c r="C47" s="219" t="n">
        <f aca="false">'3-2-1'!AH48</f>
        <v>0.993229563061818</v>
      </c>
      <c r="D47" s="220" t="n">
        <f aca="false">'3-2-2'!I49</f>
        <v>587.033581689886</v>
      </c>
      <c r="E47" s="220" t="n">
        <f aca="false">'3-2-3'!AO48</f>
        <v>2562.76478385136</v>
      </c>
      <c r="F47" s="220" t="n">
        <f aca="false">'3-2-3'!AS48</f>
        <v>690.828784759484</v>
      </c>
      <c r="G47" s="220" t="n">
        <f aca="false">'3-2-4'!K49</f>
        <v>3151.34954266399</v>
      </c>
      <c r="H47" s="220" t="n">
        <f aca="false">'3-2-4'!N49</f>
        <v>86.6433877041346</v>
      </c>
      <c r="I47" s="220" t="n">
        <f aca="false">'3-2-5'!W48</f>
        <v>394.592591932573</v>
      </c>
      <c r="J47" s="220" t="n">
        <f aca="false">'3-2-4'!Q49</f>
        <v>306.795505094973</v>
      </c>
      <c r="K47" s="220" t="n">
        <f aca="false">'3-2-4'!T49</f>
        <v>460.365200001302</v>
      </c>
      <c r="L47" s="220" t="n">
        <f aca="false">'3-2-6'!K48</f>
        <v>564.35071994698</v>
      </c>
      <c r="M47" s="220" t="n">
        <f aca="false">'3-2-6'!Q48</f>
        <v>592.444609407793</v>
      </c>
      <c r="N47" s="220" t="n">
        <f aca="false">'3-2-7 '!I48</f>
        <v>436.228533558251</v>
      </c>
      <c r="O47" s="220" t="n">
        <f aca="false">SUM(D47:N47)</f>
        <v>9833.39724061073</v>
      </c>
      <c r="P47" s="220" t="n">
        <f aca="false">O47/B47*1000</f>
        <v>6763.46188913318</v>
      </c>
      <c r="Q47" s="221" t="n">
        <f aca="false">P47/P$106</f>
        <v>0.805221348765258</v>
      </c>
    </row>
    <row r="48" customFormat="false" ht="12.75" hidden="false" customHeight="false" outlineLevel="0" collapsed="false">
      <c r="A48" s="209" t="s">
        <v>55</v>
      </c>
      <c r="B48" s="217" t="n">
        <v>3279.3</v>
      </c>
      <c r="C48" s="219" t="n">
        <f aca="false">'3-2-1'!AH49</f>
        <v>0.980933056952495</v>
      </c>
      <c r="D48" s="220" t="n">
        <f aca="false">'3-2-2'!I50</f>
        <v>1175.4596374091</v>
      </c>
      <c r="E48" s="220" t="n">
        <f aca="false">'3-2-3'!AO49</f>
        <v>5952.66003467788</v>
      </c>
      <c r="F48" s="220" t="n">
        <f aca="false">'3-2-3'!AS49</f>
        <v>1583.31009173197</v>
      </c>
      <c r="G48" s="220" t="n">
        <f aca="false">'3-2-4'!K50</f>
        <v>6583.97563020945</v>
      </c>
      <c r="H48" s="220" t="n">
        <f aca="false">'3-2-4'!N50</f>
        <v>193.006426419859</v>
      </c>
      <c r="I48" s="220" t="n">
        <f aca="false">'3-2-5'!W49</f>
        <v>690.772224694256</v>
      </c>
      <c r="J48" s="220" t="n">
        <f aca="false">'3-2-4'!Q50</f>
        <v>640.974319622936</v>
      </c>
      <c r="K48" s="220" t="n">
        <f aca="false">'3-2-4'!T50</f>
        <v>1025.50747904418</v>
      </c>
      <c r="L48" s="220" t="n">
        <f aca="false">'3-2-6'!K49</f>
        <v>1271.96432761923</v>
      </c>
      <c r="M48" s="220" t="n">
        <f aca="false">'3-2-6'!Q49</f>
        <v>1168.20057007009</v>
      </c>
      <c r="N48" s="220" t="n">
        <f aca="false">'3-2-7 '!I49</f>
        <v>833.957018158071</v>
      </c>
      <c r="O48" s="220" t="n">
        <f aca="false">SUM(D48:N48)</f>
        <v>21119.787759657</v>
      </c>
      <c r="P48" s="220" t="n">
        <f aca="false">O48/B48*1000</f>
        <v>6440.33414437746</v>
      </c>
      <c r="Q48" s="221" t="n">
        <f aca="false">P48/P$106</f>
        <v>0.766751499637593</v>
      </c>
    </row>
    <row r="49" customFormat="false" ht="12.75" hidden="false" customHeight="false" outlineLevel="0" collapsed="false">
      <c r="A49" s="209" t="s">
        <v>56</v>
      </c>
      <c r="B49" s="217" t="n">
        <v>2675</v>
      </c>
      <c r="C49" s="219" t="n">
        <f aca="false">'3-2-1'!AH50</f>
        <v>0.978752458634591</v>
      </c>
      <c r="D49" s="220" t="n">
        <f aca="false">'3-2-2'!I51</f>
        <v>992.854937172907</v>
      </c>
      <c r="E49" s="220" t="n">
        <f aca="false">'3-2-3'!AO50</f>
        <v>4519.59215937419</v>
      </c>
      <c r="F49" s="220" t="n">
        <f aca="false">'3-2-3'!AS50</f>
        <v>1316.10876196119</v>
      </c>
      <c r="G49" s="220" t="n">
        <f aca="false">'3-2-4'!K51</f>
        <v>5532.59957734395</v>
      </c>
      <c r="H49" s="220" t="n">
        <f aca="false">'3-2-4'!N51</f>
        <v>157.089769610852</v>
      </c>
      <c r="I49" s="220" t="n">
        <f aca="false">'3-2-5'!W50</f>
        <v>664.874688450686</v>
      </c>
      <c r="J49" s="220" t="n">
        <f aca="false">'3-2-4'!Q51</f>
        <v>538.618981753638</v>
      </c>
      <c r="K49" s="220" t="n">
        <f aca="false">'3-2-4'!T51</f>
        <v>834.670309198993</v>
      </c>
      <c r="L49" s="220" t="n">
        <f aca="false">'3-2-6'!K50</f>
        <v>1023.20242692864</v>
      </c>
      <c r="M49" s="220" t="n">
        <f aca="false">'3-2-6'!Q50</f>
        <v>1004.66486163726</v>
      </c>
      <c r="N49" s="220" t="n">
        <f aca="false">'3-2-7 '!I50</f>
        <v>747.18511395705</v>
      </c>
      <c r="O49" s="220" t="n">
        <f aca="false">SUM(D49:N49)</f>
        <v>17331.4615873894</v>
      </c>
      <c r="P49" s="220" t="n">
        <f aca="false">O49/B49*1000</f>
        <v>6479.0510607063</v>
      </c>
      <c r="Q49" s="221" t="n">
        <f aca="false">P49/P$106</f>
        <v>0.771360927190726</v>
      </c>
    </row>
    <row r="50" customFormat="false" ht="12.75" hidden="false" customHeight="false" outlineLevel="0" collapsed="false">
      <c r="A50" s="209" t="s">
        <v>57</v>
      </c>
      <c r="B50" s="217" t="n">
        <v>1453.4</v>
      </c>
      <c r="C50" s="219" t="n">
        <f aca="false">'3-2-1'!AH51</f>
        <v>0.964321094169652</v>
      </c>
      <c r="D50" s="220" t="n">
        <f aca="false">'3-2-2'!I52</f>
        <v>715.281101652638</v>
      </c>
      <c r="E50" s="220" t="n">
        <f aca="false">'3-2-3'!AO51</f>
        <v>2856.99112113292</v>
      </c>
      <c r="F50" s="220" t="n">
        <f aca="false">'3-2-3'!AS51</f>
        <v>696.787680808542</v>
      </c>
      <c r="G50" s="220" t="n">
        <f aca="false">'3-2-4'!K52</f>
        <v>2971.27274868886</v>
      </c>
      <c r="H50" s="220" t="n">
        <f aca="false">'3-2-4'!N52</f>
        <v>84.0926566959703</v>
      </c>
      <c r="I50" s="220" t="n">
        <f aca="false">'3-2-5'!W51</f>
        <v>353.252437028994</v>
      </c>
      <c r="J50" s="220" t="n">
        <f aca="false">'3-2-4'!Q52</f>
        <v>289.26436479602</v>
      </c>
      <c r="K50" s="220" t="n">
        <f aca="false">'3-2-4'!T52</f>
        <v>446.812315911256</v>
      </c>
      <c r="L50" s="220" t="n">
        <f aca="false">'3-2-6'!K51</f>
        <v>547.736562548563</v>
      </c>
      <c r="M50" s="220" t="n">
        <f aca="false">'3-2-6'!Q51</f>
        <v>536.657647112996</v>
      </c>
      <c r="N50" s="220" t="n">
        <f aca="false">'3-2-7 '!I51</f>
        <v>389.887910044353</v>
      </c>
      <c r="O50" s="220" t="n">
        <f aca="false">SUM(D50:N50)</f>
        <v>9888.03654642112</v>
      </c>
      <c r="P50" s="220" t="n">
        <f aca="false">O50/B50*1000</f>
        <v>6803.38278961134</v>
      </c>
      <c r="Q50" s="221" t="n">
        <f aca="false">P50/P$106</f>
        <v>0.809974116187308</v>
      </c>
    </row>
    <row r="51" customFormat="false" ht="12.75" hidden="false" customHeight="false" outlineLevel="0" collapsed="false">
      <c r="A51" s="209"/>
      <c r="B51" s="217"/>
      <c r="C51" s="219"/>
      <c r="D51" s="220"/>
      <c r="E51" s="220"/>
      <c r="F51" s="220"/>
      <c r="G51" s="220"/>
      <c r="H51" s="220"/>
      <c r="I51" s="220"/>
      <c r="J51" s="220"/>
      <c r="K51" s="220"/>
      <c r="L51" s="220"/>
      <c r="M51" s="220"/>
      <c r="N51" s="220" t="n">
        <f aca="false">'3-2-7 '!I52</f>
        <v>0</v>
      </c>
      <c r="O51" s="220" t="n">
        <f aca="false">SUM(D51:N51)</f>
        <v>0</v>
      </c>
      <c r="P51" s="220"/>
      <c r="Q51" s="221"/>
    </row>
    <row r="52" customFormat="false" ht="12.75" hidden="false" customHeight="false" outlineLevel="0" collapsed="false">
      <c r="A52" s="209" t="s">
        <v>58</v>
      </c>
      <c r="B52" s="217" t="n">
        <v>446</v>
      </c>
      <c r="C52" s="219" t="n">
        <f aca="false">'3-2-1'!AH53</f>
        <v>0.946911051702256</v>
      </c>
      <c r="D52" s="220" t="n">
        <f aca="false">'3-2-2'!I54</f>
        <v>161.223813805487</v>
      </c>
      <c r="E52" s="220" t="n">
        <f aca="false">'3-2-3'!AO53</f>
        <v>716.0898645874</v>
      </c>
      <c r="F52" s="220" t="n">
        <f aca="false">'3-2-3'!AS53</f>
        <v>248.685781609892</v>
      </c>
      <c r="G52" s="220" t="n">
        <f aca="false">'3-2-4'!K54</f>
        <v>918.423017190448</v>
      </c>
      <c r="H52" s="220" t="n">
        <f aca="false">'3-2-4'!N54</f>
        <v>25.3393397435524</v>
      </c>
      <c r="I52" s="220" t="n">
        <f aca="false">'3-2-5'!W53</f>
        <v>120.785338615041</v>
      </c>
      <c r="J52" s="220" t="n">
        <f aca="false">'3-2-4'!Q54</f>
        <v>85.366221963163</v>
      </c>
      <c r="K52" s="220" t="n">
        <f aca="false">'3-2-4'!T54</f>
        <v>134.636358504075</v>
      </c>
      <c r="L52" s="220" t="n">
        <f aca="false">'3-2-6'!K53</f>
        <v>174.445577142386</v>
      </c>
      <c r="M52" s="220" t="n">
        <f aca="false">'3-2-6'!Q53</f>
        <v>183.186372217807</v>
      </c>
      <c r="N52" s="220" t="n">
        <f aca="false">'3-2-7 '!I53</f>
        <v>136.777431401891</v>
      </c>
      <c r="O52" s="220" t="n">
        <f aca="false">SUM(D52:N52)</f>
        <v>2904.95911678114</v>
      </c>
      <c r="P52" s="220" t="n">
        <f aca="false">O52/B52*1000</f>
        <v>6513.36124838821</v>
      </c>
      <c r="Q52" s="221" t="n">
        <f aca="false">P52/P$106</f>
        <v>0.775445713363027</v>
      </c>
    </row>
    <row r="53" customFormat="false" ht="12.75" hidden="false" customHeight="false" outlineLevel="0" collapsed="false">
      <c r="A53" s="209" t="s">
        <v>59</v>
      </c>
      <c r="B53" s="217" t="n">
        <v>2160.3</v>
      </c>
      <c r="C53" s="219" t="n">
        <f aca="false">'3-2-1'!AH54</f>
        <v>1.02454565162788</v>
      </c>
      <c r="D53" s="220" t="n">
        <f aca="false">'3-2-2'!I55</f>
        <v>1156.45198236302</v>
      </c>
      <c r="E53" s="220" t="n">
        <f aca="false">'3-2-3'!AO54</f>
        <v>5828.80469941008</v>
      </c>
      <c r="F53" s="220" t="n">
        <f aca="false">'3-2-3'!AS54</f>
        <v>2545.74381622216</v>
      </c>
      <c r="G53" s="220" t="n">
        <f aca="false">'3-2-4'!K55</f>
        <v>5545.04664235311</v>
      </c>
      <c r="H53" s="220" t="n">
        <f aca="false">'3-2-4'!N55</f>
        <v>132.799558272703</v>
      </c>
      <c r="I53" s="220" t="n">
        <f aca="false">'3-2-5'!W54</f>
        <v>473.350770328747</v>
      </c>
      <c r="J53" s="220" t="n">
        <f aca="false">'3-2-4'!Q55</f>
        <v>469.505824243137</v>
      </c>
      <c r="K53" s="220" t="n">
        <f aca="false">'3-2-4'!T55</f>
        <v>705.608319622293</v>
      </c>
      <c r="L53" s="220" t="n">
        <f aca="false">'3-2-6'!K54</f>
        <v>864.988411761561</v>
      </c>
      <c r="M53" s="220" t="n">
        <f aca="false">'3-2-6'!Q54</f>
        <v>1041.13117587904</v>
      </c>
      <c r="N53" s="220" t="n">
        <f aca="false">'3-2-7 '!I54</f>
        <v>343.96188733319</v>
      </c>
      <c r="O53" s="220" t="n">
        <f aca="false">SUM(D53:N53)</f>
        <v>19107.393087789</v>
      </c>
      <c r="P53" s="220" t="n">
        <f aca="false">O53/B53*1000</f>
        <v>8844.78687579921</v>
      </c>
      <c r="Q53" s="221" t="n">
        <f aca="false">P53/P$106</f>
        <v>1.05301269296944</v>
      </c>
    </row>
    <row r="54" customFormat="false" ht="12.75" hidden="false" customHeight="false" outlineLevel="0" collapsed="false">
      <c r="A54" s="209" t="s">
        <v>60</v>
      </c>
      <c r="B54" s="217" t="n">
        <v>460.1</v>
      </c>
      <c r="C54" s="219" t="n">
        <f aca="false">'3-2-1'!AH55</f>
        <v>1.13780735782689</v>
      </c>
      <c r="D54" s="220" t="n">
        <f aca="false">'3-2-2'!I56</f>
        <v>205.35606449484</v>
      </c>
      <c r="E54" s="220" t="n">
        <f aca="false">'3-2-3'!AO55</f>
        <v>874.078990876954</v>
      </c>
      <c r="F54" s="220" t="n">
        <f aca="false">'3-2-3'!AS55</f>
        <v>597.855697184853</v>
      </c>
      <c r="G54" s="220" t="n">
        <f aca="false">'3-2-4'!K56</f>
        <v>1305.45788202149</v>
      </c>
      <c r="H54" s="220" t="n">
        <f aca="false">'3-2-4'!N56</f>
        <v>31.4103099201691</v>
      </c>
      <c r="I54" s="220" t="n">
        <f aca="false">'3-2-5'!W55</f>
        <v>81.442402090833</v>
      </c>
      <c r="J54" s="220" t="n">
        <f aca="false">'3-2-4'!Q56</f>
        <v>102.569082886142</v>
      </c>
      <c r="K54" s="220" t="n">
        <f aca="false">'3-2-4'!T56</f>
        <v>166.893446709165</v>
      </c>
      <c r="L54" s="220" t="n">
        <f aca="false">'3-2-6'!K55</f>
        <v>370.489113239945</v>
      </c>
      <c r="M54" s="220" t="n">
        <f aca="false">'3-2-6'!Q55</f>
        <v>243.259590639113</v>
      </c>
      <c r="N54" s="220" t="n">
        <f aca="false">'3-2-7 '!I55</f>
        <v>31.9311571634839</v>
      </c>
      <c r="O54" s="220" t="n">
        <f aca="false">SUM(D54:N54)</f>
        <v>4010.74373722699</v>
      </c>
      <c r="P54" s="220" t="n">
        <f aca="false">O54/B54*1000</f>
        <v>8717.11309981958</v>
      </c>
      <c r="Q54" s="221" t="n">
        <f aca="false">P54/P$106</f>
        <v>1.03781254077202</v>
      </c>
    </row>
    <row r="55" customFormat="false" ht="12.75" hidden="false" customHeight="false" outlineLevel="0" collapsed="false">
      <c r="A55" s="209" t="s">
        <v>61</v>
      </c>
      <c r="B55" s="217" t="n">
        <v>783.9</v>
      </c>
      <c r="C55" s="219" t="n">
        <f aca="false">'3-2-1'!AH56</f>
        <v>1.05670545984648</v>
      </c>
      <c r="D55" s="220" t="n">
        <f aca="false">'3-2-2'!I57</f>
        <v>331.871979127611</v>
      </c>
      <c r="E55" s="220" t="n">
        <f aca="false">'3-2-3'!AO56</f>
        <v>1818.57364388937</v>
      </c>
      <c r="F55" s="220" t="n">
        <f aca="false">'3-2-3'!AS56</f>
        <v>632.105926501529</v>
      </c>
      <c r="G55" s="220" t="n">
        <f aca="false">'3-2-4'!K57</f>
        <v>1747.71045546337</v>
      </c>
      <c r="H55" s="220" t="n">
        <f aca="false">'3-2-4'!N57</f>
        <v>49.7010845984192</v>
      </c>
      <c r="I55" s="220" t="n">
        <f aca="false">'3-2-5'!W56</f>
        <v>200.152928306572</v>
      </c>
      <c r="J55" s="220" t="n">
        <f aca="false">'3-2-4'!Q57</f>
        <v>160.873856460072</v>
      </c>
      <c r="K55" s="220" t="n">
        <f aca="false">'3-2-4'!T57</f>
        <v>264.078429499601</v>
      </c>
      <c r="L55" s="220" t="n">
        <f aca="false">'3-2-6'!K56</f>
        <v>364.753155232085</v>
      </c>
      <c r="M55" s="220" t="n">
        <f aca="false">'3-2-6'!Q56</f>
        <v>352.438953858045</v>
      </c>
      <c r="N55" s="220" t="n">
        <f aca="false">'3-2-7 '!I56</f>
        <v>113.001702410324</v>
      </c>
      <c r="O55" s="220" t="n">
        <f aca="false">SUM(D55:N55)</f>
        <v>6035.26211534699</v>
      </c>
      <c r="P55" s="220" t="n">
        <f aca="false">O55/B55*1000</f>
        <v>7699.02043034442</v>
      </c>
      <c r="Q55" s="221" t="n">
        <f aca="false">P55/P$106</f>
        <v>0.916603910351559</v>
      </c>
    </row>
    <row r="56" customFormat="false" ht="12.75" hidden="false" customHeight="false" outlineLevel="0" collapsed="false">
      <c r="A56" s="209" t="s">
        <v>62</v>
      </c>
      <c r="B56" s="217" t="n">
        <v>430.7</v>
      </c>
      <c r="C56" s="219" t="n">
        <f aca="false">'3-2-1'!AH57</f>
        <v>1.14987947674098</v>
      </c>
      <c r="D56" s="220" t="n">
        <f aca="false">'3-2-2'!I58</f>
        <v>184.059255832515</v>
      </c>
      <c r="E56" s="220" t="n">
        <f aca="false">'3-2-3'!AO57</f>
        <v>946.2170331825</v>
      </c>
      <c r="F56" s="220" t="n">
        <f aca="false">'3-2-3'!AS57</f>
        <v>346.128658891384</v>
      </c>
      <c r="G56" s="220" t="n">
        <f aca="false">'3-2-4'!K58</f>
        <v>1085.37849334167</v>
      </c>
      <c r="H56" s="220" t="n">
        <f aca="false">'3-2-4'!N58</f>
        <v>29.7151854379403</v>
      </c>
      <c r="I56" s="220" t="n">
        <f aca="false">'3-2-5'!W57</f>
        <v>91.1873881154834</v>
      </c>
      <c r="J56" s="220" t="n">
        <f aca="false">'3-2-4'!Q58</f>
        <v>96.723936074048</v>
      </c>
      <c r="K56" s="220" t="n">
        <f aca="false">'3-2-4'!T58</f>
        <v>157.88668529359</v>
      </c>
      <c r="L56" s="220" t="n">
        <f aca="false">'3-2-6'!K57</f>
        <v>215.609215499333</v>
      </c>
      <c r="M56" s="220" t="n">
        <f aca="false">'3-2-6'!Q57</f>
        <v>227.912311094631</v>
      </c>
      <c r="N56" s="220" t="n">
        <f aca="false">'3-2-7 '!I57</f>
        <v>91.6358170898138</v>
      </c>
      <c r="O56" s="220" t="n">
        <f aca="false">SUM(D56:N56)</f>
        <v>3472.45397985291</v>
      </c>
      <c r="P56" s="220" t="n">
        <f aca="false">O56/B56*1000</f>
        <v>8062.34961656119</v>
      </c>
      <c r="Q56" s="221" t="n">
        <f aca="false">P56/P$106</f>
        <v>0.959859926599882</v>
      </c>
    </row>
    <row r="57" customFormat="false" ht="12.75" hidden="false" customHeight="false" outlineLevel="0" collapsed="false">
      <c r="A57" s="209" t="s">
        <v>63</v>
      </c>
      <c r="B57" s="217" t="n">
        <v>677</v>
      </c>
      <c r="C57" s="219" t="n">
        <f aca="false">'3-2-1'!AH58</f>
        <v>1.08292591430188</v>
      </c>
      <c r="D57" s="220" t="n">
        <f aca="false">'3-2-2'!I59</f>
        <v>204.397403637161</v>
      </c>
      <c r="E57" s="220" t="n">
        <f aca="false">'3-2-3'!AO58</f>
        <v>1636.82543729593</v>
      </c>
      <c r="F57" s="220" t="n">
        <f aca="false">'3-2-3'!AS58</f>
        <v>502.948770836402</v>
      </c>
      <c r="G57" s="220" t="n">
        <f aca="false">'3-2-4'!K59</f>
        <v>1584.35843850308</v>
      </c>
      <c r="H57" s="220" t="n">
        <f aca="false">'3-2-4'!N59</f>
        <v>43.9884506389424</v>
      </c>
      <c r="I57" s="220" t="n">
        <f aca="false">'3-2-5'!W58</f>
        <v>172.681484769366</v>
      </c>
      <c r="J57" s="220" t="n">
        <f aca="false">'3-2-4'!Q59</f>
        <v>142.684580736186</v>
      </c>
      <c r="K57" s="220" t="n">
        <f aca="false">'3-2-4'!T59</f>
        <v>233.725301061581</v>
      </c>
      <c r="L57" s="220" t="n">
        <f aca="false">'3-2-6'!K58</f>
        <v>509.371270489697</v>
      </c>
      <c r="M57" s="220" t="n">
        <f aca="false">'3-2-6'!Q58</f>
        <v>291.547682889839</v>
      </c>
      <c r="N57" s="220" t="n">
        <f aca="false">'3-2-7 '!I58</f>
        <v>212.404463464802</v>
      </c>
      <c r="O57" s="220" t="n">
        <f aca="false">SUM(D57:N57)</f>
        <v>5534.93328432299</v>
      </c>
      <c r="P57" s="220" t="n">
        <f aca="false">O57/B57*1000</f>
        <v>8175.67693400737</v>
      </c>
      <c r="Q57" s="221" t="n">
        <f aca="false">P57/P$106</f>
        <v>0.973352066705317</v>
      </c>
    </row>
    <row r="58" customFormat="false" ht="12.75" hidden="false" customHeight="false" outlineLevel="0" collapsed="false">
      <c r="A58" s="209" t="s">
        <v>64</v>
      </c>
      <c r="B58" s="217"/>
      <c r="C58" s="219"/>
      <c r="D58" s="220"/>
      <c r="E58" s="220"/>
      <c r="F58" s="220"/>
      <c r="G58" s="220"/>
      <c r="H58" s="220"/>
      <c r="I58" s="220"/>
      <c r="J58" s="220"/>
      <c r="K58" s="220"/>
      <c r="L58" s="220"/>
      <c r="M58" s="220"/>
      <c r="N58" s="220" t="n">
        <f aca="false">'3-2-7 '!I59</f>
        <v>0</v>
      </c>
      <c r="O58" s="220" t="n">
        <f aca="false">SUM(D58:N58)</f>
        <v>0</v>
      </c>
      <c r="P58" s="220"/>
      <c r="Q58" s="221"/>
    </row>
    <row r="59" customFormat="false" ht="12.75" hidden="false" customHeight="false" outlineLevel="0" collapsed="false">
      <c r="A59" s="209" t="s">
        <v>65</v>
      </c>
      <c r="B59" s="222" t="n">
        <v>4603.1</v>
      </c>
      <c r="C59" s="219" t="n">
        <f aca="false">'3-2-1'!AH60</f>
        <v>0.953591749992354</v>
      </c>
      <c r="D59" s="220" t="n">
        <f aca="false">'3-2-2'!I61</f>
        <v>1975.94720600019</v>
      </c>
      <c r="E59" s="220" t="n">
        <f aca="false">'3-2-3'!AO60</f>
        <v>7629.11819484383</v>
      </c>
      <c r="F59" s="220" t="n">
        <f aca="false">'3-2-3'!AS60</f>
        <v>2533.26561417946</v>
      </c>
      <c r="G59" s="220" t="n">
        <f aca="false">'3-2-4'!K61</f>
        <v>9214.73194759971</v>
      </c>
      <c r="H59" s="220" t="n">
        <f aca="false">'3-2-4'!N61</f>
        <v>263.368691063388</v>
      </c>
      <c r="I59" s="220" t="n">
        <f aca="false">'3-2-5'!W60</f>
        <v>1131.36394724407</v>
      </c>
      <c r="J59" s="220" t="n">
        <f aca="false">'3-2-4'!Q61</f>
        <v>874.857319089334</v>
      </c>
      <c r="K59" s="220" t="n">
        <f aca="false">'3-2-4'!T61</f>
        <v>1399.36564518347</v>
      </c>
      <c r="L59" s="220" t="n">
        <f aca="false">'3-2-6'!K60</f>
        <v>1780.25964203898</v>
      </c>
      <c r="M59" s="220" t="n">
        <f aca="false">'3-2-6'!Q60</f>
        <v>1910.68109218593</v>
      </c>
      <c r="N59" s="220" t="n">
        <f aca="false">'3-2-7 '!I60</f>
        <v>1406.03784401597</v>
      </c>
      <c r="O59" s="220" t="n">
        <f aca="false">SUM(D59:N59)</f>
        <v>30118.9971434443</v>
      </c>
      <c r="P59" s="220" t="n">
        <f aca="false">O59/B59*1000</f>
        <v>6543.19852782784</v>
      </c>
      <c r="Q59" s="221" t="n">
        <f aca="false">P59/P$106</f>
        <v>0.778997979168275</v>
      </c>
    </row>
    <row r="60" customFormat="false" ht="12.75" hidden="false" customHeight="false" outlineLevel="0" collapsed="false">
      <c r="A60" s="209" t="s">
        <v>66</v>
      </c>
      <c r="B60" s="217" t="n">
        <v>2654.2</v>
      </c>
      <c r="C60" s="219" t="n">
        <f aca="false">'3-2-1'!AH61</f>
        <v>0.989747014385806</v>
      </c>
      <c r="D60" s="220" t="n">
        <f aca="false">'3-2-2'!I62</f>
        <v>994.0327887799</v>
      </c>
      <c r="E60" s="220" t="n">
        <f aca="false">'3-2-3'!AO61</f>
        <v>5179.56851594664</v>
      </c>
      <c r="F60" s="220" t="n">
        <f aca="false">'3-2-3'!AS61</f>
        <v>1558.8875263148</v>
      </c>
      <c r="G60" s="220" t="n">
        <f aca="false">'3-2-4'!K62</f>
        <v>5507.45608696456</v>
      </c>
      <c r="H60" s="220" t="n">
        <f aca="false">'3-2-4'!N62</f>
        <v>157.619191534968</v>
      </c>
      <c r="I60" s="220" t="n">
        <f aca="false">'3-2-5'!W61</f>
        <v>636.582069752674</v>
      </c>
      <c r="J60" s="220" t="n">
        <f aca="false">'3-2-4'!Q62</f>
        <v>519.553285199821</v>
      </c>
      <c r="K60" s="220" t="n">
        <f aca="false">'3-2-4'!T62</f>
        <v>837.483304355799</v>
      </c>
      <c r="L60" s="220" t="n">
        <f aca="false">'3-2-6'!K61</f>
        <v>1114.13234097093</v>
      </c>
      <c r="M60" s="220" t="n">
        <f aca="false">'3-2-6'!Q61</f>
        <v>1130.47193526514</v>
      </c>
      <c r="N60" s="220" t="n">
        <f aca="false">'3-2-7 '!I61</f>
        <v>587.580764328656</v>
      </c>
      <c r="O60" s="220" t="n">
        <f aca="false">SUM(D60:N60)</f>
        <v>18223.3678094139</v>
      </c>
      <c r="P60" s="220" t="n">
        <f aca="false">O60/B60*1000</f>
        <v>6865.86082790064</v>
      </c>
      <c r="Q60" s="221" t="n">
        <f aca="false">P60/P$106</f>
        <v>0.817412414958586</v>
      </c>
    </row>
    <row r="61" customFormat="false" ht="12.75" hidden="false" customHeight="false" outlineLevel="0" collapsed="false">
      <c r="A61" s="209" t="s">
        <v>67</v>
      </c>
      <c r="B61" s="217" t="n">
        <v>4317.4</v>
      </c>
      <c r="C61" s="219" t="n">
        <f aca="false">'3-2-1'!AH62</f>
        <v>0.954465764514321</v>
      </c>
      <c r="D61" s="220" t="n">
        <f aca="false">'3-2-2'!I63</f>
        <v>1682.06783881018</v>
      </c>
      <c r="E61" s="220" t="n">
        <f aca="false">'3-2-3'!AO62</f>
        <v>6856.65441419736</v>
      </c>
      <c r="F61" s="220" t="n">
        <f aca="false">'3-2-3'!AS62</f>
        <v>2126.1616126759</v>
      </c>
      <c r="G61" s="220" t="n">
        <f aca="false">'3-2-4'!K63</f>
        <v>8974.77393996596</v>
      </c>
      <c r="H61" s="220" t="n">
        <f aca="false">'3-2-4'!N63</f>
        <v>247.248629502848</v>
      </c>
      <c r="I61" s="220" t="n">
        <f aca="false">'3-2-5'!W62</f>
        <v>997.697637146527</v>
      </c>
      <c r="J61" s="220" t="n">
        <f aca="false">'3-2-4'!Q63</f>
        <v>840.434173496845</v>
      </c>
      <c r="K61" s="220" t="n">
        <f aca="false">'3-2-4'!T63</f>
        <v>1313.71438475846</v>
      </c>
      <c r="L61" s="220" t="n">
        <f aca="false">'3-2-6'!K62</f>
        <v>1610.45113497077</v>
      </c>
      <c r="M61" s="220" t="n">
        <f aca="false">'3-2-6'!Q62</f>
        <v>1638.41181051788</v>
      </c>
      <c r="N61" s="220" t="n">
        <f aca="false">'3-2-7 '!I62</f>
        <v>811.558264625583</v>
      </c>
      <c r="O61" s="220" t="n">
        <f aca="false">SUM(D61:N61)</f>
        <v>27099.1738406683</v>
      </c>
      <c r="P61" s="220" t="n">
        <f aca="false">O61/B61*1000</f>
        <v>6276.73457188778</v>
      </c>
      <c r="Q61" s="221" t="n">
        <f aca="false">P61/P$106</f>
        <v>0.747274215581447</v>
      </c>
    </row>
    <row r="62" customFormat="false" ht="12.75" hidden="false" customHeight="false" outlineLevel="0" collapsed="false">
      <c r="A62" s="209"/>
      <c r="B62" s="217"/>
      <c r="C62" s="219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0" t="n">
        <f aca="false">'3-2-7 '!I63</f>
        <v>0</v>
      </c>
      <c r="O62" s="220" t="n">
        <f aca="false">SUM(D62:N62)</f>
        <v>0</v>
      </c>
      <c r="P62" s="220"/>
      <c r="Q62" s="221"/>
    </row>
    <row r="63" customFormat="false" ht="12.75" hidden="false" customHeight="false" outlineLevel="0" collapsed="false">
      <c r="A63" s="209" t="s">
        <v>68</v>
      </c>
      <c r="B63" s="217" t="n">
        <v>4082.4</v>
      </c>
      <c r="C63" s="219" t="n">
        <f aca="false">'3-2-1'!AH64</f>
        <v>1.04111859952691</v>
      </c>
      <c r="D63" s="220" t="n">
        <f aca="false">'3-2-2'!I65</f>
        <v>1291.38848539934</v>
      </c>
      <c r="E63" s="220" t="n">
        <f aca="false">'3-2-3'!AO64</f>
        <v>9505.63549191493</v>
      </c>
      <c r="F63" s="220" t="n">
        <f aca="false">'3-2-3'!AS64</f>
        <v>2722.30250507138</v>
      </c>
      <c r="G63" s="220" t="n">
        <f aca="false">'3-2-4'!K65</f>
        <v>10085.4841604974</v>
      </c>
      <c r="H63" s="220" t="n">
        <f aca="false">'3-2-4'!N65</f>
        <v>255.015754242519</v>
      </c>
      <c r="I63" s="220" t="n">
        <f aca="false">'3-2-5'!W64</f>
        <v>1134.50739581607</v>
      </c>
      <c r="J63" s="220" t="n">
        <f aca="false">'3-2-4'!Q65</f>
        <v>943.037174504049</v>
      </c>
      <c r="K63" s="220" t="n">
        <f aca="false">'3-2-4'!T65</f>
        <v>1354.98370754192</v>
      </c>
      <c r="L63" s="220" t="n">
        <f aca="false">'3-2-6'!K64</f>
        <v>1661.0422135851</v>
      </c>
      <c r="M63" s="220" t="n">
        <f aca="false">'3-2-6'!Q64</f>
        <v>1718.29213128657</v>
      </c>
      <c r="N63" s="220" t="n">
        <f aca="false">'3-2-7 '!I64</f>
        <v>866.391109364897</v>
      </c>
      <c r="O63" s="220" t="n">
        <f aca="false">SUM(D63:N63)</f>
        <v>31538.0801292242</v>
      </c>
      <c r="P63" s="220" t="n">
        <f aca="false">O63/B63*1000</f>
        <v>7725.37726073491</v>
      </c>
      <c r="Q63" s="221" t="n">
        <f aca="false">P63/P$106</f>
        <v>0.919741812636528</v>
      </c>
    </row>
    <row r="64" customFormat="false" ht="12.75" hidden="false" customHeight="false" outlineLevel="0" collapsed="false">
      <c r="A64" s="209" t="s">
        <v>69</v>
      </c>
      <c r="B64" s="217" t="n">
        <v>1623.8</v>
      </c>
      <c r="C64" s="219" t="n">
        <f aca="false">'3-2-1'!AH65</f>
        <v>1.06185172646695</v>
      </c>
      <c r="D64" s="220" t="n">
        <f aca="false">'3-2-2'!I66</f>
        <v>598.815792738403</v>
      </c>
      <c r="E64" s="220" t="n">
        <f aca="false">'3-2-3'!AO65</f>
        <v>3537.66434857347</v>
      </c>
      <c r="F64" s="220" t="n">
        <f aca="false">'3-2-3'!AS65</f>
        <v>981.791272990586</v>
      </c>
      <c r="G64" s="220" t="n">
        <f aca="false">'3-2-4'!K66</f>
        <v>3806.89325863997</v>
      </c>
      <c r="H64" s="220" t="n">
        <f aca="false">'3-2-4'!N66</f>
        <v>103.454090006222</v>
      </c>
      <c r="I64" s="220" t="n">
        <f aca="false">'3-2-5'!W65</f>
        <v>530.378591378297</v>
      </c>
      <c r="J64" s="220" t="n">
        <f aca="false">'3-2-4'!Q66</f>
        <v>370.615104517978</v>
      </c>
      <c r="K64" s="220" t="n">
        <f aca="false">'3-2-4'!T66</f>
        <v>549.686064899728</v>
      </c>
      <c r="L64" s="220" t="n">
        <f aca="false">'3-2-6'!K65</f>
        <v>673.847038112582</v>
      </c>
      <c r="M64" s="220" t="n">
        <f aca="false">'3-2-6'!Q65</f>
        <v>676.716767273424</v>
      </c>
      <c r="N64" s="220" t="n">
        <f aca="false">'3-2-7 '!I65</f>
        <v>444.92717816951</v>
      </c>
      <c r="O64" s="220" t="n">
        <f aca="false">SUM(D64:N64)</f>
        <v>12274.7895073002</v>
      </c>
      <c r="P64" s="220" t="n">
        <f aca="false">O64/B64*1000</f>
        <v>7559.29887135125</v>
      </c>
      <c r="Q64" s="221" t="n">
        <f aca="false">P64/P$106</f>
        <v>0.899969413990335</v>
      </c>
    </row>
    <row r="65" customFormat="false" ht="12.75" hidden="false" customHeight="false" outlineLevel="0" collapsed="false">
      <c r="A65" s="209" t="s">
        <v>70</v>
      </c>
      <c r="B65" s="217" t="n">
        <v>1087.1</v>
      </c>
      <c r="C65" s="219" t="n">
        <f aca="false">'3-2-1'!AH66</f>
        <v>1.10397869190583</v>
      </c>
      <c r="D65" s="220" t="n">
        <f aca="false">'3-2-2'!I67</f>
        <v>903.6929943506</v>
      </c>
      <c r="E65" s="220" t="n">
        <f aca="false">'3-2-3'!AO66</f>
        <v>2458.69901594475</v>
      </c>
      <c r="F65" s="220" t="n">
        <f aca="false">'3-2-3'!AS66</f>
        <v>646.602123417245</v>
      </c>
      <c r="G65" s="220" t="n">
        <f aca="false">'3-2-4'!K67</f>
        <v>2813.11411389823</v>
      </c>
      <c r="H65" s="220" t="n">
        <f aca="false">'3-2-4'!N67</f>
        <v>72.0081141582495</v>
      </c>
      <c r="I65" s="220" t="n">
        <f aca="false">'3-2-5'!W66</f>
        <v>362.833486122097</v>
      </c>
      <c r="J65" s="220" t="n">
        <f aca="false">'3-2-4'!Q67</f>
        <v>267.501977177616</v>
      </c>
      <c r="K65" s="220" t="n">
        <f aca="false">'3-2-4'!T67</f>
        <v>382.603113227499</v>
      </c>
      <c r="L65" s="220" t="n">
        <f aca="false">'3-2-6'!K66</f>
        <v>469.024032231985</v>
      </c>
      <c r="M65" s="220" t="n">
        <f aca="false">'3-2-6'!Q66</f>
        <v>516.012054319023</v>
      </c>
      <c r="N65" s="220" t="n">
        <f aca="false">'3-2-7 '!I66</f>
        <v>347.465333335886</v>
      </c>
      <c r="O65" s="220" t="n">
        <f aca="false">SUM(D65:N65)</f>
        <v>9239.55635818318</v>
      </c>
      <c r="P65" s="220" t="n">
        <f aca="false">O65/B65*1000</f>
        <v>8499.26994589567</v>
      </c>
      <c r="Q65" s="221" t="n">
        <f aca="false">P65/P$106</f>
        <v>1.01187730803215</v>
      </c>
    </row>
    <row r="66" customFormat="false" ht="12.75" hidden="false" customHeight="false" outlineLevel="0" collapsed="false">
      <c r="A66" s="209" t="s">
        <v>71</v>
      </c>
      <c r="B66" s="217" t="n">
        <v>2205.1</v>
      </c>
      <c r="C66" s="219" t="n">
        <f aca="false">'3-2-1'!AH67</f>
        <v>1.03917519904863</v>
      </c>
      <c r="D66" s="220" t="n">
        <f aca="false">'3-2-2'!I68</f>
        <v>871.150882635738</v>
      </c>
      <c r="E66" s="220" t="n">
        <f aca="false">'3-2-3'!AO67</f>
        <v>4595.44539969654</v>
      </c>
      <c r="F66" s="220" t="n">
        <f aca="false">'3-2-3'!AS67</f>
        <v>1342.25236469656</v>
      </c>
      <c r="G66" s="220" t="n">
        <f aca="false">'3-2-4'!K68</f>
        <v>5162.38221247662</v>
      </c>
      <c r="H66" s="220" t="n">
        <f aca="false">'3-2-4'!N68</f>
        <v>137.489113885329</v>
      </c>
      <c r="I66" s="220" t="n">
        <f aca="false">'3-2-5'!W67</f>
        <v>575.292016408098</v>
      </c>
      <c r="J66" s="220" t="n">
        <f aca="false">'3-2-4'!Q68</f>
        <v>486.537012383395</v>
      </c>
      <c r="K66" s="220" t="n">
        <f aca="false">'3-2-4'!T68</f>
        <v>730.525491777379</v>
      </c>
      <c r="L66" s="220" t="n">
        <f aca="false">'3-2-6'!K67</f>
        <v>895.533778884719</v>
      </c>
      <c r="M66" s="220" t="n">
        <f aca="false">'3-2-6'!Q67</f>
        <v>976.558313275612</v>
      </c>
      <c r="N66" s="220" t="n">
        <f aca="false">'3-2-7 '!I67</f>
        <v>662.172873188925</v>
      </c>
      <c r="O66" s="220" t="n">
        <f aca="false">SUM(D66:N66)</f>
        <v>16435.3394593089</v>
      </c>
      <c r="P66" s="220" t="n">
        <f aca="false">O66/B66*1000</f>
        <v>7453.33066949749</v>
      </c>
      <c r="Q66" s="221" t="n">
        <f aca="false">P66/P$106</f>
        <v>0.887353410555761</v>
      </c>
    </row>
    <row r="67" customFormat="false" ht="12.75" hidden="false" customHeight="false" outlineLevel="0" collapsed="false">
      <c r="A67" s="209" t="s">
        <v>72</v>
      </c>
      <c r="B67" s="217" t="n">
        <v>2781.5</v>
      </c>
      <c r="C67" s="219" t="n">
        <f aca="false">'3-2-1'!AH68</f>
        <v>1.07000557432478</v>
      </c>
      <c r="D67" s="220" t="n">
        <f aca="false">'3-2-2'!I69</f>
        <v>995.769965960197</v>
      </c>
      <c r="E67" s="220" t="n">
        <f aca="false">'3-2-3'!AO68</f>
        <v>5710.32754768139</v>
      </c>
      <c r="F67" s="220" t="n">
        <f aca="false">'3-2-3'!AS68</f>
        <v>1636.6690541235</v>
      </c>
      <c r="G67" s="220" t="n">
        <f aca="false">'3-2-4'!K69</f>
        <v>6446.84406376064</v>
      </c>
      <c r="H67" s="220" t="n">
        <f aca="false">'3-2-4'!N69</f>
        <v>178.573230299063</v>
      </c>
      <c r="I67" s="220" t="n">
        <f aca="false">'3-2-5'!W68</f>
        <v>925.191848157799</v>
      </c>
      <c r="J67" s="220" t="n">
        <f aca="false">'3-2-4'!Q69</f>
        <v>627.624055672982</v>
      </c>
      <c r="K67" s="220" t="n">
        <f aca="false">'3-2-4'!T69</f>
        <v>948.819096989022</v>
      </c>
      <c r="L67" s="220" t="n">
        <f aca="false">'3-2-6'!K68</f>
        <v>1163.1347036737</v>
      </c>
      <c r="M67" s="220" t="n">
        <f aca="false">'3-2-6'!Q68</f>
        <v>1100.81354248468</v>
      </c>
      <c r="N67" s="220" t="n">
        <f aca="false">'3-2-7 '!I68</f>
        <v>754.745805707975</v>
      </c>
      <c r="O67" s="220" t="n">
        <f aca="false">SUM(D67:N67)</f>
        <v>20488.5129145109</v>
      </c>
      <c r="P67" s="220" t="n">
        <f aca="false">O67/B67*1000</f>
        <v>7365.9942169732</v>
      </c>
      <c r="Q67" s="221" t="n">
        <f aca="false">P67/P$106</f>
        <v>0.876955602857461</v>
      </c>
    </row>
    <row r="68" customFormat="false" ht="12.75" hidden="false" customHeight="false" outlineLevel="0" collapsed="false">
      <c r="A68" s="209" t="s">
        <v>73</v>
      </c>
      <c r="B68" s="217" t="n">
        <v>149.1</v>
      </c>
      <c r="C68" s="219" t="n">
        <f aca="false">'3-2-1'!AH69</f>
        <v>1.29596514596509</v>
      </c>
      <c r="D68" s="220" t="n">
        <f aca="false">'3-2-2'!I70</f>
        <v>102.619280441275</v>
      </c>
      <c r="E68" s="220" t="n">
        <f aca="false">'3-2-3'!AO69</f>
        <v>521.958542809628</v>
      </c>
      <c r="F68" s="220" t="n">
        <f aca="false">'3-2-3'!AS69</f>
        <v>129.339638765179</v>
      </c>
      <c r="G68" s="220" t="n">
        <f aca="false">'3-2-4'!K70</f>
        <v>597.875562670935</v>
      </c>
      <c r="H68" s="220" t="n">
        <f aca="false">'3-2-4'!N70</f>
        <v>11.5937041958037</v>
      </c>
      <c r="I68" s="220" t="n">
        <f aca="false">'3-2-5'!W69</f>
        <v>53.9935616966951</v>
      </c>
      <c r="J68" s="220" t="n">
        <f aca="false">'3-2-4'!Q70</f>
        <v>51.6358407220151</v>
      </c>
      <c r="K68" s="220" t="n">
        <f aca="false">'3-2-4'!T70</f>
        <v>61.6012149603702</v>
      </c>
      <c r="L68" s="220" t="n">
        <f aca="false">'3-2-6'!K69</f>
        <v>77.2219379239883</v>
      </c>
      <c r="M68" s="220" t="n">
        <f aca="false">'3-2-6'!Q69</f>
        <v>98.1694731529666</v>
      </c>
      <c r="N68" s="220" t="n">
        <f aca="false">'3-2-7 '!I69</f>
        <v>54.4315169528826</v>
      </c>
      <c r="O68" s="220" t="n">
        <f aca="false">SUM(D68:N68)</f>
        <v>1760.44027429174</v>
      </c>
      <c r="P68" s="220" t="n">
        <f aca="false">O68/B68*1000</f>
        <v>11807.1111622518</v>
      </c>
      <c r="Q68" s="221" t="n">
        <f aca="false">P68/P$106</f>
        <v>1.40569106929768</v>
      </c>
    </row>
    <row r="69" customFormat="false" ht="12.75" hidden="false" customHeight="false" outlineLevel="0" collapsed="false">
      <c r="A69" s="209" t="s">
        <v>74</v>
      </c>
      <c r="B69" s="217" t="n">
        <v>4401.9</v>
      </c>
      <c r="C69" s="219" t="n">
        <f aca="false">'3-2-1'!AH70</f>
        <v>1.11314266918801</v>
      </c>
      <c r="D69" s="220" t="n">
        <f aca="false">'3-2-2'!I71</f>
        <v>1937.04792908245</v>
      </c>
      <c r="E69" s="220" t="n">
        <f aca="false">'3-2-3'!AO70</f>
        <v>8245.78742990499</v>
      </c>
      <c r="F69" s="220" t="n">
        <f aca="false">'3-2-3'!AS70</f>
        <v>2473.95079712914</v>
      </c>
      <c r="G69" s="220" t="n">
        <f aca="false">'3-2-4'!K71</f>
        <v>10007.6496170572</v>
      </c>
      <c r="H69" s="220" t="n">
        <f aca="false">'3-2-4'!N71</f>
        <v>293.996562929923</v>
      </c>
      <c r="I69" s="220" t="n">
        <f aca="false">'3-2-5'!W70</f>
        <v>1439.20739348047</v>
      </c>
      <c r="J69" s="220" t="n">
        <f aca="false">'3-2-4'!Q71</f>
        <v>974.281614118601</v>
      </c>
      <c r="K69" s="220" t="n">
        <f aca="false">'3-2-4'!T71</f>
        <v>1562.10173770099</v>
      </c>
      <c r="L69" s="220" t="n">
        <f aca="false">'3-2-6'!K70</f>
        <v>1914.94326743092</v>
      </c>
      <c r="M69" s="220" t="n">
        <f aca="false">'3-2-6'!Q70</f>
        <v>1694.64176920495</v>
      </c>
      <c r="N69" s="220" t="n">
        <f aca="false">'3-2-7 '!I70</f>
        <v>1599.84201766333</v>
      </c>
      <c r="O69" s="220" t="n">
        <f aca="false">SUM(D69:N69)</f>
        <v>32143.450135703</v>
      </c>
      <c r="P69" s="220" t="n">
        <f aca="false">O69/B69*1000</f>
        <v>7302.17636377542</v>
      </c>
      <c r="Q69" s="221" t="n">
        <f aca="false">P69/P$106</f>
        <v>0.869357792938582</v>
      </c>
    </row>
    <row r="70" customFormat="false" ht="12.75" hidden="false" customHeight="false" outlineLevel="0" collapsed="false">
      <c r="A70" s="209" t="s">
        <v>75</v>
      </c>
      <c r="B70" s="217" t="n">
        <v>3471.5</v>
      </c>
      <c r="C70" s="219" t="n">
        <f aca="false">'3-2-1'!AH71</f>
        <v>1.09694022811411</v>
      </c>
      <c r="D70" s="220" t="n">
        <f aca="false">'3-2-2'!I72</f>
        <v>1692.89847726003</v>
      </c>
      <c r="E70" s="220" t="n">
        <f aca="false">'3-2-3'!AO71</f>
        <v>6638.60774928689</v>
      </c>
      <c r="F70" s="220" t="n">
        <f aca="false">'3-2-3'!AS71</f>
        <v>2000.05397568548</v>
      </c>
      <c r="G70" s="220" t="n">
        <f aca="false">'3-2-4'!K72</f>
        <v>7863.12447818601</v>
      </c>
      <c r="H70" s="220" t="n">
        <f aca="false">'3-2-4'!N72</f>
        <v>228.481680113888</v>
      </c>
      <c r="I70" s="220" t="n">
        <f aca="false">'3-2-5'!W71</f>
        <v>920.465081192919</v>
      </c>
      <c r="J70" s="220" t="n">
        <f aca="false">'3-2-4'!Q72</f>
        <v>765.504179479381</v>
      </c>
      <c r="K70" s="220" t="n">
        <f aca="false">'3-2-4'!T72</f>
        <v>1213.99932700512</v>
      </c>
      <c r="L70" s="220" t="n">
        <f aca="false">'3-2-6'!K71</f>
        <v>1488.21282366381</v>
      </c>
      <c r="M70" s="220" t="n">
        <f aca="false">'3-2-6'!Q71</f>
        <v>1384.28921805619</v>
      </c>
      <c r="N70" s="220" t="n">
        <f aca="false">'3-2-7 '!I71</f>
        <v>1129.80692929342</v>
      </c>
      <c r="O70" s="220" t="n">
        <f aca="false">SUM(D70:N70)</f>
        <v>25325.4439192231</v>
      </c>
      <c r="P70" s="220" t="n">
        <f aca="false">O70/B70*1000</f>
        <v>7295.24525975029</v>
      </c>
      <c r="Q70" s="221" t="n">
        <f aca="false">P70/P$106</f>
        <v>0.86853261301992</v>
      </c>
    </row>
    <row r="71" customFormat="false" ht="12.75" hidden="false" customHeight="false" outlineLevel="0" collapsed="false">
      <c r="A71" s="209"/>
      <c r="B71" s="217"/>
      <c r="C71" s="219"/>
      <c r="D71" s="220"/>
      <c r="E71" s="220"/>
      <c r="F71" s="220"/>
      <c r="G71" s="220"/>
      <c r="H71" s="220"/>
      <c r="I71" s="220"/>
      <c r="J71" s="220"/>
      <c r="K71" s="220"/>
      <c r="L71" s="220"/>
      <c r="M71" s="220"/>
      <c r="N71" s="220" t="n">
        <f aca="false">'3-2-7 '!I72</f>
        <v>0</v>
      </c>
      <c r="O71" s="220" t="n">
        <f aca="false">SUM(D71:N71)</f>
        <v>0</v>
      </c>
      <c r="P71" s="220"/>
      <c r="Q71" s="221"/>
    </row>
    <row r="72" customFormat="false" ht="12.75" hidden="false" customHeight="false" outlineLevel="0" collapsed="false">
      <c r="A72" s="209" t="s">
        <v>76</v>
      </c>
      <c r="B72" s="217" t="n">
        <v>204.8</v>
      </c>
      <c r="C72" s="219" t="n">
        <f aca="false">'3-2-1'!AH73</f>
        <v>1.82804835849827</v>
      </c>
      <c r="D72" s="220" t="n">
        <f aca="false">'3-2-2'!I74</f>
        <v>244.43521300424</v>
      </c>
      <c r="E72" s="220" t="n">
        <f aca="false">'3-2-3'!AO73</f>
        <v>949.858016820702</v>
      </c>
      <c r="F72" s="220" t="n">
        <f aca="false">'3-2-3'!AS73</f>
        <v>301.101772674793</v>
      </c>
      <c r="G72" s="220" t="n">
        <f aca="false">'3-2-4'!K74</f>
        <v>985.374447990096</v>
      </c>
      <c r="H72" s="220" t="n">
        <f aca="false">'3-2-4'!N74</f>
        <v>22.4630582292268</v>
      </c>
      <c r="I72" s="220" t="n">
        <f aca="false">'3-2-5'!W73</f>
        <v>104.345350130088</v>
      </c>
      <c r="J72" s="220" t="n">
        <f aca="false">'3-2-4'!Q74</f>
        <v>84.3243389763971</v>
      </c>
      <c r="K72" s="220" t="n">
        <f aca="false">'3-2-4'!T74</f>
        <v>119.353716057958</v>
      </c>
      <c r="L72" s="220" t="n">
        <f aca="false">'3-2-6'!K73</f>
        <v>173.883272540466</v>
      </c>
      <c r="M72" s="220" t="n">
        <f aca="false">'3-2-6'!Q73</f>
        <v>190.808362934734</v>
      </c>
      <c r="N72" s="220" t="n">
        <f aca="false">'3-2-7 '!I73</f>
        <v>73.7620326223074</v>
      </c>
      <c r="O72" s="220" t="n">
        <f aca="false">SUM(D72:N72)</f>
        <v>3249.70958198101</v>
      </c>
      <c r="P72" s="220" t="n">
        <f aca="false">O72/B72*1000</f>
        <v>15867.7225682666</v>
      </c>
      <c r="Q72" s="221" t="n">
        <f aca="false">P72/P$106</f>
        <v>1.88912559539685</v>
      </c>
    </row>
    <row r="73" customFormat="false" ht="12.75" hidden="false" customHeight="false" outlineLevel="0" collapsed="false">
      <c r="A73" s="209" t="s">
        <v>77</v>
      </c>
      <c r="B73" s="217" t="n">
        <v>2630.2</v>
      </c>
      <c r="C73" s="219" t="n">
        <f aca="false">'3-2-1'!AH74</f>
        <v>1.1465360729446</v>
      </c>
      <c r="D73" s="220" t="n">
        <f aca="false">'3-2-2'!I75</f>
        <v>2746.56183837072</v>
      </c>
      <c r="E73" s="220" t="n">
        <f aca="false">'3-2-3'!AO74</f>
        <v>5655.59527920734</v>
      </c>
      <c r="F73" s="220" t="n">
        <f aca="false">'3-2-3'!AS74</f>
        <v>1567.36395669062</v>
      </c>
      <c r="G73" s="220" t="n">
        <f aca="false">'3-2-4'!K75</f>
        <v>6387.18455542264</v>
      </c>
      <c r="H73" s="220" t="n">
        <f aca="false">'3-2-4'!N75</f>
        <v>180.937150743533</v>
      </c>
      <c r="I73" s="220" t="n">
        <f aca="false">'3-2-5'!W74</f>
        <v>1091.72103869979</v>
      </c>
      <c r="J73" s="220" t="n">
        <f aca="false">'3-2-4'!Q75</f>
        <v>621.815982418499</v>
      </c>
      <c r="K73" s="220" t="n">
        <f aca="false">'3-2-4'!T75</f>
        <v>961.379394283972</v>
      </c>
      <c r="L73" s="220" t="n">
        <f aca="false">'3-2-6'!K74</f>
        <v>1204.0801496135</v>
      </c>
      <c r="M73" s="220" t="n">
        <f aca="false">'3-2-6'!Q74</f>
        <v>1322.80153098867</v>
      </c>
      <c r="N73" s="220" t="n">
        <f aca="false">'3-2-7 '!I74</f>
        <v>1013.15685759312</v>
      </c>
      <c r="O73" s="220" t="n">
        <f aca="false">SUM(D73:N73)</f>
        <v>22752.5977340324</v>
      </c>
      <c r="P73" s="220" t="n">
        <f aca="false">O73/B73*1000</f>
        <v>8650.5200114183</v>
      </c>
      <c r="Q73" s="221" t="n">
        <f aca="false">P73/P$106</f>
        <v>1.02988432629548</v>
      </c>
    </row>
    <row r="74" customFormat="false" ht="12.75" hidden="false" customHeight="false" outlineLevel="0" collapsed="false">
      <c r="A74" s="209" t="s">
        <v>78</v>
      </c>
      <c r="B74" s="217" t="n">
        <v>2962.1</v>
      </c>
      <c r="C74" s="219" t="n">
        <f aca="false">'3-2-1'!AH75</f>
        <v>1.19507290568584</v>
      </c>
      <c r="D74" s="220" t="n">
        <f aca="false">'3-2-2'!I76</f>
        <v>2099.54413982439</v>
      </c>
      <c r="E74" s="220" t="n">
        <f aca="false">'3-2-3'!AO75</f>
        <v>7415.01157241804</v>
      </c>
      <c r="F74" s="220" t="n">
        <f aca="false">'3-2-3'!AS75</f>
        <v>1855.82485286788</v>
      </c>
      <c r="G74" s="220" t="n">
        <f aca="false">'3-2-4'!K76</f>
        <v>7366.64203572326</v>
      </c>
      <c r="H74" s="220" t="n">
        <f aca="false">'3-2-4'!N76</f>
        <v>212.395527235921</v>
      </c>
      <c r="I74" s="220" t="n">
        <f aca="false">'3-2-5'!W75</f>
        <v>1059.32849387664</v>
      </c>
      <c r="J74" s="220" t="n">
        <f aca="false">'3-2-4'!Q76</f>
        <v>705.446783699737</v>
      </c>
      <c r="K74" s="220" t="n">
        <f aca="false">'3-2-4'!T76</f>
        <v>1128.52823471353</v>
      </c>
      <c r="L74" s="220" t="n">
        <f aca="false">'3-2-6'!K75</f>
        <v>1383.435849928</v>
      </c>
      <c r="M74" s="220" t="n">
        <f aca="false">'3-2-6'!Q75</f>
        <v>1227.36294151474</v>
      </c>
      <c r="N74" s="220" t="n">
        <f aca="false">'3-2-7 '!I75</f>
        <v>1037.95517154508</v>
      </c>
      <c r="O74" s="220" t="n">
        <f aca="false">SUM(D74:N74)</f>
        <v>25491.4756033472</v>
      </c>
      <c r="P74" s="220" t="n">
        <f aca="false">O74/B74*1000</f>
        <v>8605.8794785278</v>
      </c>
      <c r="Q74" s="221" t="n">
        <f aca="false">P74/P$106</f>
        <v>1.02456966485539</v>
      </c>
    </row>
    <row r="75" customFormat="false" ht="12.75" hidden="false" customHeight="false" outlineLevel="0" collapsed="false">
      <c r="A75" s="209" t="s">
        <v>79</v>
      </c>
      <c r="B75" s="217" t="n">
        <v>2730.5</v>
      </c>
      <c r="C75" s="219" t="n">
        <f aca="false">'3-2-1'!AH76</f>
        <v>1.15487329726037</v>
      </c>
      <c r="D75" s="220" t="n">
        <f aca="false">'3-2-2'!I77</f>
        <v>2568.14877545545</v>
      </c>
      <c r="E75" s="220" t="n">
        <f aca="false">'3-2-3'!AO76</f>
        <v>5634.36449615166</v>
      </c>
      <c r="F75" s="220" t="n">
        <f aca="false">'3-2-3'!AS76</f>
        <v>1568.68119251207</v>
      </c>
      <c r="G75" s="220" t="n">
        <f aca="false">'3-2-4'!K77</f>
        <v>6647.18243856504</v>
      </c>
      <c r="H75" s="220" t="n">
        <f aca="false">'3-2-4'!N77</f>
        <v>189.202892290167</v>
      </c>
      <c r="I75" s="220" t="n">
        <f aca="false">'3-2-5'!W76</f>
        <v>884.529832110514</v>
      </c>
      <c r="J75" s="220" t="n">
        <f aca="false">'3-2-4'!Q77</f>
        <v>647.127735622134</v>
      </c>
      <c r="K75" s="220" t="n">
        <f aca="false">'3-2-4'!T77</f>
        <v>1005.29803436842</v>
      </c>
      <c r="L75" s="220" t="n">
        <f aca="false">'3-2-6'!K76</f>
        <v>1232.37088610411</v>
      </c>
      <c r="M75" s="220" t="n">
        <f aca="false">'3-2-6'!Q76</f>
        <v>1200.88015169019</v>
      </c>
      <c r="N75" s="220" t="n">
        <f aca="false">'3-2-7 '!I76</f>
        <v>671.661133143456</v>
      </c>
      <c r="O75" s="220" t="n">
        <f aca="false">SUM(D75:N75)</f>
        <v>22249.4475680132</v>
      </c>
      <c r="P75" s="220" t="n">
        <f aca="false">O75/B75*1000</f>
        <v>8148.48839700173</v>
      </c>
      <c r="Q75" s="221" t="n">
        <f aca="false">P75/P$106</f>
        <v>0.970115145909798</v>
      </c>
    </row>
    <row r="76" customFormat="false" ht="12.75" hidden="false" customHeight="false" outlineLevel="0" collapsed="false">
      <c r="A76" s="209" t="s">
        <v>80</v>
      </c>
      <c r="B76" s="217" t="n">
        <v>2147.5</v>
      </c>
      <c r="C76" s="219" t="n">
        <f aca="false">'3-2-1'!AH77</f>
        <v>1.08086585170403</v>
      </c>
      <c r="D76" s="220" t="n">
        <f aca="false">'3-2-2'!I78</f>
        <v>1486.94742154401</v>
      </c>
      <c r="E76" s="220" t="n">
        <f aca="false">'3-2-3'!AO77</f>
        <v>4684.11886448188</v>
      </c>
      <c r="F76" s="220" t="n">
        <f aca="false">'3-2-3'!AS77</f>
        <v>1304.91535240608</v>
      </c>
      <c r="G76" s="220" t="n">
        <f aca="false">'3-2-4'!K78</f>
        <v>5022.29448648305</v>
      </c>
      <c r="H76" s="220" t="n">
        <f aca="false">'3-2-4'!N78</f>
        <v>139.269564992065</v>
      </c>
      <c r="I76" s="220" t="n">
        <f aca="false">'3-2-5'!W77</f>
        <v>663.206186527551</v>
      </c>
      <c r="J76" s="220" t="n">
        <f aca="false">'3-2-4'!Q78</f>
        <v>488.938898353286</v>
      </c>
      <c r="K76" s="220" t="n">
        <f aca="false">'3-2-4'!T78</f>
        <v>739.985621991171</v>
      </c>
      <c r="L76" s="220" t="n">
        <f aca="false">'3-2-6'!K77</f>
        <v>988.611587604889</v>
      </c>
      <c r="M76" s="220" t="n">
        <f aca="false">'3-2-6'!Q77</f>
        <v>925.286014635195</v>
      </c>
      <c r="N76" s="220" t="n">
        <f aca="false">'3-2-7 '!I77</f>
        <v>459.625435354778</v>
      </c>
      <c r="O76" s="220" t="n">
        <f aca="false">SUM(D76:N76)</f>
        <v>16903.199434374</v>
      </c>
      <c r="P76" s="220" t="n">
        <f aca="false">O76/B76*1000</f>
        <v>7871.10567374806</v>
      </c>
      <c r="Q76" s="221" t="n">
        <f aca="false">P76/P$106</f>
        <v>0.93709145268823</v>
      </c>
    </row>
    <row r="77" customFormat="false" ht="12.75" hidden="false" customHeight="false" outlineLevel="0" collapsed="false">
      <c r="A77" s="209" t="s">
        <v>81</v>
      </c>
      <c r="B77" s="217" t="n">
        <v>945.3</v>
      </c>
      <c r="C77" s="219" t="n">
        <f aca="false">'3-2-1'!AH78</f>
        <v>1.63400462284948</v>
      </c>
      <c r="D77" s="220" t="n">
        <f aca="false">'3-2-2'!I79</f>
        <v>821.53191838714</v>
      </c>
      <c r="E77" s="220" t="n">
        <f aca="false">'3-2-3'!AO78</f>
        <v>2881.05196220901</v>
      </c>
      <c r="F77" s="220" t="n">
        <f aca="false">'3-2-3'!AS78</f>
        <v>826.47066722059</v>
      </c>
      <c r="G77" s="220" t="n">
        <f aca="false">'3-2-4'!K79</f>
        <v>3246.89159279064</v>
      </c>
      <c r="H77" s="220" t="n">
        <f aca="false">'3-2-4'!N79</f>
        <v>92.677474198777</v>
      </c>
      <c r="I77" s="220" t="n">
        <f aca="false">'3-2-5'!W78</f>
        <v>431.218993817042</v>
      </c>
      <c r="J77" s="220" t="n">
        <f aca="false">'3-2-4'!Q79</f>
        <v>316.096876183638</v>
      </c>
      <c r="K77" s="220" t="n">
        <f aca="false">'3-2-4'!T79</f>
        <v>492.426312909502</v>
      </c>
      <c r="L77" s="220" t="n">
        <f aca="false">'3-2-6'!K78</f>
        <v>603.653673671529</v>
      </c>
      <c r="M77" s="220" t="n">
        <f aca="false">'3-2-6'!Q78</f>
        <v>633.573383216264</v>
      </c>
      <c r="N77" s="220" t="n">
        <f aca="false">'3-2-7 '!I78</f>
        <v>291.094603062771</v>
      </c>
      <c r="O77" s="220" t="n">
        <f aca="false">SUM(D77:N77)</f>
        <v>10636.6874576669</v>
      </c>
      <c r="P77" s="220" t="n">
        <f aca="false">O77/B77*1000</f>
        <v>11252.18180225</v>
      </c>
      <c r="Q77" s="221" t="n">
        <f aca="false">P77/P$106</f>
        <v>1.33962416819663</v>
      </c>
    </row>
    <row r="78" customFormat="false" ht="12.75" hidden="false" customHeight="false" outlineLevel="0" collapsed="false">
      <c r="A78" s="209" t="s">
        <v>82</v>
      </c>
      <c r="B78" s="217" t="n">
        <v>1346.4</v>
      </c>
      <c r="C78" s="219" t="n">
        <f aca="false">'3-2-1'!AH79</f>
        <v>1.26912379292251</v>
      </c>
      <c r="D78" s="220" t="n">
        <f aca="false">'3-2-2'!I80</f>
        <v>1251.53720035373</v>
      </c>
      <c r="E78" s="220" t="n">
        <f aca="false">'3-2-3'!AO79</f>
        <v>3368.22975320669</v>
      </c>
      <c r="F78" s="220" t="n">
        <f aca="false">'3-2-3'!AS79</f>
        <v>953.992649555246</v>
      </c>
      <c r="G78" s="220" t="n">
        <f aca="false">'3-2-4'!K80</f>
        <v>3561.56931862108</v>
      </c>
      <c r="H78" s="220" t="n">
        <f aca="false">'3-2-4'!N80</f>
        <v>102.524896487452</v>
      </c>
      <c r="I78" s="220" t="n">
        <f aca="false">'3-2-5'!W79</f>
        <v>537.273837068042</v>
      </c>
      <c r="J78" s="220" t="n">
        <f aca="false">'3-2-4'!Q80</f>
        <v>346.73191381792</v>
      </c>
      <c r="K78" s="220" t="n">
        <f aca="false">'3-2-4'!T80</f>
        <v>544.74895000333</v>
      </c>
      <c r="L78" s="220" t="n">
        <f aca="false">'3-2-6'!K79</f>
        <v>700.821892538776</v>
      </c>
      <c r="M78" s="220" t="n">
        <f aca="false">'3-2-6'!Q79</f>
        <v>718.508437433508</v>
      </c>
      <c r="N78" s="220" t="n">
        <f aca="false">'3-2-7 '!I79</f>
        <v>350.758112269729</v>
      </c>
      <c r="O78" s="220" t="n">
        <f aca="false">SUM(D78:N78)</f>
        <v>12436.6969613555</v>
      </c>
      <c r="P78" s="220" t="n">
        <f aca="false">O78/B78*1000</f>
        <v>9237.00011984217</v>
      </c>
      <c r="Q78" s="221" t="n">
        <f aca="false">P78/P$106</f>
        <v>1.09970748959117</v>
      </c>
    </row>
    <row r="79" customFormat="false" ht="12.75" hidden="false" customHeight="false" outlineLevel="0" collapsed="false">
      <c r="A79" s="209" t="s">
        <v>83</v>
      </c>
      <c r="B79" s="217" t="n">
        <v>1401.9</v>
      </c>
      <c r="C79" s="219" t="n">
        <f aca="false">'3-2-1'!AH80</f>
        <v>2.33183399365338</v>
      </c>
      <c r="D79" s="220" t="n">
        <f aca="false">'3-2-2'!I81</f>
        <v>1325.46384194808</v>
      </c>
      <c r="E79" s="220" t="n">
        <f aca="false">'3-2-3'!AO80</f>
        <v>6751.25414028827</v>
      </c>
      <c r="F79" s="220" t="n">
        <f aca="false">'3-2-3'!AS80</f>
        <v>2116.56658793798</v>
      </c>
      <c r="G79" s="220" t="n">
        <f aca="false">'3-2-4'!K81</f>
        <v>6521.86201140271</v>
      </c>
      <c r="H79" s="220" t="n">
        <f aca="false">'3-2-4'!N81</f>
        <v>196.13988454216</v>
      </c>
      <c r="I79" s="220" t="n">
        <f aca="false">'3-2-5'!W80</f>
        <v>627.17312436999</v>
      </c>
      <c r="J79" s="220" t="n">
        <f aca="false">'3-2-4'!Q81</f>
        <v>634.927329659714</v>
      </c>
      <c r="K79" s="220" t="n">
        <f aca="false">'3-2-4'!T81</f>
        <v>1042.15658653401</v>
      </c>
      <c r="L79" s="220" t="n">
        <f aca="false">'3-2-6'!K80</f>
        <v>1478.1415050351</v>
      </c>
      <c r="M79" s="220" t="n">
        <f aca="false">'3-2-6'!Q80</f>
        <v>1093.50729158467</v>
      </c>
      <c r="N79" s="220" t="n">
        <f aca="false">'3-2-7 '!I80</f>
        <v>269.460751165643</v>
      </c>
      <c r="O79" s="220" t="n">
        <f aca="false">SUM(D79:N79)</f>
        <v>22056.6530544683</v>
      </c>
      <c r="P79" s="220" t="n">
        <f aca="false">O79/B79*1000</f>
        <v>15733.3997107271</v>
      </c>
      <c r="Q79" s="221" t="n">
        <f aca="false">P79/P$106</f>
        <v>1.87313383935668</v>
      </c>
    </row>
    <row r="80" customFormat="false" ht="12.75" hidden="false" customHeight="false" outlineLevel="0" collapsed="false">
      <c r="A80" s="209" t="s">
        <v>84</v>
      </c>
      <c r="B80" s="217" t="n">
        <v>505.4</v>
      </c>
      <c r="C80" s="219" t="n">
        <f aca="false">'3-2-1'!AH81</f>
        <v>3.91492934667257</v>
      </c>
      <c r="D80" s="220" t="n">
        <f aca="false">'3-2-2'!I82</f>
        <v>757.609746516075</v>
      </c>
      <c r="E80" s="220" t="n">
        <f aca="false">'3-2-3'!AO81</f>
        <v>5835.85293769063</v>
      </c>
      <c r="F80" s="220" t="n">
        <f aca="false">'3-2-3'!AS81</f>
        <v>1477.24184731515</v>
      </c>
      <c r="G80" s="220" t="n">
        <f aca="false">'3-2-4'!K82</f>
        <v>3949.54467527405</v>
      </c>
      <c r="H80" s="220" t="n">
        <f aca="false">'3-2-4'!N82</f>
        <v>118.716317508499</v>
      </c>
      <c r="I80" s="220" t="n">
        <f aca="false">'3-2-5'!W81</f>
        <v>340.889346250119</v>
      </c>
      <c r="J80" s="220" t="n">
        <f aca="false">'3-2-4'!Q82</f>
        <v>384.502746249326</v>
      </c>
      <c r="K80" s="220" t="n">
        <f aca="false">'3-2-4'!T82</f>
        <v>630.779367028491</v>
      </c>
      <c r="L80" s="220" t="n">
        <f aca="false">'3-2-6'!K81</f>
        <v>1664.42749689748</v>
      </c>
      <c r="M80" s="220" t="n">
        <f aca="false">'3-2-6'!Q81</f>
        <v>707.058311648858</v>
      </c>
      <c r="N80" s="220" t="n">
        <f aca="false">'3-2-7 '!I81</f>
        <v>132.835477904062</v>
      </c>
      <c r="O80" s="220" t="n">
        <f aca="false">SUM(D80:N80)</f>
        <v>15999.4582702827</v>
      </c>
      <c r="P80" s="220" t="n">
        <f aca="false">O80/B80*1000</f>
        <v>31657.0207168238</v>
      </c>
      <c r="Q80" s="221" t="n">
        <f aca="false">P80/P$106</f>
        <v>3.76891440172771</v>
      </c>
    </row>
    <row r="81" customFormat="false" ht="12.75" hidden="false" customHeight="false" outlineLevel="0" collapsed="false">
      <c r="A81" s="209"/>
      <c r="B81" s="217"/>
      <c r="C81" s="219"/>
      <c r="D81" s="220"/>
      <c r="E81" s="220"/>
      <c r="F81" s="220"/>
      <c r="G81" s="220"/>
      <c r="H81" s="220"/>
      <c r="I81" s="220"/>
      <c r="J81" s="220"/>
      <c r="K81" s="220"/>
      <c r="L81" s="220"/>
      <c r="M81" s="220"/>
      <c r="N81" s="220" t="n">
        <f aca="false">'3-2-7 '!I82</f>
        <v>0</v>
      </c>
      <c r="O81" s="220" t="n">
        <f aca="false">SUM(D81:N81)</f>
        <v>0</v>
      </c>
      <c r="P81" s="220"/>
      <c r="Q81" s="221"/>
    </row>
    <row r="82" customFormat="false" ht="12.75" hidden="false" customHeight="false" outlineLevel="0" collapsed="false">
      <c r="A82" s="209" t="s">
        <v>85</v>
      </c>
      <c r="B82" s="217" t="n">
        <v>1026.3</v>
      </c>
      <c r="C82" s="219" t="n">
        <f aca="false">'3-2-1'!AH83</f>
        <v>1.67518266374686</v>
      </c>
      <c r="D82" s="220" t="n">
        <f aca="false">'3-2-2'!I84</f>
        <v>1366.02071252674</v>
      </c>
      <c r="E82" s="220" t="n">
        <f aca="false">'3-2-3'!AO83</f>
        <v>3901.29493724806</v>
      </c>
      <c r="F82" s="220" t="n">
        <f aca="false">'3-2-3'!AS83</f>
        <v>1148.94190717663</v>
      </c>
      <c r="G82" s="220" t="n">
        <f aca="false">'3-2-4'!K84</f>
        <v>3730.52912558924</v>
      </c>
      <c r="H82" s="220" t="n">
        <f aca="false">'3-2-4'!N84</f>
        <v>103.154398068204</v>
      </c>
      <c r="I82" s="220" t="n">
        <f aca="false">'3-2-5'!W83</f>
        <v>466.386003695482</v>
      </c>
      <c r="J82" s="220" t="n">
        <f aca="false">'3-2-4'!Q84</f>
        <v>352.886464442935</v>
      </c>
      <c r="K82" s="220" t="n">
        <f aca="false">'3-2-4'!T84</f>
        <v>548.093701735725</v>
      </c>
      <c r="L82" s="220" t="n">
        <f aca="false">'3-2-6'!K83</f>
        <v>671.894998084319</v>
      </c>
      <c r="M82" s="220" t="n">
        <f aca="false">'3-2-6'!Q83</f>
        <v>718.95410226433</v>
      </c>
      <c r="N82" s="220" t="n">
        <f aca="false">'3-2-7 '!I83</f>
        <v>365.639629746058</v>
      </c>
      <c r="O82" s="220" t="n">
        <f aca="false">SUM(D82:N82)</f>
        <v>13373.7959805777</v>
      </c>
      <c r="P82" s="220" t="n">
        <f aca="false">O82/B82*1000</f>
        <v>13031.0786130544</v>
      </c>
      <c r="Q82" s="221" t="n">
        <f aca="false">P82/P$106</f>
        <v>1.5514100424708</v>
      </c>
    </row>
    <row r="83" customFormat="false" ht="12.75" hidden="false" customHeight="false" outlineLevel="0" collapsed="false">
      <c r="A83" s="209" t="s">
        <v>86</v>
      </c>
      <c r="B83" s="217" t="n">
        <v>310.7</v>
      </c>
      <c r="C83" s="219" t="n">
        <f aca="false">'3-2-1'!AH84</f>
        <v>2.05656780542199</v>
      </c>
      <c r="D83" s="220" t="n">
        <f aca="false">'3-2-2'!I85</f>
        <v>331.658531081987</v>
      </c>
      <c r="E83" s="220" t="n">
        <f aca="false">'3-2-3'!AO84</f>
        <v>1736.15321612304</v>
      </c>
      <c r="F83" s="220" t="n">
        <f aca="false">'3-2-3'!AS84</f>
        <v>647.176654065857</v>
      </c>
      <c r="G83" s="220" t="n">
        <f aca="false">'3-2-4'!K85</f>
        <v>1727.85236147519</v>
      </c>
      <c r="H83" s="220" t="n">
        <f aca="false">'3-2-4'!N85</f>
        <v>38.3385370286768</v>
      </c>
      <c r="I83" s="220" t="n">
        <f aca="false">'3-2-5'!W84</f>
        <v>280.166206171112</v>
      </c>
      <c r="J83" s="220" t="n">
        <f aca="false">'3-2-4'!Q85</f>
        <v>132.925576869466</v>
      </c>
      <c r="K83" s="220" t="n">
        <f aca="false">'3-2-4'!T85</f>
        <v>203.705426745703</v>
      </c>
      <c r="L83" s="220" t="n">
        <f aca="false">'3-2-6'!K84</f>
        <v>249.717624704733</v>
      </c>
      <c r="M83" s="220" t="n">
        <f aca="false">'3-2-6'!Q84</f>
        <v>287.350495996479</v>
      </c>
      <c r="N83" s="220" t="n">
        <f aca="false">'3-2-7 '!I84</f>
        <v>44.9582668550379</v>
      </c>
      <c r="O83" s="220" t="n">
        <f aca="false">SUM(D83:N83)</f>
        <v>5680.00289711727</v>
      </c>
      <c r="P83" s="220" t="n">
        <f aca="false">O83/B83*1000</f>
        <v>18281.3096141528</v>
      </c>
      <c r="Q83" s="221" t="n">
        <f aca="false">P83/P$106</f>
        <v>2.17647427101715</v>
      </c>
    </row>
    <row r="84" customFormat="false" ht="12.75" hidden="false" customHeight="false" outlineLevel="0" collapsed="false">
      <c r="A84" s="209" t="s">
        <v>87</v>
      </c>
      <c r="B84" s="217" t="n">
        <v>578.3</v>
      </c>
      <c r="C84" s="219" t="n">
        <f aca="false">'3-2-1'!AH85</f>
        <v>1.37291266150045</v>
      </c>
      <c r="D84" s="220" t="n">
        <f aca="false">'3-2-2'!I86</f>
        <v>271.442831049799</v>
      </c>
      <c r="E84" s="220" t="n">
        <f aca="false">'3-2-3'!AO85</f>
        <v>1590.03146982392</v>
      </c>
      <c r="F84" s="220" t="n">
        <f aca="false">'3-2-3'!AS85</f>
        <v>454.764027105813</v>
      </c>
      <c r="G84" s="220" t="n">
        <f aca="false">'3-2-4'!K86</f>
        <v>1661.46789313431</v>
      </c>
      <c r="H84" s="220" t="n">
        <f aca="false">'3-2-4'!N86</f>
        <v>47.6373235287425</v>
      </c>
      <c r="I84" s="220" t="n">
        <f aca="false">'3-2-5'!W85</f>
        <v>288.103578124304</v>
      </c>
      <c r="J84" s="220" t="n">
        <f aca="false">'3-2-4'!Q86</f>
        <v>161.750029494449</v>
      </c>
      <c r="K84" s="220" t="n">
        <f aca="false">'3-2-4'!T86</f>
        <v>253.112979016052</v>
      </c>
      <c r="L84" s="220" t="n">
        <f aca="false">'3-2-6'!K85</f>
        <v>333.553696563226</v>
      </c>
      <c r="M84" s="220" t="n">
        <f aca="false">'3-2-6'!Q85</f>
        <v>308.437415923877</v>
      </c>
      <c r="N84" s="220" t="n">
        <f aca="false">'3-2-7 '!I85</f>
        <v>168.268062576012</v>
      </c>
      <c r="O84" s="220" t="n">
        <f aca="false">SUM(D84:N84)</f>
        <v>5538.5693063405</v>
      </c>
      <c r="P84" s="220" t="n">
        <f aca="false">O84/B84*1000</f>
        <v>9577.32890600122</v>
      </c>
      <c r="Q84" s="221" t="n">
        <f aca="false">P84/P$106</f>
        <v>1.14022520207431</v>
      </c>
    </row>
    <row r="85" customFormat="false" ht="12.75" hidden="false" customHeight="false" outlineLevel="0" collapsed="false">
      <c r="A85" s="209" t="s">
        <v>88</v>
      </c>
      <c r="B85" s="217" t="n">
        <v>2779.4</v>
      </c>
      <c r="C85" s="219" t="n">
        <f aca="false">'3-2-1'!AH86</f>
        <v>1.57393178542083</v>
      </c>
      <c r="D85" s="220" t="n">
        <f aca="false">'3-2-2'!I87</f>
        <v>1658.9354421078</v>
      </c>
      <c r="E85" s="220" t="n">
        <f aca="false">'3-2-3'!AO86</f>
        <v>8363.5494528145</v>
      </c>
      <c r="F85" s="220" t="n">
        <f aca="false">'3-2-3'!AS86</f>
        <v>2457.1655831971</v>
      </c>
      <c r="G85" s="220" t="n">
        <f aca="false">'3-2-4'!K87</f>
        <v>9220.39344528985</v>
      </c>
      <c r="H85" s="220" t="n">
        <f aca="false">'3-2-4'!N87</f>
        <v>262.47516026392</v>
      </c>
      <c r="I85" s="220" t="n">
        <f aca="false">'3-2-5'!W86</f>
        <v>1250.61800828043</v>
      </c>
      <c r="J85" s="220" t="n">
        <f aca="false">'3-2-4'!Q87</f>
        <v>897.639321162315</v>
      </c>
      <c r="K85" s="220" t="n">
        <f aca="false">'3-2-4'!T87</f>
        <v>1394.6180182023</v>
      </c>
      <c r="L85" s="220" t="n">
        <f aca="false">'3-2-6'!K86</f>
        <v>1954.11122612993</v>
      </c>
      <c r="M85" s="220" t="n">
        <f aca="false">'3-2-6'!Q86</f>
        <v>1673.78859837153</v>
      </c>
      <c r="N85" s="220" t="n">
        <f aca="false">'3-2-7 '!I86</f>
        <v>910.655068829584</v>
      </c>
      <c r="O85" s="220" t="n">
        <f aca="false">SUM(D85:N85)</f>
        <v>30043.9493246493</v>
      </c>
      <c r="P85" s="220" t="n">
        <f aca="false">O85/B85*1000</f>
        <v>10809.5090036156</v>
      </c>
      <c r="Q85" s="221" t="n">
        <f aca="false">P85/P$106</f>
        <v>1.2869219287487</v>
      </c>
    </row>
    <row r="86" customFormat="false" ht="12.75" hidden="false" customHeight="false" outlineLevel="0" collapsed="false">
      <c r="A86" s="209" t="s">
        <v>89</v>
      </c>
      <c r="B86" s="217" t="n">
        <v>43.7</v>
      </c>
      <c r="C86" s="219" t="n">
        <f aca="false">'3-2-1'!AH87</f>
        <v>5.96884718248684</v>
      </c>
      <c r="D86" s="220" t="n">
        <f aca="false">'3-2-2'!I88</f>
        <v>131.147657776793</v>
      </c>
      <c r="E86" s="220" t="n">
        <f aca="false">'3-2-3'!AO87</f>
        <v>555.510022366354</v>
      </c>
      <c r="F86" s="220" t="n">
        <f aca="false">'3-2-3'!AS87</f>
        <v>173.314402260595</v>
      </c>
      <c r="G86" s="220" t="n">
        <f aca="false">'3-2-4'!K88</f>
        <v>547.749681205179</v>
      </c>
      <c r="H86" s="220" t="n">
        <f aca="false">'3-2-4'!N88</f>
        <v>15.6503173124805</v>
      </c>
      <c r="I86" s="220" t="n">
        <f aca="false">'3-2-5'!W87</f>
        <v>41.7832163777358</v>
      </c>
      <c r="J86" s="220" t="n">
        <f aca="false">'3-2-4'!Q88</f>
        <v>53.3254524247078</v>
      </c>
      <c r="K86" s="220" t="n">
        <f aca="false">'3-2-4'!T88</f>
        <v>83.1553526536464</v>
      </c>
      <c r="L86" s="220" t="n">
        <f aca="false">'3-2-6'!K87</f>
        <v>101.938163739131</v>
      </c>
      <c r="M86" s="220" t="n">
        <f aca="false">'3-2-6'!Q87</f>
        <v>106.411222796829</v>
      </c>
      <c r="N86" s="220" t="n">
        <f aca="false">'3-2-7 '!I87</f>
        <v>28.9622414380788</v>
      </c>
      <c r="O86" s="220" t="n">
        <f aca="false">SUM(D86:N86)</f>
        <v>1838.94773035153</v>
      </c>
      <c r="P86" s="220" t="n">
        <f aca="false">O86/B86*1000</f>
        <v>42081.1837609046</v>
      </c>
      <c r="Q86" s="221" t="n">
        <f aca="false">P86/P$106</f>
        <v>5.00995911576535</v>
      </c>
    </row>
    <row r="87" customFormat="false" ht="12.75" hidden="false" customHeight="false" outlineLevel="0" collapsed="false">
      <c r="A87" s="209" t="s">
        <v>90</v>
      </c>
      <c r="B87" s="217" t="n">
        <v>18.5</v>
      </c>
      <c r="C87" s="219" t="n">
        <f aca="false">'3-2-1'!AH88</f>
        <v>5.26631010289496</v>
      </c>
      <c r="D87" s="220" t="n">
        <f aca="false">'3-2-2'!I89</f>
        <v>87.8460068986833</v>
      </c>
      <c r="E87" s="220" t="n">
        <f aca="false">'3-2-3'!AO88</f>
        <v>298.042155586969</v>
      </c>
      <c r="F87" s="220" t="n">
        <f aca="false">'3-2-3'!AS88</f>
        <v>75.6736814326658</v>
      </c>
      <c r="G87" s="220" t="n">
        <f aca="false">'3-2-4'!K89</f>
        <v>243.508461391876</v>
      </c>
      <c r="H87" s="220" t="n">
        <f aca="false">'3-2-4'!N89</f>
        <v>5.84560421421341</v>
      </c>
      <c r="I87" s="220" t="n">
        <f aca="false">'3-2-5'!W88</f>
        <v>36.2146106927259</v>
      </c>
      <c r="J87" s="220" t="n">
        <f aca="false">'3-2-4'!Q89</f>
        <v>21.6855635365313</v>
      </c>
      <c r="K87" s="220" t="n">
        <f aca="false">'3-2-4'!T89</f>
        <v>31.0596437248539</v>
      </c>
      <c r="L87" s="220" t="n">
        <f aca="false">'3-2-6'!K88</f>
        <v>105.285661620864</v>
      </c>
      <c r="M87" s="220" t="n">
        <f aca="false">'3-2-6'!Q88</f>
        <v>48.6931253408884</v>
      </c>
      <c r="N87" s="220" t="n">
        <f aca="false">'3-2-7 '!I88</f>
        <v>9.50693845499825</v>
      </c>
      <c r="O87" s="220" t="n">
        <f aca="false">SUM(D87:N87)</f>
        <v>963.361452895269</v>
      </c>
      <c r="P87" s="220" t="n">
        <f aca="false">O87/B87*1000</f>
        <v>52073.5920483929</v>
      </c>
      <c r="Q87" s="221" t="n">
        <f aca="false">P87/P$106</f>
        <v>6.19960143364284</v>
      </c>
    </row>
    <row r="88" customFormat="false" ht="12.75" hidden="false" customHeight="false" outlineLevel="0" collapsed="false">
      <c r="A88" s="209" t="s">
        <v>91</v>
      </c>
      <c r="B88" s="217" t="n">
        <v>2585.8</v>
      </c>
      <c r="C88" s="219" t="n">
        <f aca="false">'3-2-1'!AH89</f>
        <v>1.49323039442037</v>
      </c>
      <c r="D88" s="220" t="n">
        <f aca="false">'3-2-2'!I90</f>
        <v>1667.83702128604</v>
      </c>
      <c r="E88" s="220" t="n">
        <f aca="false">'3-2-3'!AO89</f>
        <v>7593.09215985866</v>
      </c>
      <c r="F88" s="220" t="n">
        <f aca="false">'3-2-3'!AS89</f>
        <v>2316.74328133389</v>
      </c>
      <c r="G88" s="220" t="n">
        <f aca="false">'3-2-4'!K90</f>
        <v>8084.44489012643</v>
      </c>
      <c r="H88" s="220" t="n">
        <f aca="false">'3-2-4'!N90</f>
        <v>231.671709233531</v>
      </c>
      <c r="I88" s="220" t="n">
        <f aca="false">'3-2-5'!W89</f>
        <v>1054.77335709502</v>
      </c>
      <c r="J88" s="220" t="n">
        <f aca="false">'3-2-4'!Q90</f>
        <v>782.012576759458</v>
      </c>
      <c r="K88" s="220" t="n">
        <f aca="false">'3-2-4'!T90</f>
        <v>1230.94901506083</v>
      </c>
      <c r="L88" s="220" t="n">
        <f aca="false">'3-2-6'!K89</f>
        <v>1508.99104203715</v>
      </c>
      <c r="M88" s="220" t="n">
        <f aca="false">'3-2-6'!Q89</f>
        <v>1365.51301381087</v>
      </c>
      <c r="N88" s="220" t="n">
        <f aca="false">'3-2-7 '!I89</f>
        <v>738.038954195582</v>
      </c>
      <c r="O88" s="220" t="n">
        <f aca="false">SUM(D88:N88)</f>
        <v>26574.0670207975</v>
      </c>
      <c r="P88" s="220" t="n">
        <f aca="false">O88/B88*1000</f>
        <v>10276.9228172316</v>
      </c>
      <c r="Q88" s="221" t="n">
        <f aca="false">P88/P$106</f>
        <v>1.22351508557229</v>
      </c>
    </row>
    <row r="89" customFormat="false" ht="12.75" hidden="false" customHeight="false" outlineLevel="0" collapsed="false">
      <c r="A89" s="209" t="s">
        <v>92</v>
      </c>
      <c r="B89" s="217" t="n">
        <v>143</v>
      </c>
      <c r="C89" s="219" t="n">
        <f aca="false">'3-2-1'!AH90</f>
        <v>1.32832959005323</v>
      </c>
      <c r="D89" s="220" t="n">
        <f aca="false">'3-2-2'!I91</f>
        <v>267.797899532041</v>
      </c>
      <c r="E89" s="220" t="n">
        <f aca="false">'3-2-3'!AO90</f>
        <v>618.237727252455</v>
      </c>
      <c r="F89" s="220" t="n">
        <f aca="false">'3-2-3'!AS90</f>
        <v>167.251063888496</v>
      </c>
      <c r="G89" s="220" t="n">
        <f aca="false">'3-2-4'!K91</f>
        <v>571.32300767992</v>
      </c>
      <c r="H89" s="220" t="n">
        <f aca="false">'3-2-4'!N91</f>
        <v>11.3970678826567</v>
      </c>
      <c r="I89" s="220" t="n">
        <f aca="false">'3-2-5'!W90</f>
        <v>49.5587378820993</v>
      </c>
      <c r="J89" s="220" t="n">
        <f aca="false">'3-2-4'!Q91</f>
        <v>46.9337105902651</v>
      </c>
      <c r="K89" s="220" t="n">
        <f aca="false">'3-2-4'!T91</f>
        <v>60.5564206831828</v>
      </c>
      <c r="L89" s="220" t="n">
        <f aca="false">'3-2-6'!K90</f>
        <v>113.175763866823</v>
      </c>
      <c r="M89" s="220" t="n">
        <f aca="false">'3-2-6'!Q90</f>
        <v>109.643592053785</v>
      </c>
      <c r="N89" s="220" t="n">
        <f aca="false">'3-2-7 '!I90</f>
        <v>33.0873512154287</v>
      </c>
      <c r="O89" s="220" t="n">
        <f aca="false">SUM(D89:N89)</f>
        <v>2048.96234252715</v>
      </c>
      <c r="P89" s="220" t="n">
        <f aca="false">O89/B89*1000</f>
        <v>14328.4079897004</v>
      </c>
      <c r="Q89" s="221" t="n">
        <f aca="false">P89/P$106</f>
        <v>1.70586309145362</v>
      </c>
    </row>
    <row r="90" customFormat="false" ht="12.75" hidden="false" customHeight="false" outlineLevel="0" collapsed="false">
      <c r="A90" s="209" t="s">
        <v>93</v>
      </c>
      <c r="B90" s="217" t="n">
        <v>1157.7</v>
      </c>
      <c r="C90" s="219" t="n">
        <f aca="false">'3-2-1'!AH91</f>
        <v>1.58273059776537</v>
      </c>
      <c r="D90" s="220" t="n">
        <f aca="false">'3-2-2'!I92</f>
        <v>1929.05094537609</v>
      </c>
      <c r="E90" s="220" t="n">
        <f aca="false">'3-2-3'!AO91</f>
        <v>3893.87441108118</v>
      </c>
      <c r="F90" s="220" t="n">
        <f aca="false">'3-2-3'!AS91</f>
        <v>1227.17861486647</v>
      </c>
      <c r="G90" s="220" t="n">
        <f aca="false">'3-2-4'!K92</f>
        <v>3848.77903264017</v>
      </c>
      <c r="H90" s="220" t="n">
        <f aca="false">'3-2-4'!N92</f>
        <v>109.939632781978</v>
      </c>
      <c r="I90" s="220" t="n">
        <f aca="false">'3-2-5'!W91</f>
        <v>497.945154299966</v>
      </c>
      <c r="J90" s="220" t="n">
        <f aca="false">'3-2-4'!Q92</f>
        <v>374.692839157285</v>
      </c>
      <c r="K90" s="220" t="n">
        <f aca="false">'3-2-4'!T92</f>
        <v>584.145915514909</v>
      </c>
      <c r="L90" s="220" t="n">
        <f aca="false">'3-2-6'!K91</f>
        <v>718.541726917857</v>
      </c>
      <c r="M90" s="220" t="n">
        <f aca="false">'3-2-6'!Q91</f>
        <v>746.226547858357</v>
      </c>
      <c r="N90" s="220" t="n">
        <f aca="false">'3-2-7 '!I91</f>
        <v>362.672081408253</v>
      </c>
      <c r="O90" s="220" t="n">
        <f aca="false">SUM(D90:N90)</f>
        <v>14293.0469019025</v>
      </c>
      <c r="P90" s="220" t="n">
        <f aca="false">O90/B90*1000</f>
        <v>12346.0714363847</v>
      </c>
      <c r="Q90" s="221" t="n">
        <f aca="false">P90/P$106</f>
        <v>1.46985677703464</v>
      </c>
    </row>
    <row r="91" customFormat="false" ht="12.75" hidden="false" customHeight="false" outlineLevel="0" collapsed="false">
      <c r="A91" s="209" t="s">
        <v>94</v>
      </c>
      <c r="B91" s="217" t="n">
        <v>79.3</v>
      </c>
      <c r="C91" s="219" t="n">
        <f aca="false">'3-2-1'!AH92</f>
        <v>1.43734329728485</v>
      </c>
      <c r="D91" s="220" t="n">
        <f aca="false">'3-2-2'!I93</f>
        <v>88.9972146471673</v>
      </c>
      <c r="E91" s="220" t="n">
        <f aca="false">'3-2-3'!AO92</f>
        <v>276.379185459841</v>
      </c>
      <c r="F91" s="220" t="n">
        <f aca="false">'3-2-3'!AS92</f>
        <v>105.123029417903</v>
      </c>
      <c r="G91" s="220" t="n">
        <f aca="false">'3-2-4'!K93</f>
        <v>264.89725713804</v>
      </c>
      <c r="H91" s="220" t="n">
        <f aca="false">'3-2-4'!N93</f>
        <v>6.8388794084813</v>
      </c>
      <c r="I91" s="220" t="n">
        <f aca="false">'3-2-5'!W92</f>
        <v>28.9036126084125</v>
      </c>
      <c r="J91" s="220" t="n">
        <f aca="false">'3-2-4'!Q93</f>
        <v>22.9003096965385</v>
      </c>
      <c r="K91" s="220" t="n">
        <f aca="false">'3-2-4'!T93</f>
        <v>36.3372459237307</v>
      </c>
      <c r="L91" s="220" t="n">
        <f aca="false">'3-2-6'!K92</f>
        <v>54.8898702089275</v>
      </c>
      <c r="M91" s="220" t="n">
        <f aca="false">'3-2-6'!Q92</f>
        <v>56.0402342927909</v>
      </c>
      <c r="N91" s="220" t="n">
        <f aca="false">'3-2-7 '!I92</f>
        <v>19.7847237081917</v>
      </c>
      <c r="O91" s="220" t="n">
        <f aca="false">SUM(D91:N91)</f>
        <v>961.091562510024</v>
      </c>
      <c r="P91" s="220" t="n">
        <f aca="false">O91/B91*1000</f>
        <v>12119.6918349309</v>
      </c>
      <c r="Q91" s="221" t="n">
        <f aca="false">P91/P$106</f>
        <v>1.44290524082381</v>
      </c>
    </row>
    <row r="92" customFormat="false" ht="12.75" hidden="false" customHeight="false" outlineLevel="0" collapsed="false">
      <c r="A92" s="209"/>
      <c r="B92" s="217"/>
      <c r="C92" s="219"/>
      <c r="D92" s="220"/>
      <c r="E92" s="220"/>
      <c r="F92" s="220"/>
      <c r="G92" s="220"/>
      <c r="H92" s="220"/>
      <c r="I92" s="220"/>
      <c r="J92" s="220"/>
      <c r="K92" s="220"/>
      <c r="L92" s="220"/>
      <c r="M92" s="220"/>
      <c r="N92" s="220" t="n">
        <f aca="false">'3-2-7 '!I93</f>
        <v>0</v>
      </c>
      <c r="O92" s="220" t="n">
        <f aca="false">SUM(D92:N92)</f>
        <v>0</v>
      </c>
      <c r="P92" s="220"/>
      <c r="Q92" s="221"/>
    </row>
    <row r="93" customFormat="false" ht="12.75" hidden="false" customHeight="false" outlineLevel="0" collapsed="false">
      <c r="A93" s="209" t="s">
        <v>95</v>
      </c>
      <c r="B93" s="217" t="n">
        <v>986</v>
      </c>
      <c r="C93" s="219" t="n">
        <f aca="false">'3-2-1'!AH94</f>
        <v>4.94518398928669</v>
      </c>
      <c r="D93" s="220" t="n">
        <f aca="false">'3-2-2'!I95</f>
        <v>1361.29397973297</v>
      </c>
      <c r="E93" s="220" t="n">
        <f aca="false">'3-2-3'!AO94</f>
        <v>12536.1029830209</v>
      </c>
      <c r="F93" s="220" t="n">
        <f aca="false">'3-2-3'!AS94</f>
        <v>4041.88993832618</v>
      </c>
      <c r="G93" s="220" t="n">
        <f aca="false">'3-2-4'!K95</f>
        <v>10547.7805873626</v>
      </c>
      <c r="H93" s="220" t="n">
        <f aca="false">'3-2-4'!N95</f>
        <v>292.557084806201</v>
      </c>
      <c r="I93" s="220" t="n">
        <f aca="false">'3-2-5'!W94</f>
        <v>1330.01027846249</v>
      </c>
      <c r="J93" s="220" t="n">
        <f aca="false">'3-2-4'!Q95</f>
        <v>987.560386137071</v>
      </c>
      <c r="K93" s="220" t="n">
        <f aca="false">'3-2-4'!T95</f>
        <v>1554.45331060361</v>
      </c>
      <c r="L93" s="220" t="n">
        <f aca="false">'3-2-6'!K94</f>
        <v>2862.46840508897</v>
      </c>
      <c r="M93" s="220" t="n">
        <f aca="false">'3-2-6'!Q94</f>
        <v>1982.75797770346</v>
      </c>
      <c r="N93" s="220" t="n">
        <f aca="false">'3-2-7 '!I94</f>
        <v>805.495649495122</v>
      </c>
      <c r="O93" s="220" t="n">
        <f aca="false">SUM(D93:N93)</f>
        <v>38302.3705807396</v>
      </c>
      <c r="P93" s="220" t="n">
        <f aca="false">O93/B93*1000</f>
        <v>38846.2176275249</v>
      </c>
      <c r="Q93" s="221" t="n">
        <f aca="false">P93/P$106</f>
        <v>4.6248214694196</v>
      </c>
    </row>
    <row r="94" customFormat="false" ht="12.75" hidden="false" customHeight="false" outlineLevel="0" collapsed="false">
      <c r="A94" s="209" t="s">
        <v>96</v>
      </c>
      <c r="B94" s="217" t="n">
        <v>195.6</v>
      </c>
      <c r="C94" s="219" t="n">
        <f aca="false">'3-2-1'!AH95</f>
        <v>1.73962975424861</v>
      </c>
      <c r="D94" s="220" t="n">
        <f aca="false">'3-2-2'!I96</f>
        <v>335.633595705712</v>
      </c>
      <c r="E94" s="220" t="n">
        <f aca="false">'3-2-3'!AO95</f>
        <v>746.080354145705</v>
      </c>
      <c r="F94" s="220" t="n">
        <f aca="false">'3-2-3'!AS95</f>
        <v>206.349593901044</v>
      </c>
      <c r="G94" s="220" t="n">
        <f aca="false">'3-2-4'!K96</f>
        <v>695.695665645852</v>
      </c>
      <c r="H94" s="220" t="n">
        <f aca="false">'3-2-4'!N96</f>
        <v>20.4162947958617</v>
      </c>
      <c r="I94" s="220" t="n">
        <f aca="false">'3-2-5'!W95</f>
        <v>115.441862748884</v>
      </c>
      <c r="J94" s="220" t="n">
        <f aca="false">'3-2-4'!Q96</f>
        <v>67.7285398666929</v>
      </c>
      <c r="K94" s="220" t="n">
        <f aca="false">'3-2-4'!T96</f>
        <v>108.478579682012</v>
      </c>
      <c r="L94" s="220" t="n">
        <f aca="false">'3-2-6'!K95</f>
        <v>138.165819315997</v>
      </c>
      <c r="M94" s="220" t="n">
        <f aca="false">'3-2-6'!Q95</f>
        <v>135.671598681589</v>
      </c>
      <c r="N94" s="220" t="n">
        <f aca="false">'3-2-7 '!I95</f>
        <v>64.4820213320203</v>
      </c>
      <c r="O94" s="220" t="n">
        <f aca="false">SUM(D94:N94)</f>
        <v>2634.14392582137</v>
      </c>
      <c r="P94" s="220" t="n">
        <f aca="false">O94/B94*1000</f>
        <v>13466.9934857943</v>
      </c>
      <c r="Q94" s="221" t="n">
        <f aca="false">P94/P$106</f>
        <v>1.60330771965569</v>
      </c>
    </row>
    <row r="95" customFormat="false" ht="12.75" hidden="false" customHeight="false" outlineLevel="0" collapsed="false">
      <c r="A95" s="209" t="s">
        <v>97</v>
      </c>
      <c r="B95" s="217" t="n">
        <v>75.3</v>
      </c>
      <c r="C95" s="219" t="n">
        <f aca="false">'3-2-1'!AH96</f>
        <v>8.14638319725938</v>
      </c>
      <c r="D95" s="220" t="n">
        <f aca="false">'3-2-2'!I97</f>
        <v>205.294415762918</v>
      </c>
      <c r="E95" s="220" t="n">
        <f aca="false">'3-2-3'!AO96</f>
        <v>1913.53505027557</v>
      </c>
      <c r="F95" s="220" t="n">
        <f aca="false">'3-2-3'!AS96</f>
        <v>341.636449358201</v>
      </c>
      <c r="G95" s="220" t="n">
        <f aca="false">'3-2-4'!K97</f>
        <v>1262.65496113929</v>
      </c>
      <c r="H95" s="220" t="n">
        <f aca="false">'3-2-4'!N97</f>
        <v>36.8053592852179</v>
      </c>
      <c r="I95" s="220" t="n">
        <f aca="false">'3-2-5'!W96</f>
        <v>147.910126430951</v>
      </c>
      <c r="J95" s="220" t="n">
        <f aca="false">'3-2-4'!Q97</f>
        <v>122.924119117529</v>
      </c>
      <c r="K95" s="220" t="n">
        <f aca="false">'3-2-4'!T97</f>
        <v>195.559142335458</v>
      </c>
      <c r="L95" s="220" t="n">
        <f aca="false">'3-2-6'!K96</f>
        <v>288.194622972564</v>
      </c>
      <c r="M95" s="220" t="n">
        <f aca="false">'3-2-6'!Q96</f>
        <v>242.363805980885</v>
      </c>
      <c r="N95" s="220" t="n">
        <f aca="false">'3-2-7 '!I96</f>
        <v>79.1326561620716</v>
      </c>
      <c r="O95" s="220" t="n">
        <f aca="false">SUM(D95:N95)</f>
        <v>4836.01070882065</v>
      </c>
      <c r="P95" s="220" t="n">
        <f aca="false">O95/B95*1000</f>
        <v>64223.2497851348</v>
      </c>
      <c r="Q95" s="221" t="n">
        <f aca="false">P95/P$106</f>
        <v>7.64607425335875</v>
      </c>
    </row>
    <row r="96" customFormat="false" ht="12.75" hidden="false" customHeight="false" outlineLevel="0" collapsed="false">
      <c r="A96" s="209" t="s">
        <v>98</v>
      </c>
      <c r="B96" s="217" t="n">
        <v>2075.7</v>
      </c>
      <c r="C96" s="219" t="n">
        <f aca="false">'3-2-1'!AH97</f>
        <v>1.62757239621328</v>
      </c>
      <c r="D96" s="220" t="n">
        <f aca="false">'3-2-2'!I98</f>
        <v>5347.37864239693</v>
      </c>
      <c r="E96" s="220" t="n">
        <f aca="false">'3-2-3'!AO97</f>
        <v>6107.01445636711</v>
      </c>
      <c r="F96" s="220" t="n">
        <f aca="false">'3-2-3'!AS97</f>
        <v>1743.51379042236</v>
      </c>
      <c r="G96" s="220" t="n">
        <f aca="false">'3-2-4'!K98</f>
        <v>6861.44234340913</v>
      </c>
      <c r="H96" s="220" t="n">
        <f aca="false">'3-2-4'!N98</f>
        <v>202.701121369194</v>
      </c>
      <c r="I96" s="220" t="n">
        <f aca="false">'3-2-5'!W97</f>
        <v>938.782505969872</v>
      </c>
      <c r="J96" s="220" t="n">
        <f aca="false">'3-2-4'!Q98</f>
        <v>667.986727885072</v>
      </c>
      <c r="K96" s="220" t="n">
        <f aca="false">'3-2-4'!T98</f>
        <v>1077.01862487498</v>
      </c>
      <c r="L96" s="220" t="n">
        <f aca="false">'3-2-6'!K97</f>
        <v>1504.60468786016</v>
      </c>
      <c r="M96" s="220" t="n">
        <f aca="false">'3-2-6'!Q97</f>
        <v>1255.58383414972</v>
      </c>
      <c r="N96" s="220" t="n">
        <f aca="false">'3-2-7 '!I97</f>
        <v>655.963398558862</v>
      </c>
      <c r="O96" s="220" t="n">
        <f aca="false">SUM(D96:N96)</f>
        <v>26361.9901332634</v>
      </c>
      <c r="P96" s="220" t="n">
        <f aca="false">O96/B96*1000</f>
        <v>12700.2891233142</v>
      </c>
      <c r="Q96" s="221" t="n">
        <f aca="false">P96/P$106</f>
        <v>1.51202802724664</v>
      </c>
    </row>
    <row r="97" customFormat="false" ht="12.75" hidden="false" customHeight="false" outlineLevel="0" collapsed="false">
      <c r="A97" s="209" t="s">
        <v>99</v>
      </c>
      <c r="B97" s="217" t="n">
        <v>1495.9</v>
      </c>
      <c r="C97" s="219" t="n">
        <f aca="false">'3-2-1'!AH98</f>
        <v>2.03843262562947</v>
      </c>
      <c r="D97" s="220" t="n">
        <f aca="false">'3-2-2'!I99</f>
        <v>3230.54502217739</v>
      </c>
      <c r="E97" s="220" t="n">
        <f aca="false">'3-2-3'!AO98</f>
        <v>5753.79064996735</v>
      </c>
      <c r="F97" s="220" t="n">
        <f aca="false">'3-2-3'!AS98</f>
        <v>1599.39598585642</v>
      </c>
      <c r="G97" s="220" t="n">
        <f aca="false">'3-2-4'!K99</f>
        <v>6136.86048385907</v>
      </c>
      <c r="H97" s="220" t="n">
        <f aca="false">'3-2-4'!N99</f>
        <v>182.957481880748</v>
      </c>
      <c r="I97" s="220" t="n">
        <f aca="false">'3-2-5'!W98</f>
        <v>840.123220316621</v>
      </c>
      <c r="J97" s="220" t="n">
        <f aca="false">'3-2-4'!Q99</f>
        <v>597.446010464244</v>
      </c>
      <c r="K97" s="220" t="n">
        <f aca="false">'3-2-4'!T99</f>
        <v>972.114087059706</v>
      </c>
      <c r="L97" s="220" t="n">
        <f aca="false">'3-2-6'!K98</f>
        <v>1271.93810343098</v>
      </c>
      <c r="M97" s="220" t="n">
        <f aca="false">'3-2-6'!Q98</f>
        <v>1104.68676519501</v>
      </c>
      <c r="N97" s="220" t="n">
        <f aca="false">'3-2-7 '!I98</f>
        <v>504.175849191878</v>
      </c>
      <c r="O97" s="220" t="n">
        <f aca="false">SUM(D97:N97)</f>
        <v>22194.0336593994</v>
      </c>
      <c r="P97" s="220" t="n">
        <f aca="false">O97/B97*1000</f>
        <v>14836.5757466404</v>
      </c>
      <c r="Q97" s="221" t="n">
        <f aca="false">P97/P$106</f>
        <v>1.76636280792274</v>
      </c>
    </row>
    <row r="98" customFormat="false" ht="12.75" hidden="false" customHeight="false" outlineLevel="0" collapsed="false">
      <c r="A98" s="209" t="s">
        <v>100</v>
      </c>
      <c r="B98" s="217" t="n">
        <v>982.8</v>
      </c>
      <c r="C98" s="219" t="n">
        <f aca="false">'3-2-1'!AH99</f>
        <v>1.61990764861985</v>
      </c>
      <c r="D98" s="220" t="n">
        <f aca="false">'3-2-2'!I100</f>
        <v>2019.42355843141</v>
      </c>
      <c r="E98" s="220" t="n">
        <f aca="false">'3-2-3'!AO99</f>
        <v>3038.87891778234</v>
      </c>
      <c r="F98" s="220" t="n">
        <f aca="false">'3-2-3'!AS99</f>
        <v>918.45237104555</v>
      </c>
      <c r="G98" s="220" t="n">
        <f aca="false">'3-2-4'!K100</f>
        <v>3343.60067051904</v>
      </c>
      <c r="H98" s="220" t="n">
        <f aca="false">'3-2-4'!N100</f>
        <v>95.5227142238151</v>
      </c>
      <c r="I98" s="220" t="n">
        <f aca="false">'3-2-5'!W99</f>
        <v>441.870102124768</v>
      </c>
      <c r="J98" s="220" t="n">
        <f aca="false">'3-2-4'!Q100</f>
        <v>325.511861715162</v>
      </c>
      <c r="K98" s="220" t="n">
        <f aca="false">'3-2-4'!T100</f>
        <v>507.544021575871</v>
      </c>
      <c r="L98" s="220" t="n">
        <f aca="false">'3-2-6'!K99</f>
        <v>845.031501313353</v>
      </c>
      <c r="M98" s="220" t="n">
        <f aca="false">'3-2-6'!Q99</f>
        <v>642.033527086784</v>
      </c>
      <c r="N98" s="220" t="n">
        <f aca="false">'3-2-7 '!I99</f>
        <v>257.514518158166</v>
      </c>
      <c r="O98" s="220" t="n">
        <f aca="false">SUM(D98:N98)</f>
        <v>12435.3837639763</v>
      </c>
      <c r="P98" s="220" t="n">
        <f aca="false">O98/B98*1000</f>
        <v>12653.0156328615</v>
      </c>
      <c r="Q98" s="221" t="n">
        <f aca="false">P98/P$106</f>
        <v>1.50639990005864</v>
      </c>
    </row>
    <row r="99" customFormat="false" ht="12.75" hidden="false" customHeight="false" outlineLevel="0" collapsed="false">
      <c r="A99" s="209" t="s">
        <v>101</v>
      </c>
      <c r="B99" s="217" t="n">
        <v>321.7</v>
      </c>
      <c r="C99" s="219" t="n">
        <f aca="false">'3-2-1'!AH100</f>
        <v>3.87507852098626</v>
      </c>
      <c r="D99" s="220" t="n">
        <f aca="false">'3-2-2'!I101</f>
        <v>687.199099940725</v>
      </c>
      <c r="E99" s="220" t="n">
        <f aca="false">'3-2-3'!AO100</f>
        <v>2070.96652755942</v>
      </c>
      <c r="F99" s="220" t="n">
        <f aca="false">'3-2-3'!AS100</f>
        <v>665.297536998857</v>
      </c>
      <c r="G99" s="220" t="n">
        <f aca="false">'3-2-4'!K101</f>
        <v>2474.638723606</v>
      </c>
      <c r="H99" s="220" t="n">
        <f aca="false">'3-2-4'!N101</f>
        <v>74.7967656120769</v>
      </c>
      <c r="I99" s="220" t="n">
        <f aca="false">'3-2-5'!W100</f>
        <v>327.340369559257</v>
      </c>
      <c r="J99" s="220" t="n">
        <f aca="false">'3-2-4'!Q101</f>
        <v>240.91521008948</v>
      </c>
      <c r="K99" s="220" t="n">
        <f aca="false">'3-2-4'!T101</f>
        <v>397.420147952168</v>
      </c>
      <c r="L99" s="220" t="n">
        <f aca="false">'3-2-6'!K100</f>
        <v>487.187881746073</v>
      </c>
      <c r="M99" s="220" t="n">
        <f aca="false">'3-2-6'!Q100</f>
        <v>440.700492762481</v>
      </c>
      <c r="N99" s="220" t="n">
        <f aca="false">'3-2-7 '!I100</f>
        <v>170.36904404735</v>
      </c>
      <c r="O99" s="220" t="n">
        <f aca="false">SUM(D99:N99)</f>
        <v>8036.83179987389</v>
      </c>
      <c r="P99" s="220" t="n">
        <f aca="false">O99/B99*1000</f>
        <v>24982.3804783149</v>
      </c>
      <c r="Q99" s="221" t="n">
        <f aca="false">P99/P$106</f>
        <v>2.97426768034819</v>
      </c>
    </row>
    <row r="100" customFormat="false" ht="12.75" hidden="false" customHeight="false" outlineLevel="0" collapsed="false">
      <c r="A100" s="209" t="s">
        <v>102</v>
      </c>
      <c r="B100" s="217" t="n">
        <v>29.1</v>
      </c>
      <c r="C100" s="219" t="n">
        <f aca="false">'3-2-1'!AH101</f>
        <v>8.19609940133393</v>
      </c>
      <c r="D100" s="220" t="n">
        <f aca="false">'3-2-2'!I102</f>
        <v>72.5211923727257</v>
      </c>
      <c r="E100" s="220" t="n">
        <f aca="false">'3-2-3'!AO101</f>
        <v>565.645746285132</v>
      </c>
      <c r="F100" s="220" t="n">
        <f aca="false">'3-2-3'!AS101</f>
        <v>167.224612797984</v>
      </c>
      <c r="G100" s="220" t="n">
        <f aca="false">'3-2-4'!K102</f>
        <v>512.081639681789</v>
      </c>
      <c r="H100" s="220" t="n">
        <f aca="false">'3-2-4'!N102</f>
        <v>14.310389554729</v>
      </c>
      <c r="I100" s="220" t="n">
        <f aca="false">'3-2-5'!W101</f>
        <v>74.6154043401457</v>
      </c>
      <c r="J100" s="220" t="n">
        <f aca="false">'3-2-4'!Q102</f>
        <v>48.3985455340905</v>
      </c>
      <c r="K100" s="220" t="n">
        <f aca="false">'3-2-4'!T102</f>
        <v>76.0358698341269</v>
      </c>
      <c r="L100" s="220" t="n">
        <f aca="false">'3-2-6'!K101</f>
        <v>218.905241015003</v>
      </c>
      <c r="M100" s="220" t="n">
        <f aca="false">'3-2-6'!Q101</f>
        <v>121.540563437268</v>
      </c>
      <c r="N100" s="220" t="n">
        <f aca="false">'3-2-7 '!I101</f>
        <v>32.8275092742651</v>
      </c>
      <c r="O100" s="220" t="n">
        <f aca="false">SUM(D100:N100)</f>
        <v>1904.10671412726</v>
      </c>
      <c r="P100" s="220" t="n">
        <f aca="false">O100/B100*1000</f>
        <v>65433.2204167443</v>
      </c>
      <c r="Q100" s="221" t="n">
        <f aca="false">P100/P$106</f>
        <v>7.79012684061681</v>
      </c>
    </row>
    <row r="101" customFormat="false" ht="12.75" hidden="false" customHeight="false" outlineLevel="0" collapsed="false">
      <c r="A101" s="209" t="s">
        <v>103</v>
      </c>
      <c r="B101" s="217" t="n">
        <v>233.5</v>
      </c>
      <c r="C101" s="219" t="n">
        <f aca="false">'3-2-1'!AH102</f>
        <v>5.56753590446477</v>
      </c>
      <c r="D101" s="220" t="n">
        <f aca="false">'3-2-2'!I103</f>
        <v>357.591214869766</v>
      </c>
      <c r="E101" s="220" t="n">
        <f aca="false">'3-2-3'!AO102</f>
        <v>2184.34844910999</v>
      </c>
      <c r="F101" s="220" t="n">
        <f aca="false">'3-2-3'!AS102</f>
        <v>639.574907101801</v>
      </c>
      <c r="G101" s="220" t="n">
        <f aca="false">'3-2-4'!K103</f>
        <v>2637.30563020448</v>
      </c>
      <c r="H101" s="220" t="n">
        <f aca="false">'3-2-4'!N103</f>
        <v>78.0011780215514</v>
      </c>
      <c r="I101" s="220" t="n">
        <f aca="false">'3-2-5'!W102</f>
        <v>362.466490320414</v>
      </c>
      <c r="J101" s="220" t="n">
        <f aca="false">'3-2-4'!Q103</f>
        <v>256.751433617362</v>
      </c>
      <c r="K101" s="220" t="n">
        <f aca="false">'3-2-4'!T103</f>
        <v>414.446259221177</v>
      </c>
      <c r="L101" s="220" t="n">
        <f aca="false">'3-2-6'!K102</f>
        <v>670.02113438226</v>
      </c>
      <c r="M101" s="220" t="n">
        <f aca="false">'3-2-6'!Q102</f>
        <v>437.050941890734</v>
      </c>
      <c r="N101" s="220" t="n">
        <f aca="false">'3-2-7 '!I102</f>
        <v>195.085762010541</v>
      </c>
      <c r="O101" s="220" t="n">
        <f aca="false">SUM(D101:N101)</f>
        <v>8232.64340075007</v>
      </c>
      <c r="P101" s="220" t="n">
        <f aca="false">O101/B101*1000</f>
        <v>35257.5734507498</v>
      </c>
      <c r="Q101" s="221" t="n">
        <f aca="false">P101/P$106</f>
        <v>4.19757681991485</v>
      </c>
    </row>
    <row r="102" customFormat="false" ht="12.75" hidden="false" customHeight="false" outlineLevel="0" collapsed="false">
      <c r="A102" s="209" t="s">
        <v>104</v>
      </c>
      <c r="B102" s="217" t="n">
        <v>591.2</v>
      </c>
      <c r="C102" s="219" t="n">
        <f aca="false">'3-2-1'!AH103</f>
        <v>2.83865085396508</v>
      </c>
      <c r="D102" s="220" t="n">
        <f aca="false">'3-2-2'!I104</f>
        <v>1014.689358137</v>
      </c>
      <c r="E102" s="220" t="n">
        <f aca="false">'3-2-3'!AO103</f>
        <v>3069.89923346763</v>
      </c>
      <c r="F102" s="220" t="n">
        <f aca="false">'3-2-3'!AS103</f>
        <v>883.626394360507</v>
      </c>
      <c r="G102" s="220" t="n">
        <f aca="false">'3-2-4'!K104</f>
        <v>3434.90001279247</v>
      </c>
      <c r="H102" s="220" t="n">
        <f aca="false">'3-2-4'!N104</f>
        <v>100.69262309185</v>
      </c>
      <c r="I102" s="220" t="n">
        <f aca="false">'3-2-5'!W103</f>
        <v>478.255891956023</v>
      </c>
      <c r="J102" s="220" t="n">
        <f aca="false">'3-2-4'!Q104</f>
        <v>334.40018954056</v>
      </c>
      <c r="K102" s="220" t="n">
        <f aca="false">'3-2-4'!T104</f>
        <v>535.013470694694</v>
      </c>
      <c r="L102" s="220" t="n">
        <f aca="false">'3-2-6'!K103</f>
        <v>1138.34856235457</v>
      </c>
      <c r="M102" s="220" t="n">
        <f aca="false">'3-2-6'!Q103</f>
        <v>582.223567008276</v>
      </c>
      <c r="N102" s="220" t="n">
        <f aca="false">'3-2-7 '!I103</f>
        <v>260.105958385253</v>
      </c>
      <c r="O102" s="220" t="n">
        <f aca="false">SUM(D102:N102)</f>
        <v>11832.1552617888</v>
      </c>
      <c r="P102" s="220" t="n">
        <f aca="false">O102/B102*1000</f>
        <v>20013.7944211584</v>
      </c>
      <c r="Q102" s="221" t="n">
        <f aca="false">P102/P$106</f>
        <v>2.38273458206492</v>
      </c>
    </row>
    <row r="103" customFormat="false" ht="12.75" hidden="false" customHeight="false" outlineLevel="0" collapsed="false">
      <c r="A103" s="209"/>
      <c r="B103" s="217"/>
      <c r="C103" s="219"/>
      <c r="D103" s="220"/>
      <c r="E103" s="220"/>
      <c r="F103" s="220"/>
      <c r="G103" s="220"/>
      <c r="H103" s="220"/>
      <c r="I103" s="220"/>
      <c r="J103" s="220"/>
      <c r="K103" s="220"/>
      <c r="L103" s="220"/>
      <c r="M103" s="220"/>
      <c r="N103" s="220" t="n">
        <f aca="false">'3-2-7 '!I104</f>
        <v>0</v>
      </c>
      <c r="O103" s="220" t="n">
        <f aca="false">SUM(D103:N103)</f>
        <v>0</v>
      </c>
      <c r="P103" s="220"/>
      <c r="Q103" s="221"/>
    </row>
    <row r="104" customFormat="false" ht="12.75" hidden="false" customHeight="false" outlineLevel="0" collapsed="false">
      <c r="A104" s="209" t="s">
        <v>105</v>
      </c>
      <c r="B104" s="217" t="n">
        <v>946.7</v>
      </c>
      <c r="C104" s="219" t="n">
        <f aca="false">'3-2-1'!AH105</f>
        <v>1.0185456715883</v>
      </c>
      <c r="D104" s="220" t="n">
        <f aca="false">'3-2-2'!I106</f>
        <v>688.582238055578</v>
      </c>
      <c r="E104" s="220" t="n">
        <f aca="false">'3-2-3'!AO105</f>
        <v>1777.04988362853</v>
      </c>
      <c r="F104" s="220" t="n">
        <f aca="false">'3-2-3'!AS105</f>
        <v>471.431103736261</v>
      </c>
      <c r="G104" s="220" t="n">
        <f aca="false">'3-2-4'!K106</f>
        <v>2106.8464612333</v>
      </c>
      <c r="H104" s="220" t="n">
        <f aca="false">'3-2-4'!N106</f>
        <v>57.8554312375586</v>
      </c>
      <c r="I104" s="220" t="n">
        <f aca="false">'3-2-5'!W105</f>
        <v>290.740597606851</v>
      </c>
      <c r="J104" s="220" t="n">
        <f aca="false">'3-2-4'!Q106</f>
        <v>205.109276353145</v>
      </c>
      <c r="K104" s="220" t="n">
        <f aca="false">'3-2-4'!T106</f>
        <v>307.405191308895</v>
      </c>
      <c r="L104" s="220" t="n">
        <f aca="false">'3-2-6'!K105</f>
        <v>376.84069306308</v>
      </c>
      <c r="M104" s="220" t="n">
        <f aca="false">'3-2-6'!Q105</f>
        <v>359.536457417092</v>
      </c>
      <c r="N104" s="220" t="n">
        <f aca="false">'3-2-7 '!I105</f>
        <v>185.014727578276</v>
      </c>
      <c r="O104" s="220" t="n">
        <f aca="false">SUM(D104:N104)</f>
        <v>6826.41206121857</v>
      </c>
      <c r="P104" s="220" t="n">
        <f aca="false">O104/B104*1000</f>
        <v>7210.74475675353</v>
      </c>
      <c r="Q104" s="221" t="n">
        <f aca="false">P104/P$106</f>
        <v>0.858472438199728</v>
      </c>
    </row>
    <row r="105" customFormat="false" ht="12.75" hidden="false" customHeight="false" outlineLevel="0" collapsed="false">
      <c r="A105" s="209"/>
      <c r="B105" s="217"/>
      <c r="C105" s="219"/>
      <c r="D105" s="220"/>
      <c r="E105" s="220"/>
      <c r="F105" s="220"/>
      <c r="G105" s="220"/>
      <c r="H105" s="220"/>
      <c r="I105" s="220"/>
      <c r="J105" s="220"/>
      <c r="K105" s="220"/>
      <c r="L105" s="220"/>
      <c r="M105" s="220"/>
      <c r="N105" s="220" t="n">
        <f aca="false">'3-2-7 '!I106</f>
        <v>0</v>
      </c>
      <c r="O105" s="220"/>
      <c r="P105" s="220"/>
      <c r="Q105" s="221"/>
    </row>
    <row r="106" s="201" customFormat="true" ht="12.75" hidden="false" customHeight="false" outlineLevel="0" collapsed="false">
      <c r="A106" s="201" t="s">
        <v>106</v>
      </c>
      <c r="B106" s="223" t="n">
        <f aca="false">SUM(B5:B104)</f>
        <v>142492.4</v>
      </c>
      <c r="C106" s="224" t="n">
        <v>1</v>
      </c>
      <c r="D106" s="225" t="n">
        <f aca="false">SUM(D5:D104)</f>
        <v>83555.7028604627</v>
      </c>
      <c r="E106" s="225" t="n">
        <f aca="false">SUM(E5:E104)</f>
        <v>326149.789060237</v>
      </c>
      <c r="F106" s="225" t="n">
        <f aca="false">SUM(F5:F104)</f>
        <v>93314.0516225581</v>
      </c>
      <c r="G106" s="225" t="n">
        <f aca="false">SUM(G5:G104)</f>
        <v>367251.697565588</v>
      </c>
      <c r="H106" s="225" t="n">
        <f aca="false">SUM(H5:H104)</f>
        <v>10195.8638437258</v>
      </c>
      <c r="I106" s="225" t="n">
        <f aca="false">SUM(I5:I104)</f>
        <v>46915.6349839784</v>
      </c>
      <c r="J106" s="225" t="n">
        <f aca="false">SUM(J5:J104)</f>
        <v>35086.0404974773</v>
      </c>
      <c r="K106" s="225" t="n">
        <f aca="false">SUM(K5:K104)</f>
        <v>54174.0232229962</v>
      </c>
      <c r="L106" s="225" t="n">
        <f aca="false">SUM(L5:L104)</f>
        <v>72016.797480548</v>
      </c>
      <c r="M106" s="225" t="n">
        <f aca="false">SUM(M5:M104)</f>
        <v>64968.5925801352</v>
      </c>
      <c r="N106" s="225" t="n">
        <f aca="false">SUM(N5:N104)</f>
        <v>43237.635</v>
      </c>
      <c r="O106" s="225" t="n">
        <f aca="false">SUM(O5:O104)</f>
        <v>1196865.82871771</v>
      </c>
      <c r="P106" s="225" t="n">
        <f aca="false">O106/B106*1000</f>
        <v>8399.50642081758</v>
      </c>
      <c r="Q106" s="221" t="n">
        <f aca="false">P106/P$106</f>
        <v>1</v>
      </c>
    </row>
  </sheetData>
  <sheetProtection sheet="true" password="cac9" objects="true" scenarios="true"/>
  <mergeCells count="6">
    <mergeCell ref="A1:A2"/>
    <mergeCell ref="B1:B2"/>
    <mergeCell ref="C1:C2"/>
    <mergeCell ref="D1:I1"/>
    <mergeCell ref="J1:N1"/>
    <mergeCell ref="O1:Q1"/>
  </mergeCells>
  <printOptions headings="false" gridLines="true" gridLinesSet="true" horizontalCentered="false" verticalCentered="false"/>
  <pageMargins left="0.7875" right="0.7875" top="0.845138888888889" bottom="0.984027777777778" header="0.511805555555556" footer="0.511805555555556"/>
  <pageSetup paperSize="9" scale="93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/>
    <oddFooter>&amp;R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96" activePane="bottomRight" state="frozen"/>
      <selection pane="topLeft" activeCell="A1" activeCellId="0" sqref="A1"/>
      <selection pane="topRight" activeCell="B1" activeCellId="0" sqref="B1"/>
      <selection pane="bottomLeft" activeCell="A96" activeCellId="0" sqref="A96"/>
      <selection pane="bottomRigh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22.99"/>
    <col collapsed="false" customWidth="true" hidden="false" outlineLevel="0" max="3" min="2" style="20" width="13.82"/>
    <col collapsed="false" customWidth="true" hidden="false" outlineLevel="0" max="4" min="4" style="20" width="14.82"/>
    <col collapsed="false" customWidth="true" hidden="false" outlineLevel="0" max="6" min="5" style="20" width="13.82"/>
    <col collapsed="false" customWidth="true" hidden="false" outlineLevel="0" max="7" min="7" style="20" width="14.49"/>
    <col collapsed="false" customWidth="true" hidden="false" outlineLevel="0" max="8" min="8" style="20" width="14.32"/>
    <col collapsed="false" customWidth="true" hidden="false" outlineLevel="0" max="9" min="9" style="21" width="13.82"/>
    <col collapsed="false" customWidth="true" hidden="false" outlineLevel="0" max="10" min="10" style="20" width="15.49"/>
    <col collapsed="false" customWidth="true" hidden="false" outlineLevel="0" max="11" min="11" style="20" width="13.99"/>
    <col collapsed="false" customWidth="true" hidden="false" outlineLevel="0" max="12" min="12" style="20" width="12.99"/>
    <col collapsed="false" customWidth="true" hidden="false" outlineLevel="0" max="13" min="13" style="20" width="13.32"/>
    <col collapsed="false" customWidth="true" hidden="false" outlineLevel="0" max="14" min="14" style="20" width="14.15"/>
    <col collapsed="false" customWidth="true" hidden="false" outlineLevel="0" max="15" min="15" style="20" width="13.99"/>
    <col collapsed="false" customWidth="true" hidden="false" outlineLevel="0" max="16" min="16" style="20" width="15.65"/>
    <col collapsed="false" customWidth="true" hidden="false" outlineLevel="0" max="17" min="17" style="20" width="16.65"/>
    <col collapsed="false" customWidth="true" hidden="false" outlineLevel="0" max="18" min="18" style="20" width="14.82"/>
    <col collapsed="false" customWidth="true" hidden="false" outlineLevel="0" max="19" min="19" style="20" width="14.65"/>
    <col collapsed="false" customWidth="true" hidden="false" outlineLevel="0" max="20" min="20" style="20" width="15.49"/>
    <col collapsed="false" customWidth="true" hidden="false" outlineLevel="0" max="21" min="21" style="20" width="15.32"/>
    <col collapsed="false" customWidth="true" hidden="false" outlineLevel="0" max="22" min="22" style="20" width="14.99"/>
    <col collapsed="false" customWidth="true" hidden="false" outlineLevel="0" max="23" min="23" style="20" width="14.32"/>
    <col collapsed="false" customWidth="true" hidden="false" outlineLevel="0" max="24" min="24" style="20" width="15.32"/>
    <col collapsed="false" customWidth="true" hidden="false" outlineLevel="0" max="25" min="25" style="20" width="14.65"/>
    <col collapsed="false" customWidth="true" hidden="false" outlineLevel="0" max="26" min="26" style="20" width="14.82"/>
    <col collapsed="false" customWidth="true" hidden="false" outlineLevel="0" max="30" min="27" style="20" width="15.32"/>
    <col collapsed="false" customWidth="true" hidden="false" outlineLevel="0" max="31" min="31" style="20" width="15.82"/>
    <col collapsed="false" customWidth="true" hidden="false" outlineLevel="0" max="32" min="32" style="21" width="15.32"/>
    <col collapsed="false" customWidth="true" hidden="false" outlineLevel="0" max="34" min="33" style="21" width="12.15"/>
    <col collapsed="false" customWidth="false" hidden="false" outlineLevel="0" max="257" min="35" style="20" width="9.32"/>
  </cols>
  <sheetData>
    <row r="1" customFormat="false" ht="12.75" hidden="false" customHeight="true" outlineLevel="0" collapsed="false">
      <c r="A1" s="4" t="s">
        <v>107</v>
      </c>
      <c r="B1" s="22" t="s">
        <v>405</v>
      </c>
      <c r="C1" s="22"/>
      <c r="D1" s="22"/>
      <c r="E1" s="22"/>
      <c r="F1" s="22"/>
      <c r="G1" s="22"/>
      <c r="H1" s="22"/>
      <c r="I1" s="226" t="s">
        <v>406</v>
      </c>
      <c r="J1" s="226"/>
      <c r="K1" s="22" t="s">
        <v>406</v>
      </c>
      <c r="L1" s="22"/>
      <c r="M1" s="22"/>
      <c r="N1" s="22"/>
      <c r="O1" s="22" t="s">
        <v>407</v>
      </c>
      <c r="P1" s="22"/>
      <c r="Q1" s="22"/>
      <c r="R1" s="22"/>
      <c r="S1" s="22"/>
      <c r="T1" s="22" t="s">
        <v>407</v>
      </c>
      <c r="U1" s="22"/>
      <c r="V1" s="22"/>
      <c r="W1" s="22"/>
      <c r="X1" s="22" t="s">
        <v>408</v>
      </c>
      <c r="Y1" s="22"/>
      <c r="Z1" s="22"/>
      <c r="AA1" s="22"/>
      <c r="AB1" s="22"/>
      <c r="AC1" s="22" t="s">
        <v>408</v>
      </c>
      <c r="AD1" s="22"/>
      <c r="AE1" s="22"/>
      <c r="AF1" s="22"/>
      <c r="AG1" s="22" t="s">
        <v>409</v>
      </c>
      <c r="AH1" s="152" t="s">
        <v>410</v>
      </c>
    </row>
    <row r="2" customFormat="false" ht="93" hidden="false" customHeight="true" outlineLevel="0" collapsed="false">
      <c r="A2" s="4"/>
      <c r="B2" s="227" t="s">
        <v>385</v>
      </c>
      <c r="C2" s="226" t="s">
        <v>411</v>
      </c>
      <c r="D2" s="226" t="s">
        <v>412</v>
      </c>
      <c r="E2" s="22" t="s">
        <v>413</v>
      </c>
      <c r="F2" s="22" t="s">
        <v>414</v>
      </c>
      <c r="G2" s="22" t="s">
        <v>415</v>
      </c>
      <c r="H2" s="22" t="s">
        <v>416</v>
      </c>
      <c r="I2" s="23" t="s">
        <v>417</v>
      </c>
      <c r="J2" s="23" t="s">
        <v>418</v>
      </c>
      <c r="K2" s="23" t="s">
        <v>419</v>
      </c>
      <c r="L2" s="23" t="s">
        <v>420</v>
      </c>
      <c r="M2" s="23" t="s">
        <v>421</v>
      </c>
      <c r="N2" s="23" t="s">
        <v>422</v>
      </c>
      <c r="O2" s="23" t="s">
        <v>423</v>
      </c>
      <c r="P2" s="226" t="s">
        <v>424</v>
      </c>
      <c r="Q2" s="226" t="s">
        <v>425</v>
      </c>
      <c r="R2" s="226" t="s">
        <v>426</v>
      </c>
      <c r="S2" s="22" t="s">
        <v>427</v>
      </c>
      <c r="T2" s="22" t="s">
        <v>428</v>
      </c>
      <c r="U2" s="23" t="s">
        <v>429</v>
      </c>
      <c r="V2" s="22" t="s">
        <v>430</v>
      </c>
      <c r="W2" s="22" t="s">
        <v>431</v>
      </c>
      <c r="X2" s="22" t="s">
        <v>432</v>
      </c>
      <c r="Y2" s="22" t="s">
        <v>433</v>
      </c>
      <c r="Z2" s="22" t="s">
        <v>434</v>
      </c>
      <c r="AA2" s="22" t="s">
        <v>435</v>
      </c>
      <c r="AB2" s="22" t="s">
        <v>436</v>
      </c>
      <c r="AC2" s="22" t="s">
        <v>437</v>
      </c>
      <c r="AD2" s="22" t="s">
        <v>438</v>
      </c>
      <c r="AE2" s="23" t="s">
        <v>439</v>
      </c>
      <c r="AF2" s="22" t="s">
        <v>440</v>
      </c>
      <c r="AG2" s="22"/>
      <c r="AH2" s="152"/>
    </row>
    <row r="3" s="228" customFormat="true" ht="20.25" hidden="true" customHeight="true" outlineLevel="0" collapsed="false">
      <c r="A3" s="228" t="s">
        <v>441</v>
      </c>
      <c r="B3" s="229" t="s">
        <v>442</v>
      </c>
      <c r="C3" s="228" t="s">
        <v>443</v>
      </c>
      <c r="D3" s="228" t="s">
        <v>444</v>
      </c>
      <c r="E3" s="228" t="s">
        <v>445</v>
      </c>
      <c r="F3" s="228" t="s">
        <v>444</v>
      </c>
      <c r="G3" s="228" t="s">
        <v>446</v>
      </c>
      <c r="H3" s="230" t="s">
        <v>444</v>
      </c>
      <c r="I3" s="230"/>
      <c r="J3" s="228" t="s">
        <v>447</v>
      </c>
      <c r="O3" s="228" t="s">
        <v>444</v>
      </c>
      <c r="P3" s="228" t="s">
        <v>442</v>
      </c>
      <c r="T3" s="228" t="s">
        <v>444</v>
      </c>
      <c r="V3" s="228" t="s">
        <v>444</v>
      </c>
      <c r="X3" s="228" t="s">
        <v>448</v>
      </c>
      <c r="Y3" s="228" t="s">
        <v>444</v>
      </c>
      <c r="Z3" s="228" t="s">
        <v>449</v>
      </c>
      <c r="AA3" s="228" t="s">
        <v>450</v>
      </c>
      <c r="AB3" s="230" t="s">
        <v>451</v>
      </c>
      <c r="AF3" s="230"/>
      <c r="AG3" s="230" t="s">
        <v>444</v>
      </c>
      <c r="AH3" s="230" t="s">
        <v>444</v>
      </c>
    </row>
    <row r="4" s="26" customFormat="true" ht="12" hidden="false" customHeight="true" outlineLevel="0" collapsed="false">
      <c r="A4" s="26" t="s">
        <v>122</v>
      </c>
      <c r="B4" s="26" t="s">
        <v>123</v>
      </c>
      <c r="C4" s="26" t="s">
        <v>124</v>
      </c>
      <c r="D4" s="26" t="s">
        <v>452</v>
      </c>
      <c r="E4" s="26" t="s">
        <v>165</v>
      </c>
      <c r="F4" s="26" t="s">
        <v>453</v>
      </c>
      <c r="G4" s="26" t="s">
        <v>167</v>
      </c>
      <c r="H4" s="26" t="s">
        <v>454</v>
      </c>
      <c r="I4" s="26" t="s">
        <v>169</v>
      </c>
      <c r="J4" s="26" t="s">
        <v>131</v>
      </c>
      <c r="K4" s="26" t="s">
        <v>170</v>
      </c>
      <c r="L4" s="26" t="s">
        <v>321</v>
      </c>
      <c r="M4" s="26" t="s">
        <v>455</v>
      </c>
      <c r="N4" s="26" t="s">
        <v>456</v>
      </c>
      <c r="O4" s="26" t="s">
        <v>457</v>
      </c>
      <c r="P4" s="26" t="s">
        <v>294</v>
      </c>
      <c r="Q4" s="26" t="s">
        <v>295</v>
      </c>
      <c r="R4" s="26" t="s">
        <v>177</v>
      </c>
      <c r="S4" s="26" t="s">
        <v>458</v>
      </c>
      <c r="T4" s="28" t="s">
        <v>459</v>
      </c>
      <c r="U4" s="26" t="s">
        <v>460</v>
      </c>
      <c r="V4" s="26" t="s">
        <v>461</v>
      </c>
      <c r="W4" s="26" t="s">
        <v>462</v>
      </c>
      <c r="X4" s="26" t="s">
        <v>463</v>
      </c>
      <c r="Y4" s="26" t="s">
        <v>464</v>
      </c>
      <c r="Z4" s="26" t="s">
        <v>465</v>
      </c>
      <c r="AA4" s="26" t="s">
        <v>466</v>
      </c>
      <c r="AB4" s="26" t="s">
        <v>467</v>
      </c>
      <c r="AC4" s="26" t="s">
        <v>468</v>
      </c>
      <c r="AD4" s="26" t="s">
        <v>338</v>
      </c>
      <c r="AE4" s="26" t="s">
        <v>469</v>
      </c>
      <c r="AF4" s="26" t="s">
        <v>470</v>
      </c>
      <c r="AG4" s="26" t="s">
        <v>471</v>
      </c>
      <c r="AH4" s="26" t="s">
        <v>342</v>
      </c>
    </row>
    <row r="5" customFormat="false" ht="12.75" hidden="false" customHeight="false" outlineLevel="0" collapsed="false">
      <c r="A5" s="157"/>
      <c r="H5" s="21"/>
      <c r="M5" s="21"/>
      <c r="N5" s="21"/>
      <c r="O5" s="21"/>
      <c r="Z5" s="21"/>
      <c r="AA5" s="21"/>
      <c r="AB5" s="21"/>
      <c r="AC5" s="21"/>
    </row>
    <row r="6" customFormat="false" ht="12.75" hidden="false" customHeight="false" outlineLevel="0" collapsed="false">
      <c r="A6" s="20" t="s">
        <v>17</v>
      </c>
      <c r="B6" s="35" t="n">
        <f aca="false">'3 ИБР'!B5</f>
        <v>760.6</v>
      </c>
      <c r="C6" s="35" t="n">
        <v>42.8</v>
      </c>
      <c r="D6" s="36" t="n">
        <f aca="false">C6/B6</f>
        <v>0.0562713647120694</v>
      </c>
      <c r="E6" s="35"/>
      <c r="F6" s="36" t="n">
        <f aca="false">E6/B6</f>
        <v>0</v>
      </c>
      <c r="G6" s="231" t="n">
        <v>6.194</v>
      </c>
      <c r="H6" s="36" t="n">
        <f aca="false">1+G6/100</f>
        <v>1.06194</v>
      </c>
      <c r="I6" s="36" t="n">
        <v>1.21531028135682</v>
      </c>
      <c r="J6" s="36" t="n">
        <v>0.545358927162766</v>
      </c>
      <c r="K6" s="36"/>
      <c r="L6" s="231" t="n">
        <v>0.4</v>
      </c>
      <c r="M6" s="37" t="n">
        <f aca="false">J6*L6</f>
        <v>0.218143570865107</v>
      </c>
      <c r="N6" s="37" t="n">
        <f aca="false">M6+K6+J6+I6</f>
        <v>1.9788127793847</v>
      </c>
      <c r="O6" s="37" t="n">
        <f aca="false">MAX(F6,D6)</f>
        <v>0.0562713647120694</v>
      </c>
      <c r="P6" s="38" t="n">
        <v>2105</v>
      </c>
      <c r="Q6" s="38" t="n">
        <v>13530.5</v>
      </c>
      <c r="R6" s="38" t="n">
        <v>5653</v>
      </c>
      <c r="S6" s="35" t="n">
        <v>172.4</v>
      </c>
      <c r="T6" s="36" t="n">
        <f aca="false">(P6+Q6-R6)/S6/1000</f>
        <v>0.05790313225058</v>
      </c>
      <c r="U6" s="36" t="n">
        <f aca="false">IF(1-T6/T$107&lt;0,0,1-T6/T$107)</f>
        <v>0</v>
      </c>
      <c r="V6" s="36" t="n">
        <f aca="false">IF(O6&gt;0,2+2*U6,0)</f>
        <v>2</v>
      </c>
      <c r="W6" s="36" t="n">
        <f aca="false">(V6-1)*O6</f>
        <v>0.0562713647120694</v>
      </c>
      <c r="X6" s="155" t="n">
        <v>50</v>
      </c>
      <c r="Y6" s="36" t="n">
        <f aca="false">X6/X$107</f>
        <v>0.748656570347253</v>
      </c>
      <c r="Z6" s="155" t="n">
        <v>250</v>
      </c>
      <c r="AA6" s="231" t="n">
        <v>241.098484848485</v>
      </c>
      <c r="AB6" s="231" t="n">
        <f aca="false">IF(Z6&gt;AA6,Z6,AA6)</f>
        <v>250</v>
      </c>
      <c r="AC6" s="36" t="n">
        <f aca="false">AB6/AB$107</f>
        <v>1.15263306623861</v>
      </c>
      <c r="AD6" s="231" t="n">
        <f aca="false">'3-2-2'!C7</f>
        <v>20.3</v>
      </c>
      <c r="AE6" s="37" t="n">
        <f aca="false">AD6/AD$107</f>
        <v>1.06282722513089</v>
      </c>
      <c r="AF6" s="37" t="n">
        <f aca="false">AC6*(Y6+AE6)/2</f>
        <v>1.04398806081177</v>
      </c>
      <c r="AG6" s="37" t="n">
        <f aca="false">'3-2-1-1'!AA5</f>
        <v>1.09536455320969</v>
      </c>
      <c r="AH6" s="44" t="n">
        <f aca="false">0.6*N6+(0.2*AG6+0.2*AF6)*(1+W6)</f>
        <v>1.63923504867337</v>
      </c>
    </row>
    <row r="7" customFormat="false" ht="12.75" hidden="false" customHeight="false" outlineLevel="0" collapsed="false">
      <c r="A7" s="20" t="s">
        <v>18</v>
      </c>
      <c r="B7" s="35" t="n">
        <f aca="false">'3 ИБР'!B6</f>
        <v>1126.1</v>
      </c>
      <c r="C7" s="35" t="n">
        <v>160.3</v>
      </c>
      <c r="D7" s="36" t="n">
        <f aca="false">C7/B7</f>
        <v>0.142349702513098</v>
      </c>
      <c r="E7" s="35"/>
      <c r="F7" s="36" t="n">
        <f aca="false">E7/B7</f>
        <v>0</v>
      </c>
      <c r="G7" s="231" t="n">
        <v>6.432</v>
      </c>
      <c r="H7" s="36" t="n">
        <f aca="false">1+G7/100</f>
        <v>1.06432</v>
      </c>
      <c r="I7" s="36" t="n">
        <v>1.31505194920522</v>
      </c>
      <c r="J7" s="36" t="n">
        <v>0.594520912885179</v>
      </c>
      <c r="K7" s="36"/>
      <c r="L7" s="231" t="n">
        <v>0.4</v>
      </c>
      <c r="M7" s="37" t="n">
        <f aca="false">J7*L7</f>
        <v>0.237808365154072</v>
      </c>
      <c r="N7" s="37" t="n">
        <f aca="false">M7+K7+J7+I7</f>
        <v>2.14738122724447</v>
      </c>
      <c r="O7" s="37" t="n">
        <f aca="false">MAX(F7,D7)</f>
        <v>0.142349702513098</v>
      </c>
      <c r="P7" s="38" t="n">
        <v>1692</v>
      </c>
      <c r="Q7" s="38" t="n">
        <v>12538.6</v>
      </c>
      <c r="R7" s="38" t="n">
        <v>3561.7</v>
      </c>
      <c r="S7" s="35" t="n">
        <v>415.9</v>
      </c>
      <c r="T7" s="36" t="n">
        <f aca="false">(P7+Q7-R7)/S7/1000</f>
        <v>0.0256525607117096</v>
      </c>
      <c r="U7" s="36" t="n">
        <f aca="false">IF(1-T7/T$107&lt;0,0,1-T7/T$107)</f>
        <v>0.476035411041111</v>
      </c>
      <c r="V7" s="36" t="n">
        <f aca="false">IF(O7&gt;0,2+2*U7,0)</f>
        <v>2.95207082208222</v>
      </c>
      <c r="W7" s="36" t="n">
        <f aca="false">(V7-1)*O7</f>
        <v>0.277876700807904</v>
      </c>
      <c r="X7" s="155" t="n">
        <v>78</v>
      </c>
      <c r="Y7" s="36" t="n">
        <f aca="false">X7/X$107</f>
        <v>1.16790424974172</v>
      </c>
      <c r="Z7" s="155" t="n">
        <v>268</v>
      </c>
      <c r="AA7" s="231" t="n">
        <v>256.168375864536</v>
      </c>
      <c r="AB7" s="231" t="n">
        <f aca="false">IF(Z7&gt;AA7,Z7,AA7)</f>
        <v>268</v>
      </c>
      <c r="AC7" s="36" t="n">
        <f aca="false">AB7/AB$107</f>
        <v>1.2356226470078</v>
      </c>
      <c r="AD7" s="231" t="n">
        <f aca="false">'3-2-2'!C8</f>
        <v>31.7</v>
      </c>
      <c r="AE7" s="37" t="n">
        <f aca="false">AD7/AD$107</f>
        <v>1.65968586387435</v>
      </c>
      <c r="AF7" s="37" t="n">
        <f aca="false">AC7*(Y7+AE7)/2</f>
        <v>1.74691719041967</v>
      </c>
      <c r="AG7" s="37" t="n">
        <f aca="false">'3-2-1-1'!AA6</f>
        <v>1.04427661557493</v>
      </c>
      <c r="AH7" s="44" t="n">
        <f aca="false">0.6*N7+(0.2*AG7+0.2*AF7)*(1+W7)</f>
        <v>2.00178904277065</v>
      </c>
    </row>
    <row r="8" customFormat="false" ht="12.75" hidden="false" customHeight="false" outlineLevel="0" collapsed="false">
      <c r="A8" s="20" t="s">
        <v>19</v>
      </c>
      <c r="B8" s="35" t="n">
        <f aca="false">'3 ИБР'!B7</f>
        <v>1367.7</v>
      </c>
      <c r="C8" s="35" t="n">
        <v>158.6</v>
      </c>
      <c r="D8" s="36" t="n">
        <f aca="false">C8/B8</f>
        <v>0.115961102580975</v>
      </c>
      <c r="E8" s="35"/>
      <c r="F8" s="36" t="n">
        <f aca="false">E8/B8</f>
        <v>0</v>
      </c>
      <c r="G8" s="231" t="n">
        <v>12.42</v>
      </c>
      <c r="H8" s="36" t="n">
        <f aca="false">1+G8/100</f>
        <v>1.1242</v>
      </c>
      <c r="I8" s="36" t="n">
        <v>1.24411786210426</v>
      </c>
      <c r="J8" s="36" t="n">
        <v>0.566176793156394</v>
      </c>
      <c r="K8" s="36"/>
      <c r="L8" s="231" t="n">
        <v>0.4</v>
      </c>
      <c r="M8" s="37" t="n">
        <f aca="false">J8*L8</f>
        <v>0.226470717262558</v>
      </c>
      <c r="N8" s="37" t="n">
        <f aca="false">M8+K8+J8+I8</f>
        <v>2.03676537252321</v>
      </c>
      <c r="O8" s="37" t="n">
        <f aca="false">MAX(F8,D8)</f>
        <v>0.115961102580975</v>
      </c>
      <c r="P8" s="38" t="n">
        <v>1764</v>
      </c>
      <c r="Q8" s="38" t="n">
        <v>14374.1</v>
      </c>
      <c r="R8" s="38" t="n">
        <v>4577.3</v>
      </c>
      <c r="S8" s="35" t="n">
        <v>410.7</v>
      </c>
      <c r="T8" s="36" t="n">
        <f aca="false">(P8+Q8-R8)/S8/1000</f>
        <v>0.0281490138787436</v>
      </c>
      <c r="U8" s="36" t="n">
        <f aca="false">IF(1-T8/T$107&lt;0,0,1-T8/T$107)</f>
        <v>0.42504428106308</v>
      </c>
      <c r="V8" s="36" t="n">
        <f aca="false">IF(O8&gt;0,2+2*U8,0)</f>
        <v>2.85008856212616</v>
      </c>
      <c r="W8" s="36" t="n">
        <f aca="false">(V8-1)*O8</f>
        <v>0.214538309536601</v>
      </c>
      <c r="X8" s="155" t="n">
        <v>89</v>
      </c>
      <c r="Y8" s="36" t="n">
        <f aca="false">X8/X$107</f>
        <v>1.33260869521811</v>
      </c>
      <c r="Z8" s="155" t="n">
        <v>257</v>
      </c>
      <c r="AA8" s="231" t="n">
        <v>252.907477820025</v>
      </c>
      <c r="AB8" s="231" t="n">
        <f aca="false">IF(Z8&gt;AA8,Z8,AA8)</f>
        <v>257</v>
      </c>
      <c r="AC8" s="36" t="n">
        <f aca="false">AB8/AB$107</f>
        <v>1.1849067920933</v>
      </c>
      <c r="AD8" s="231" t="n">
        <f aca="false">'3-2-2'!C9</f>
        <v>20.3</v>
      </c>
      <c r="AE8" s="37" t="n">
        <f aca="false">AD8/AD$107</f>
        <v>1.06282722513089</v>
      </c>
      <c r="AF8" s="37" t="n">
        <f aca="false">AC8*(Y8+AE8)/2</f>
        <v>1.41918414602289</v>
      </c>
      <c r="AG8" s="37" t="n">
        <f aca="false">'3-2-1-1'!AA7</f>
        <v>1.02255996723909</v>
      </c>
      <c r="AH8" s="44" t="n">
        <f aca="false">0.6*N8+(0.2*AG8+0.2*AF8)*(1+W8)</f>
        <v>1.81517757704236</v>
      </c>
    </row>
    <row r="9" customFormat="false" ht="12.75" hidden="false" customHeight="false" outlineLevel="0" collapsed="false">
      <c r="A9" s="20" t="s">
        <v>20</v>
      </c>
      <c r="B9" s="35" t="n">
        <f aca="false">'3 ИБР'!B8</f>
        <v>45</v>
      </c>
      <c r="C9" s="35" t="n">
        <v>45</v>
      </c>
      <c r="D9" s="36" t="n">
        <f aca="false">C9/B9</f>
        <v>1</v>
      </c>
      <c r="E9" s="35"/>
      <c r="F9" s="36" t="n">
        <f aca="false">E9/B9</f>
        <v>0</v>
      </c>
      <c r="G9" s="231" t="n">
        <v>10.944</v>
      </c>
      <c r="H9" s="36" t="n">
        <f aca="false">1+G9/100</f>
        <v>1.10944</v>
      </c>
      <c r="I9" s="36" t="n">
        <v>1.5</v>
      </c>
      <c r="J9" s="36" t="n">
        <v>0.8</v>
      </c>
      <c r="K9" s="36"/>
      <c r="L9" s="231" t="n">
        <v>0.8</v>
      </c>
      <c r="M9" s="37" t="n">
        <f aca="false">J9*L9</f>
        <v>0.64</v>
      </c>
      <c r="N9" s="37" t="n">
        <f aca="false">M9+K9+J9+I9</f>
        <v>2.94</v>
      </c>
      <c r="O9" s="37" t="n">
        <f aca="false">MAX(F9,D9)</f>
        <v>1</v>
      </c>
      <c r="P9" s="38"/>
      <c r="Q9" s="38" t="n">
        <v>202.3</v>
      </c>
      <c r="R9" s="38" t="n">
        <v>47.5</v>
      </c>
      <c r="S9" s="35" t="n">
        <v>176.7</v>
      </c>
      <c r="T9" s="36" t="n">
        <f aca="false">(P9+Q9-R9)/S9/1000</f>
        <v>0.000876061120543294</v>
      </c>
      <c r="U9" s="36" t="n">
        <f aca="false">IF(1-T9/T$107&lt;0,0,1-T9/T$107)</f>
        <v>0.982106074707824</v>
      </c>
      <c r="V9" s="36" t="n">
        <f aca="false">IF(O9&gt;0,2+2*U9,0)</f>
        <v>3.96421214941565</v>
      </c>
      <c r="W9" s="36" t="n">
        <f aca="false">(V9-1)*O9</f>
        <v>2.96421214941565</v>
      </c>
      <c r="X9" s="155" t="n">
        <v>83</v>
      </c>
      <c r="Y9" s="36" t="n">
        <f aca="false">X9/X$107</f>
        <v>1.24276990677644</v>
      </c>
      <c r="Z9" s="155" t="n">
        <v>300</v>
      </c>
      <c r="AA9" s="231" t="n">
        <v>290</v>
      </c>
      <c r="AB9" s="231" t="n">
        <f aca="false">IF(Z9&gt;AA9,Z9,AA9)</f>
        <v>300</v>
      </c>
      <c r="AC9" s="36" t="n">
        <f aca="false">AB9/AB$107</f>
        <v>1.38315967948634</v>
      </c>
      <c r="AD9" s="231" t="n">
        <f aca="false">'3-2-2'!C10</f>
        <v>30</v>
      </c>
      <c r="AE9" s="37" t="n">
        <f aca="false">AD9/AD$107</f>
        <v>1.57068062827225</v>
      </c>
      <c r="AF9" s="37" t="n">
        <f aca="false">AC9*(Y9+AE9)/2</f>
        <v>1.94572567015431</v>
      </c>
      <c r="AG9" s="37" t="n">
        <f aca="false">'3-2-1-1'!AA8</f>
        <v>1.52724571930856</v>
      </c>
      <c r="AH9" s="44" t="n">
        <f aca="false">0.6*N9+(0.2*AG9+0.2*AF9)*(1+W9)</f>
        <v>4.51751907533633</v>
      </c>
    </row>
    <row r="10" customFormat="false" ht="12.75" hidden="false" customHeight="false" outlineLevel="0" collapsed="false">
      <c r="A10" s="20" t="s">
        <v>21</v>
      </c>
      <c r="B10" s="35" t="n">
        <f aca="false">'3 ИБР'!B9</f>
        <v>1311.3</v>
      </c>
      <c r="C10" s="35"/>
      <c r="D10" s="36" t="n">
        <f aca="false">C10/B10</f>
        <v>0</v>
      </c>
      <c r="E10" s="35"/>
      <c r="F10" s="36" t="n">
        <f aca="false">E10/B10</f>
        <v>0</v>
      </c>
      <c r="G10" s="231" t="n">
        <v>20.37</v>
      </c>
      <c r="H10" s="36" t="n">
        <f aca="false">1+G10/100</f>
        <v>1.2037</v>
      </c>
      <c r="I10" s="36" t="n">
        <v>1.1746549225959</v>
      </c>
      <c r="J10" s="36"/>
      <c r="K10" s="36"/>
      <c r="L10" s="231" t="n">
        <v>0</v>
      </c>
      <c r="M10" s="37" t="n">
        <f aca="false">J10*L10</f>
        <v>0</v>
      </c>
      <c r="N10" s="37" t="n">
        <f aca="false">M10+K10+J10+I10</f>
        <v>1.1746549225959</v>
      </c>
      <c r="O10" s="37" t="n">
        <f aca="false">MAX(F10,D10)</f>
        <v>0</v>
      </c>
      <c r="P10" s="38" t="n">
        <v>768</v>
      </c>
      <c r="Q10" s="38" t="n">
        <v>19240.7</v>
      </c>
      <c r="R10" s="38" t="n">
        <v>5497.3</v>
      </c>
      <c r="S10" s="35" t="n">
        <v>145.7</v>
      </c>
      <c r="T10" s="36" t="n">
        <f aca="false">(P10+Q10-R10)/S10/1000</f>
        <v>0.0995978037062457</v>
      </c>
      <c r="U10" s="36" t="n">
        <f aca="false">IF(1-T10/T$107&lt;0,0,1-T10/T$107)</f>
        <v>0</v>
      </c>
      <c r="V10" s="36" t="n">
        <f aca="false">IF(O10&gt;0,2+2*U10,0)</f>
        <v>0</v>
      </c>
      <c r="W10" s="36" t="n">
        <f aca="false">(V10-1)*O10</f>
        <v>-0</v>
      </c>
      <c r="X10" s="155" t="n">
        <v>62</v>
      </c>
      <c r="Y10" s="36" t="n">
        <f aca="false">X10/X$107</f>
        <v>0.928334147230594</v>
      </c>
      <c r="Z10" s="155" t="n">
        <v>230</v>
      </c>
      <c r="AA10" s="231" t="n">
        <v>231.411336768718</v>
      </c>
      <c r="AB10" s="231" t="n">
        <f aca="false">IF(Z10&gt;AA10,Z10,AA10)</f>
        <v>231.411336768718</v>
      </c>
      <c r="AC10" s="36" t="n">
        <f aca="false">AB10/AB$107</f>
        <v>1.06692943464842</v>
      </c>
      <c r="AD10" s="231" t="n">
        <f aca="false">'3-2-2'!C11</f>
        <v>18.1</v>
      </c>
      <c r="AE10" s="37" t="n">
        <f aca="false">AD10/AD$107</f>
        <v>0.947643979057592</v>
      </c>
      <c r="AF10" s="37" t="n">
        <f aca="false">AC10*(Y10+AE10)/2</f>
        <v>1.00076814084672</v>
      </c>
      <c r="AG10" s="37" t="n">
        <f aca="false">'3-2-1-1'!AA9</f>
        <v>1</v>
      </c>
      <c r="AH10" s="44" t="n">
        <f aca="false">0.6*N10+(0.2*AG10+0.2*AF10)*(1+W10)</f>
        <v>1.10494658172688</v>
      </c>
    </row>
    <row r="11" customFormat="false" ht="12.75" hidden="false" customHeight="false" outlineLevel="0" collapsed="false">
      <c r="A11" s="20" t="s">
        <v>22</v>
      </c>
      <c r="B11" s="35" t="n">
        <f aca="false">'3 ИБР'!B10</f>
        <v>823.2</v>
      </c>
      <c r="C11" s="35" t="n">
        <v>14.8</v>
      </c>
      <c r="D11" s="36" t="n">
        <f aca="false">C11/B11</f>
        <v>0.0179786200194364</v>
      </c>
      <c r="E11" s="35" t="n">
        <v>38.5</v>
      </c>
      <c r="F11" s="36" t="n">
        <f aca="false">E11/B11</f>
        <v>0.0467687074829932</v>
      </c>
      <c r="G11" s="231" t="n">
        <v>0.856</v>
      </c>
      <c r="H11" s="36" t="n">
        <f aca="false">1+G11/100</f>
        <v>1.00856</v>
      </c>
      <c r="I11" s="36" t="n">
        <v>1.40054757848625</v>
      </c>
      <c r="J11" s="36" t="n">
        <v>0.8</v>
      </c>
      <c r="K11" s="36"/>
      <c r="L11" s="231" t="n">
        <v>0.4</v>
      </c>
      <c r="M11" s="37" t="n">
        <f aca="false">J11*L11</f>
        <v>0.32</v>
      </c>
      <c r="N11" s="37" t="n">
        <f aca="false">M11+K11+J11+I11</f>
        <v>2.52054757848625</v>
      </c>
      <c r="O11" s="37" t="n">
        <f aca="false">MAX(F11,D11)</f>
        <v>0.0467687074829932</v>
      </c>
      <c r="P11" s="38" t="n">
        <v>891</v>
      </c>
      <c r="Q11" s="38" t="n">
        <v>4342</v>
      </c>
      <c r="R11" s="38" t="n">
        <v>727.7</v>
      </c>
      <c r="S11" s="35" t="n">
        <v>144.9</v>
      </c>
      <c r="T11" s="36" t="n">
        <f aca="false">(P11+Q11-R11)/S11/1000</f>
        <v>0.0310924775707384</v>
      </c>
      <c r="U11" s="36" t="n">
        <f aca="false">IF(1-T11/T$107&lt;0,0,1-T11/T$107)</f>
        <v>0.364922768796763</v>
      </c>
      <c r="V11" s="36" t="n">
        <f aca="false">IF(O11&gt;0,2+2*U11,0)</f>
        <v>2.72984553759353</v>
      </c>
      <c r="W11" s="36" t="n">
        <f aca="false">(V11-1)*O11</f>
        <v>0.0809026399384727</v>
      </c>
      <c r="X11" s="155" t="n">
        <v>40</v>
      </c>
      <c r="Y11" s="36" t="n">
        <f aca="false">X11/X$107</f>
        <v>0.598925256277803</v>
      </c>
      <c r="Z11" s="155" t="n">
        <v>278</v>
      </c>
      <c r="AA11" s="231" t="n">
        <v>273.304069329314</v>
      </c>
      <c r="AB11" s="231" t="n">
        <f aca="false">IF(Z11&gt;AA11,Z11,AA11)</f>
        <v>278</v>
      </c>
      <c r="AC11" s="36" t="n">
        <f aca="false">AB11/AB$107</f>
        <v>1.28172796965734</v>
      </c>
      <c r="AD11" s="231" t="n">
        <f aca="false">'3-2-2'!C12</f>
        <v>32</v>
      </c>
      <c r="AE11" s="37" t="n">
        <f aca="false">AD11/AD$107</f>
        <v>1.67539267015707</v>
      </c>
      <c r="AF11" s="37" t="n">
        <f aca="false">AC11*(Y11+AE11)/2</f>
        <v>1.45752844910233</v>
      </c>
      <c r="AG11" s="37" t="n">
        <f aca="false">'3-2-1-1'!AA10</f>
        <v>1.26760139137093</v>
      </c>
      <c r="AH11" s="44" t="n">
        <f aca="false">0.6*N11+(0.2*AG11+0.2*AF11)*(1+W11)</f>
        <v>2.10144855484028</v>
      </c>
    </row>
    <row r="12" customFormat="false" ht="12.75" hidden="false" customHeight="false" outlineLevel="0" collapsed="false">
      <c r="B12" s="35"/>
      <c r="C12" s="35"/>
      <c r="D12" s="36"/>
      <c r="E12" s="35"/>
      <c r="F12" s="36"/>
      <c r="G12" s="231"/>
      <c r="H12" s="36"/>
      <c r="I12" s="36"/>
      <c r="J12" s="36"/>
      <c r="K12" s="36"/>
      <c r="L12" s="231"/>
      <c r="M12" s="37" t="n">
        <f aca="false">J12*L12</f>
        <v>0</v>
      </c>
      <c r="N12" s="37" t="n">
        <f aca="false">M12+K12+J12+I12</f>
        <v>0</v>
      </c>
      <c r="O12" s="37" t="n">
        <f aca="false">MAX(F12,D12)</f>
        <v>0</v>
      </c>
      <c r="P12" s="38"/>
      <c r="Q12" s="38"/>
      <c r="R12" s="38" t="n">
        <v>0</v>
      </c>
      <c r="S12" s="35"/>
      <c r="T12" s="36"/>
      <c r="U12" s="36"/>
      <c r="V12" s="36"/>
      <c r="W12" s="36"/>
      <c r="X12" s="155"/>
      <c r="Y12" s="36" t="n">
        <f aca="false">X12/X$107</f>
        <v>0</v>
      </c>
      <c r="Z12" s="155"/>
      <c r="AA12" s="231"/>
      <c r="AB12" s="231" t="n">
        <f aca="false">IF(Z12&gt;AA12,Z12,AA12)</f>
        <v>0</v>
      </c>
      <c r="AC12" s="36" t="n">
        <f aca="false">AB12/AB$107</f>
        <v>0</v>
      </c>
      <c r="AD12" s="231"/>
      <c r="AE12" s="37"/>
      <c r="AF12" s="37" t="n">
        <f aca="false">AC12*(Y12+AE12)/2</f>
        <v>0</v>
      </c>
      <c r="AG12" s="37"/>
      <c r="AH12" s="44" t="n">
        <f aca="false">0.6*N12+(0.2*AG12+0.2*AF12)*(1+W12)</f>
        <v>0</v>
      </c>
    </row>
    <row r="13" customFormat="false" ht="12.75" hidden="false" customHeight="false" outlineLevel="0" collapsed="false">
      <c r="A13" s="20" t="s">
        <v>23</v>
      </c>
      <c r="B13" s="35" t="n">
        <f aca="false">'3 ИБР'!B12</f>
        <v>4627.8</v>
      </c>
      <c r="C13" s="35"/>
      <c r="D13" s="36" t="n">
        <f aca="false">C13/B13</f>
        <v>0</v>
      </c>
      <c r="E13" s="35"/>
      <c r="F13" s="36" t="n">
        <f aca="false">E13/B13</f>
        <v>0</v>
      </c>
      <c r="G13" s="231" t="n">
        <v>0</v>
      </c>
      <c r="H13" s="36" t="n">
        <f aca="false">1+G13/100</f>
        <v>1</v>
      </c>
      <c r="I13" s="36" t="n">
        <v>1</v>
      </c>
      <c r="J13" s="36"/>
      <c r="K13" s="36"/>
      <c r="L13" s="231" t="n">
        <v>0</v>
      </c>
      <c r="M13" s="37" t="n">
        <f aca="false">J13*L13</f>
        <v>0</v>
      </c>
      <c r="N13" s="37" t="n">
        <f aca="false">M13+K13+J13+I13</f>
        <v>1</v>
      </c>
      <c r="O13" s="37" t="n">
        <f aca="false">MAX(F13,D13)</f>
        <v>0</v>
      </c>
      <c r="P13" s="38" t="n">
        <v>422</v>
      </c>
      <c r="Q13" s="38" t="n">
        <v>982.8</v>
      </c>
      <c r="R13" s="38" t="n">
        <v>86.4</v>
      </c>
      <c r="S13" s="35"/>
      <c r="T13" s="36"/>
      <c r="U13" s="36" t="n">
        <v>0</v>
      </c>
      <c r="V13" s="36" t="n">
        <f aca="false">IF(O13&gt;0,2+2*U13,0)</f>
        <v>0</v>
      </c>
      <c r="W13" s="36" t="n">
        <v>0</v>
      </c>
      <c r="X13" s="155" t="n">
        <v>60</v>
      </c>
      <c r="Y13" s="36" t="n">
        <f aca="false">X13/X$107</f>
        <v>0.898387884416704</v>
      </c>
      <c r="Z13" s="155" t="n">
        <v>225</v>
      </c>
      <c r="AA13" s="231" t="n">
        <v>220</v>
      </c>
      <c r="AB13" s="231" t="n">
        <f aca="false">IF(Z13&gt;AA13,Z13,AA13)</f>
        <v>225</v>
      </c>
      <c r="AC13" s="36" t="n">
        <f aca="false">AB13/AB$107</f>
        <v>1.03736975961475</v>
      </c>
      <c r="AD13" s="231" t="n">
        <f aca="false">'3-2-2'!C14</f>
        <v>18.2</v>
      </c>
      <c r="AE13" s="37" t="n">
        <f aca="false">AD13/AD$107</f>
        <v>0.952879581151832</v>
      </c>
      <c r="AF13" s="37" t="n">
        <f aca="false">AC13*(Y13+AE13)/2</f>
        <v>0.960224442869723</v>
      </c>
      <c r="AG13" s="37" t="n">
        <f aca="false">'3-2-1-1'!AA12</f>
        <v>1.1089904087994</v>
      </c>
      <c r="AH13" s="44" t="n">
        <f aca="false">0.6*N13+(0.2*AG13+0.2*AF13)*(1+W13)</f>
        <v>1.01384297033383</v>
      </c>
    </row>
    <row r="14" customFormat="false" ht="12.75" hidden="false" customHeight="false" outlineLevel="0" collapsed="false">
      <c r="A14" s="20" t="s">
        <v>24</v>
      </c>
      <c r="B14" s="35" t="n">
        <f aca="false">'3 ИБР'!B13</f>
        <v>1659.1</v>
      </c>
      <c r="C14" s="35"/>
      <c r="D14" s="36" t="n">
        <f aca="false">C14/B14</f>
        <v>0</v>
      </c>
      <c r="E14" s="35"/>
      <c r="F14" s="36" t="n">
        <f aca="false">E14/B14</f>
        <v>0</v>
      </c>
      <c r="G14" s="231" t="n">
        <v>8.432</v>
      </c>
      <c r="H14" s="36" t="n">
        <f aca="false">1+G14/100</f>
        <v>1.08432</v>
      </c>
      <c r="I14" s="36" t="n">
        <v>1</v>
      </c>
      <c r="J14" s="36"/>
      <c r="K14" s="36"/>
      <c r="L14" s="231" t="n">
        <v>0</v>
      </c>
      <c r="M14" s="37" t="n">
        <f aca="false">J14*L14</f>
        <v>0</v>
      </c>
      <c r="N14" s="37" t="n">
        <f aca="false">M14+K14+J14+I14</f>
        <v>1</v>
      </c>
      <c r="O14" s="37" t="n">
        <f aca="false">MAX(F14,D14)</f>
        <v>0</v>
      </c>
      <c r="P14" s="38" t="n">
        <v>2411</v>
      </c>
      <c r="Q14" s="38" t="n">
        <v>14668.6</v>
      </c>
      <c r="R14" s="38" t="n">
        <v>1248</v>
      </c>
      <c r="S14" s="35" t="n">
        <v>85.9</v>
      </c>
      <c r="T14" s="36" t="n">
        <f aca="false">(P14+Q14-R14)/S14/1000</f>
        <v>0.184302677532014</v>
      </c>
      <c r="U14" s="36" t="n">
        <f aca="false">IF(1-T14/T$107&lt;0,0,1-T14/T$107)</f>
        <v>0</v>
      </c>
      <c r="V14" s="36" t="n">
        <f aca="false">IF(O14&gt;0,2+2*U14,0)</f>
        <v>0</v>
      </c>
      <c r="W14" s="36" t="n">
        <f aca="false">(V14-1)*O14</f>
        <v>-0</v>
      </c>
      <c r="X14" s="155" t="n">
        <v>59</v>
      </c>
      <c r="Y14" s="36" t="n">
        <f aca="false">X14/X$107</f>
        <v>0.883414753009759</v>
      </c>
      <c r="Z14" s="155" t="n">
        <v>225</v>
      </c>
      <c r="AA14" s="231" t="n">
        <v>227</v>
      </c>
      <c r="AB14" s="231" t="n">
        <f aca="false">IF(Z14&gt;AA14,Z14,AA14)</f>
        <v>227</v>
      </c>
      <c r="AC14" s="36" t="n">
        <f aca="false">AB14/AB$107</f>
        <v>1.04659082414466</v>
      </c>
      <c r="AD14" s="231" t="n">
        <f aca="false">'3-2-2'!C15</f>
        <v>20.5</v>
      </c>
      <c r="AE14" s="37" t="n">
        <f aca="false">AD14/AD$107</f>
        <v>1.07329842931937</v>
      </c>
      <c r="AF14" s="37" t="n">
        <f aca="false">AC14*(Y14+AE14)/2</f>
        <v>1.02393903105428</v>
      </c>
      <c r="AG14" s="37" t="n">
        <f aca="false">'3-2-1-1'!AA13</f>
        <v>1.02819685548188</v>
      </c>
      <c r="AH14" s="44" t="n">
        <f aca="false">0.6*N14+(0.2*AG14+0.2*AF14)*(1+W14)</f>
        <v>1.01042717730723</v>
      </c>
    </row>
    <row r="15" customFormat="false" ht="12.75" hidden="false" customHeight="false" outlineLevel="0" collapsed="false">
      <c r="A15" s="20" t="s">
        <v>25</v>
      </c>
      <c r="B15" s="35" t="n">
        <f aca="false">'3 ИБР'!B14</f>
        <v>719.4</v>
      </c>
      <c r="C15" s="35"/>
      <c r="D15" s="36" t="n">
        <f aca="false">C15/B15</f>
        <v>0</v>
      </c>
      <c r="E15" s="35"/>
      <c r="F15" s="36" t="n">
        <f aca="false">E15/B15</f>
        <v>0</v>
      </c>
      <c r="G15" s="231" t="n">
        <v>19.406</v>
      </c>
      <c r="H15" s="36" t="n">
        <f aca="false">1+G15/100</f>
        <v>1.19406</v>
      </c>
      <c r="I15" s="36" t="n">
        <v>1</v>
      </c>
      <c r="J15" s="36"/>
      <c r="K15" s="36"/>
      <c r="L15" s="231" t="n">
        <v>0</v>
      </c>
      <c r="M15" s="37" t="n">
        <f aca="false">J15*L15</f>
        <v>0</v>
      </c>
      <c r="N15" s="37" t="n">
        <f aca="false">M15+K15+J15+I15</f>
        <v>1</v>
      </c>
      <c r="O15" s="37" t="n">
        <f aca="false">MAX(F15,D15)</f>
        <v>0</v>
      </c>
      <c r="P15" s="38" t="n">
        <v>1147</v>
      </c>
      <c r="Q15" s="38" t="n">
        <v>9943.3</v>
      </c>
      <c r="R15" s="38" t="n">
        <v>497.9</v>
      </c>
      <c r="S15" s="35" t="n">
        <v>55.3</v>
      </c>
      <c r="T15" s="36" t="n">
        <f aca="false">(P15+Q15-R15)/S15/1000</f>
        <v>0.191544303797468</v>
      </c>
      <c r="U15" s="36" t="n">
        <f aca="false">IF(1-T15/T$107&lt;0,0,1-T15/T$107)</f>
        <v>0</v>
      </c>
      <c r="V15" s="36" t="n">
        <f aca="false">IF(O15&gt;0,2+2*U15,0)</f>
        <v>0</v>
      </c>
      <c r="W15" s="36" t="n">
        <f aca="false">(V15-1)*O15</f>
        <v>-0</v>
      </c>
      <c r="X15" s="155" t="n">
        <v>68</v>
      </c>
      <c r="Y15" s="36" t="n">
        <f aca="false">X15/X$107</f>
        <v>1.01817293567226</v>
      </c>
      <c r="Z15" s="155" t="n">
        <v>217</v>
      </c>
      <c r="AA15" s="231" t="n">
        <v>221</v>
      </c>
      <c r="AB15" s="231" t="n">
        <f aca="false">IF(Z15&gt;AA15,Z15,AA15)</f>
        <v>221</v>
      </c>
      <c r="AC15" s="36" t="n">
        <f aca="false">AB15/AB$107</f>
        <v>1.01892763055494</v>
      </c>
      <c r="AD15" s="231" t="n">
        <f aca="false">'3-2-2'!C16</f>
        <v>19</v>
      </c>
      <c r="AE15" s="37" t="n">
        <f aca="false">AD15/AD$107</f>
        <v>0.994764397905759</v>
      </c>
      <c r="AF15" s="37" t="n">
        <f aca="false">AC15*(Y15+AE15)/2</f>
        <v>1.02551873387911</v>
      </c>
      <c r="AG15" s="37" t="n">
        <f aca="false">'3-2-1-1'!AA14</f>
        <v>1</v>
      </c>
      <c r="AH15" s="44" t="n">
        <f aca="false">0.6*N15+(0.2*AG15+0.2*AF15)*(1+W15)</f>
        <v>1.00510374677582</v>
      </c>
    </row>
    <row r="16" customFormat="false" ht="12.75" hidden="false" customHeight="false" outlineLevel="0" collapsed="false">
      <c r="A16" s="20" t="s">
        <v>26</v>
      </c>
      <c r="B16" s="35" t="n">
        <f aca="false">'3 ИБР'!B15</f>
        <v>789.5</v>
      </c>
      <c r="C16" s="35"/>
      <c r="D16" s="36" t="n">
        <f aca="false">C16/B16</f>
        <v>0</v>
      </c>
      <c r="E16" s="35"/>
      <c r="F16" s="36" t="n">
        <f aca="false">E16/B16</f>
        <v>0</v>
      </c>
      <c r="G16" s="231" t="n">
        <v>28.379</v>
      </c>
      <c r="H16" s="36" t="n">
        <f aca="false">1+G16/100</f>
        <v>1.28379</v>
      </c>
      <c r="I16" s="36" t="n">
        <v>1</v>
      </c>
      <c r="J16" s="36"/>
      <c r="K16" s="36"/>
      <c r="L16" s="231" t="n">
        <v>0</v>
      </c>
      <c r="M16" s="37" t="n">
        <f aca="false">J16*L16</f>
        <v>0</v>
      </c>
      <c r="N16" s="37" t="n">
        <f aca="false">M16+K16+J16+I16</f>
        <v>1</v>
      </c>
      <c r="O16" s="37" t="n">
        <f aca="false">MAX(F16,D16)</f>
        <v>0</v>
      </c>
      <c r="P16" s="38" t="n">
        <v>1092</v>
      </c>
      <c r="Q16" s="38" t="n">
        <v>12142.2</v>
      </c>
      <c r="R16" s="38" t="n">
        <v>648.900000000002</v>
      </c>
      <c r="S16" s="35" t="n">
        <v>55.3</v>
      </c>
      <c r="T16" s="36" t="n">
        <f aca="false">(P16+Q16-R16)/S16/1000</f>
        <v>0.227582278481013</v>
      </c>
      <c r="U16" s="36" t="n">
        <f aca="false">IF(1-T16/T$107&lt;0,0,1-T16/T$107)</f>
        <v>0</v>
      </c>
      <c r="V16" s="36" t="n">
        <f aca="false">IF(O16&gt;0,2+2*U16,0)</f>
        <v>0</v>
      </c>
      <c r="W16" s="36" t="n">
        <f aca="false">(V16-1)*O16</f>
        <v>-0</v>
      </c>
      <c r="X16" s="155" t="n">
        <v>80</v>
      </c>
      <c r="Y16" s="36" t="n">
        <f aca="false">X16/X$107</f>
        <v>1.19785051255561</v>
      </c>
      <c r="Z16" s="155" t="n">
        <v>211</v>
      </c>
      <c r="AA16" s="231" t="n">
        <v>212</v>
      </c>
      <c r="AB16" s="231" t="n">
        <f aca="false">IF(Z16&gt;AA16,Z16,AA16)</f>
        <v>212</v>
      </c>
      <c r="AC16" s="36" t="n">
        <f aca="false">AB16/AB$107</f>
        <v>0.977432840170346</v>
      </c>
      <c r="AD16" s="231" t="n">
        <f aca="false">'3-2-2'!C17</f>
        <v>19</v>
      </c>
      <c r="AE16" s="37" t="n">
        <f aca="false">AD16/AD$107</f>
        <v>0.994764397905759</v>
      </c>
      <c r="AF16" s="37" t="n">
        <f aca="false">AC16*(Y16+AE16)/2</f>
        <v>1.07156690966605</v>
      </c>
      <c r="AG16" s="37" t="n">
        <f aca="false">'3-2-1-1'!AA15</f>
        <v>1</v>
      </c>
      <c r="AH16" s="44" t="n">
        <f aca="false">0.6*N16+(0.2*AG16+0.2*AF16)*(1+W16)</f>
        <v>1.01431338193321</v>
      </c>
    </row>
    <row r="17" customFormat="false" ht="12.75" hidden="false" customHeight="false" outlineLevel="0" collapsed="false">
      <c r="B17" s="35"/>
      <c r="C17" s="35"/>
      <c r="D17" s="36"/>
      <c r="E17" s="35"/>
      <c r="F17" s="36"/>
      <c r="G17" s="231"/>
      <c r="H17" s="36"/>
      <c r="I17" s="36"/>
      <c r="J17" s="36"/>
      <c r="K17" s="36"/>
      <c r="L17" s="231"/>
      <c r="M17" s="37" t="n">
        <f aca="false">J17*L17</f>
        <v>0</v>
      </c>
      <c r="N17" s="37" t="n">
        <f aca="false">M17+K17+J17+I17</f>
        <v>0</v>
      </c>
      <c r="O17" s="37" t="n">
        <f aca="false">MAX(F17,D17)</f>
        <v>0</v>
      </c>
      <c r="P17" s="38"/>
      <c r="Q17" s="38"/>
      <c r="R17" s="38" t="n">
        <v>0</v>
      </c>
      <c r="S17" s="35"/>
      <c r="T17" s="36"/>
      <c r="U17" s="36"/>
      <c r="V17" s="36"/>
      <c r="W17" s="36"/>
      <c r="X17" s="231"/>
      <c r="Y17" s="36" t="n">
        <f aca="false">X17/X$107</f>
        <v>0</v>
      </c>
      <c r="Z17" s="231"/>
      <c r="AA17" s="231"/>
      <c r="AB17" s="231" t="n">
        <f aca="false">IF(Z17&gt;AA17,Z17,AA17)</f>
        <v>0</v>
      </c>
      <c r="AC17" s="36" t="n">
        <f aca="false">AB17/AB$107</f>
        <v>0</v>
      </c>
      <c r="AD17" s="231"/>
      <c r="AE17" s="37"/>
      <c r="AF17" s="37" t="n">
        <f aca="false">AC17*(Y17+AE17)/2</f>
        <v>0</v>
      </c>
      <c r="AG17" s="37"/>
      <c r="AH17" s="44" t="n">
        <f aca="false">0.6*N17+(0.2*AG17+0.2*AF17)*(1+W17)</f>
        <v>0</v>
      </c>
    </row>
    <row r="18" customFormat="false" ht="12.75" hidden="false" customHeight="false" outlineLevel="0" collapsed="false">
      <c r="A18" s="20" t="s">
        <v>27</v>
      </c>
      <c r="B18" s="35" t="n">
        <f aca="false">'3 ИБР'!B17</f>
        <v>1424.5</v>
      </c>
      <c r="C18" s="35"/>
      <c r="D18" s="36" t="n">
        <f aca="false">C18/B18</f>
        <v>0</v>
      </c>
      <c r="E18" s="35"/>
      <c r="F18" s="36" t="n">
        <f aca="false">E18/B18</f>
        <v>0</v>
      </c>
      <c r="G18" s="231" t="n">
        <v>18.018</v>
      </c>
      <c r="H18" s="36" t="n">
        <f aca="false">1+G18/100</f>
        <v>1.18018</v>
      </c>
      <c r="I18" s="36" t="n">
        <v>1</v>
      </c>
      <c r="J18" s="36"/>
      <c r="K18" s="36"/>
      <c r="L18" s="231" t="n">
        <v>0</v>
      </c>
      <c r="M18" s="37" t="n">
        <f aca="false">J18*L18</f>
        <v>0</v>
      </c>
      <c r="N18" s="37" t="n">
        <f aca="false">M18+K18+J18+I18</f>
        <v>1</v>
      </c>
      <c r="O18" s="37" t="n">
        <f aca="false">MAX(F18,D18)</f>
        <v>0</v>
      </c>
      <c r="P18" s="38" t="n">
        <v>1019</v>
      </c>
      <c r="Q18" s="38" t="n">
        <v>11372.7</v>
      </c>
      <c r="R18" s="38" t="n">
        <v>1570.1</v>
      </c>
      <c r="S18" s="35" t="n">
        <v>34.9</v>
      </c>
      <c r="T18" s="36" t="n">
        <f aca="false">(P18+Q18-R18)/S18/1000</f>
        <v>0.310074498567335</v>
      </c>
      <c r="U18" s="36" t="n">
        <f aca="false">IF(1-T18/T$107&lt;0,0,1-T18/T$107)</f>
        <v>0</v>
      </c>
      <c r="V18" s="36" t="n">
        <f aca="false">IF(O18&gt;0,2+2*U18,0)</f>
        <v>0</v>
      </c>
      <c r="W18" s="36" t="n">
        <f aca="false">(V18-1)*O18</f>
        <v>-0</v>
      </c>
      <c r="X18" s="155" t="n">
        <v>59</v>
      </c>
      <c r="Y18" s="36" t="n">
        <f aca="false">X18/X$107</f>
        <v>0.883414753009759</v>
      </c>
      <c r="Z18" s="155" t="n">
        <v>205</v>
      </c>
      <c r="AA18" s="231" t="n">
        <v>205</v>
      </c>
      <c r="AB18" s="231" t="n">
        <f aca="false">IF(Z18&gt;AA18,Z18,AA18)</f>
        <v>205</v>
      </c>
      <c r="AC18" s="36" t="n">
        <f aca="false">AB18/AB$107</f>
        <v>0.945159114315664</v>
      </c>
      <c r="AD18" s="231" t="n">
        <f aca="false">'3-2-2'!C19</f>
        <v>13.5</v>
      </c>
      <c r="AE18" s="37" t="n">
        <f aca="false">AD18/AD$107</f>
        <v>0.706806282722513</v>
      </c>
      <c r="AF18" s="37" t="n">
        <f aca="false">AC18*(Y18+AE18)/2</f>
        <v>0.751505952849426</v>
      </c>
      <c r="AG18" s="37" t="n">
        <f aca="false">'3-2-1-1'!AA17</f>
        <v>1</v>
      </c>
      <c r="AH18" s="44" t="n">
        <f aca="false">0.6*N18+(0.2*AG18+0.2*AF18)*(1+W18)</f>
        <v>0.950301190569885</v>
      </c>
    </row>
    <row r="19" customFormat="false" ht="12.75" hidden="false" customHeight="false" outlineLevel="0" collapsed="false">
      <c r="A19" s="20" t="s">
        <v>28</v>
      </c>
      <c r="B19" s="35" t="n">
        <f aca="false">'3 ИБР'!B18</f>
        <v>1570.3</v>
      </c>
      <c r="C19" s="35"/>
      <c r="D19" s="36" t="n">
        <f aca="false">C19/B19</f>
        <v>0</v>
      </c>
      <c r="E19" s="35"/>
      <c r="F19" s="36" t="n">
        <f aca="false">E19/B19</f>
        <v>0</v>
      </c>
      <c r="G19" s="231" t="n">
        <v>9.702</v>
      </c>
      <c r="H19" s="36" t="n">
        <f aca="false">1+G19/100</f>
        <v>1.09702</v>
      </c>
      <c r="I19" s="36" t="n">
        <v>1</v>
      </c>
      <c r="J19" s="36"/>
      <c r="K19" s="36"/>
      <c r="L19" s="231" t="n">
        <v>0</v>
      </c>
      <c r="M19" s="37" t="n">
        <f aca="false">J19*L19</f>
        <v>0</v>
      </c>
      <c r="N19" s="37" t="n">
        <f aca="false">M19+K19+J19+I19</f>
        <v>1</v>
      </c>
      <c r="O19" s="37" t="n">
        <f aca="false">MAX(F19,D19)</f>
        <v>0</v>
      </c>
      <c r="P19" s="38" t="n">
        <v>929</v>
      </c>
      <c r="Q19" s="38" t="n">
        <v>7995.5</v>
      </c>
      <c r="R19" s="38" t="n">
        <v>194.2</v>
      </c>
      <c r="S19" s="35" t="n">
        <v>29</v>
      </c>
      <c r="T19" s="36" t="n">
        <f aca="false">(P19+Q19-R19)/S19/1000</f>
        <v>0.301044827586207</v>
      </c>
      <c r="U19" s="36" t="n">
        <f aca="false">IF(1-T19/T$107&lt;0,0,1-T19/T$107)</f>
        <v>0</v>
      </c>
      <c r="V19" s="36" t="n">
        <f aca="false">IF(O19&gt;0,2+2*U19,0)</f>
        <v>0</v>
      </c>
      <c r="W19" s="36" t="n">
        <f aca="false">(V19-1)*O19</f>
        <v>-0</v>
      </c>
      <c r="X19" s="155" t="n">
        <v>71</v>
      </c>
      <c r="Y19" s="36" t="n">
        <f aca="false">X19/X$107</f>
        <v>1.0630923298931</v>
      </c>
      <c r="Z19" s="155" t="n">
        <v>215</v>
      </c>
      <c r="AA19" s="231" t="n">
        <v>213.296052631579</v>
      </c>
      <c r="AB19" s="231" t="n">
        <f aca="false">IF(Z19&gt;AA19,Z19,AA19)</f>
        <v>215</v>
      </c>
      <c r="AC19" s="36" t="n">
        <f aca="false">AB19/AB$107</f>
        <v>0.991264436965209</v>
      </c>
      <c r="AD19" s="231" t="n">
        <f aca="false">'3-2-2'!C20</f>
        <v>14.8</v>
      </c>
      <c r="AE19" s="37" t="n">
        <f aca="false">AD19/AD$107</f>
        <v>0.774869109947644</v>
      </c>
      <c r="AF19" s="37" t="n">
        <f aca="false">AC19*(Y19+AE19)/2</f>
        <v>0.91095290591375</v>
      </c>
      <c r="AG19" s="37" t="n">
        <f aca="false">'3-2-1-1'!AA18</f>
        <v>1</v>
      </c>
      <c r="AH19" s="44" t="n">
        <f aca="false">0.6*N19+(0.2*AG19+0.2*AF19)*(1+W19)</f>
        <v>0.98219058118275</v>
      </c>
    </row>
    <row r="20" customFormat="false" ht="12.75" hidden="false" customHeight="false" outlineLevel="0" collapsed="false">
      <c r="A20" s="20" t="s">
        <v>29</v>
      </c>
      <c r="B20" s="35" t="n">
        <f aca="false">'3 ИБР'!B19</f>
        <v>1205.1</v>
      </c>
      <c r="C20" s="35"/>
      <c r="D20" s="36" t="n">
        <f aca="false">C20/B20</f>
        <v>0</v>
      </c>
      <c r="E20" s="35"/>
      <c r="F20" s="36" t="n">
        <f aca="false">E20/B20</f>
        <v>0</v>
      </c>
      <c r="G20" s="231" t="n">
        <v>11.394</v>
      </c>
      <c r="H20" s="36" t="n">
        <f aca="false">1+G20/100</f>
        <v>1.11394</v>
      </c>
      <c r="I20" s="36" t="n">
        <v>1</v>
      </c>
      <c r="J20" s="36"/>
      <c r="K20" s="36"/>
      <c r="L20" s="231" t="n">
        <v>0</v>
      </c>
      <c r="M20" s="37" t="n">
        <f aca="false">J20*L20</f>
        <v>0</v>
      </c>
      <c r="N20" s="37" t="n">
        <f aca="false">M20+K20+J20+I20</f>
        <v>1</v>
      </c>
      <c r="O20" s="37" t="n">
        <f aca="false">MAX(F20,D20)</f>
        <v>0</v>
      </c>
      <c r="P20" s="38" t="n">
        <v>341</v>
      </c>
      <c r="Q20" s="38" t="n">
        <v>5535.2</v>
      </c>
      <c r="R20" s="38" t="n">
        <v>281.3</v>
      </c>
      <c r="S20" s="35" t="n">
        <v>21.8</v>
      </c>
      <c r="T20" s="36" t="n">
        <f aca="false">(P20+Q20-R20)/S20/1000</f>
        <v>0.256646788990826</v>
      </c>
      <c r="U20" s="36" t="n">
        <f aca="false">IF(1-T20/T$107&lt;0,0,1-T20/T$107)</f>
        <v>0</v>
      </c>
      <c r="V20" s="36" t="n">
        <f aca="false">IF(O20&gt;0,2+2*U20,0)</f>
        <v>0</v>
      </c>
      <c r="W20" s="36" t="n">
        <f aca="false">(V20-1)*O20</f>
        <v>-0</v>
      </c>
      <c r="X20" s="155" t="n">
        <v>65</v>
      </c>
      <c r="Y20" s="36" t="n">
        <f aca="false">X20/X$107</f>
        <v>0.973253541451429</v>
      </c>
      <c r="Z20" s="155" t="n">
        <v>218</v>
      </c>
      <c r="AA20" s="231" t="n">
        <v>219.356</v>
      </c>
      <c r="AB20" s="231" t="n">
        <f aca="false">IF(Z20&gt;AA20,Z20,AA20)</f>
        <v>219.356</v>
      </c>
      <c r="AC20" s="36" t="n">
        <f aca="false">AB20/AB$107</f>
        <v>1.01134791551135</v>
      </c>
      <c r="AD20" s="231" t="n">
        <f aca="false">'3-2-2'!C21</f>
        <v>17.4</v>
      </c>
      <c r="AE20" s="37" t="n">
        <f aca="false">AD20/AD$107</f>
        <v>0.910994764397906</v>
      </c>
      <c r="AF20" s="37" t="n">
        <f aca="false">AC20*(Y20+AE20)/2</f>
        <v>0.952815298213259</v>
      </c>
      <c r="AG20" s="37" t="n">
        <f aca="false">'3-2-1-1'!AA19</f>
        <v>1</v>
      </c>
      <c r="AH20" s="44" t="n">
        <f aca="false">0.6*N20+(0.2*AG20+0.2*AF20)*(1+W20)</f>
        <v>0.990563059642652</v>
      </c>
    </row>
    <row r="21" customFormat="false" ht="12.75" hidden="false" customHeight="false" outlineLevel="0" collapsed="false">
      <c r="A21" s="20" t="s">
        <v>30</v>
      </c>
      <c r="B21" s="35" t="n">
        <f aca="false">'3 ИБР'!B20</f>
        <v>1068.8</v>
      </c>
      <c r="C21" s="35"/>
      <c r="D21" s="36" t="n">
        <f aca="false">C21/B21</f>
        <v>0</v>
      </c>
      <c r="E21" s="35"/>
      <c r="F21" s="36" t="n">
        <f aca="false">E21/B21</f>
        <v>0</v>
      </c>
      <c r="G21" s="231" t="n">
        <v>16.802</v>
      </c>
      <c r="H21" s="36" t="n">
        <f aca="false">1+G21/100</f>
        <v>1.16802</v>
      </c>
      <c r="I21" s="36" t="n">
        <v>1</v>
      </c>
      <c r="J21" s="36"/>
      <c r="K21" s="36"/>
      <c r="L21" s="231" t="n">
        <v>0</v>
      </c>
      <c r="M21" s="37" t="n">
        <f aca="false">J21*L21</f>
        <v>0</v>
      </c>
      <c r="N21" s="37" t="n">
        <f aca="false">M21+K21+J21+I21</f>
        <v>1</v>
      </c>
      <c r="O21" s="37" t="n">
        <f aca="false">MAX(F21,D21)</f>
        <v>0</v>
      </c>
      <c r="P21" s="38" t="n">
        <v>853</v>
      </c>
      <c r="Q21" s="38" t="n">
        <v>6670.4</v>
      </c>
      <c r="R21" s="38" t="n">
        <v>291.2</v>
      </c>
      <c r="S21" s="35" t="n">
        <v>29.9</v>
      </c>
      <c r="T21" s="36" t="n">
        <f aca="false">(P21+Q21-R21)/S21/1000</f>
        <v>0.241879598662207</v>
      </c>
      <c r="U21" s="36" t="n">
        <f aca="false">IF(1-T21/T$107&lt;0,0,1-T21/T$107)</f>
        <v>0</v>
      </c>
      <c r="V21" s="36" t="n">
        <f aca="false">IF(O21&gt;0,2+2*U21,0)</f>
        <v>0</v>
      </c>
      <c r="W21" s="36" t="n">
        <f aca="false">(V21-1)*O21</f>
        <v>-0</v>
      </c>
      <c r="X21" s="155" t="n">
        <v>72</v>
      </c>
      <c r="Y21" s="36" t="n">
        <f aca="false">X21/X$107</f>
        <v>1.07806546130004</v>
      </c>
      <c r="Z21" s="155" t="n">
        <v>211</v>
      </c>
      <c r="AA21" s="231" t="n">
        <v>210</v>
      </c>
      <c r="AB21" s="231" t="n">
        <f aca="false">IF(Z21&gt;AA21,Z21,AA21)</f>
        <v>211</v>
      </c>
      <c r="AC21" s="36" t="n">
        <f aca="false">AB21/AB$107</f>
        <v>0.972822307905391</v>
      </c>
      <c r="AD21" s="231" t="n">
        <f aca="false">'3-2-2'!C22</f>
        <v>17.8</v>
      </c>
      <c r="AE21" s="37" t="n">
        <f aca="false">AD21/AD$107</f>
        <v>0.931937172774869</v>
      </c>
      <c r="AF21" s="37" t="n">
        <f aca="false">AC21*(Y21+AE21)/2</f>
        <v>0.977687700688336</v>
      </c>
      <c r="AG21" s="37" t="n">
        <f aca="false">'3-2-1-1'!AA20</f>
        <v>1</v>
      </c>
      <c r="AH21" s="44" t="n">
        <f aca="false">0.6*N21+(0.2*AG21+0.2*AF21)*(1+W21)</f>
        <v>0.995537540137667</v>
      </c>
    </row>
    <row r="22" customFormat="false" ht="12.75" hidden="false" customHeight="false" outlineLevel="0" collapsed="false">
      <c r="A22" s="20" t="s">
        <v>31</v>
      </c>
      <c r="B22" s="35" t="n">
        <f aca="false">'3 ИБР'!B21</f>
        <v>774.5</v>
      </c>
      <c r="C22" s="35"/>
      <c r="D22" s="36" t="n">
        <f aca="false">C22/B22</f>
        <v>0</v>
      </c>
      <c r="E22" s="35"/>
      <c r="F22" s="36" t="n">
        <f aca="false">E22/B22</f>
        <v>0</v>
      </c>
      <c r="G22" s="231" t="n">
        <v>19.654</v>
      </c>
      <c r="H22" s="36" t="n">
        <f aca="false">1+G22/100</f>
        <v>1.19654</v>
      </c>
      <c r="I22" s="36" t="n">
        <v>1</v>
      </c>
      <c r="J22" s="36"/>
      <c r="K22" s="36"/>
      <c r="L22" s="231" t="n">
        <v>0</v>
      </c>
      <c r="M22" s="37" t="n">
        <f aca="false">J22*L22</f>
        <v>0</v>
      </c>
      <c r="N22" s="37" t="n">
        <f aca="false">M22+K22+J22+I22</f>
        <v>1</v>
      </c>
      <c r="O22" s="37" t="n">
        <f aca="false">MAX(F22,D22)</f>
        <v>0</v>
      </c>
      <c r="P22" s="38" t="n">
        <v>640</v>
      </c>
      <c r="Q22" s="38" t="n">
        <v>9235.2</v>
      </c>
      <c r="R22" s="38" t="n">
        <v>3280.9</v>
      </c>
      <c r="S22" s="35" t="n">
        <v>60.1</v>
      </c>
      <c r="T22" s="36" t="n">
        <f aca="false">(P22+Q22-R22)/S22/1000</f>
        <v>0.109722129783694</v>
      </c>
      <c r="U22" s="36" t="n">
        <f aca="false">IF(1-T22/T$107&lt;0,0,1-T22/T$107)</f>
        <v>0</v>
      </c>
      <c r="V22" s="36" t="n">
        <f aca="false">IF(O22&gt;0,2+2*U22,0)</f>
        <v>0</v>
      </c>
      <c r="W22" s="36" t="n">
        <f aca="false">(V22-1)*O22</f>
        <v>-0</v>
      </c>
      <c r="X22" s="155" t="n">
        <v>72</v>
      </c>
      <c r="Y22" s="36" t="n">
        <f aca="false">X22/X$107</f>
        <v>1.07806546130004</v>
      </c>
      <c r="Z22" s="155" t="n">
        <v>227</v>
      </c>
      <c r="AA22" s="231" t="n">
        <v>222.624568017593</v>
      </c>
      <c r="AB22" s="231" t="n">
        <f aca="false">IF(Z22&gt;AA22,Z22,AA22)</f>
        <v>227</v>
      </c>
      <c r="AC22" s="36" t="n">
        <f aca="false">AB22/AB$107</f>
        <v>1.04659082414466</v>
      </c>
      <c r="AD22" s="231" t="n">
        <f aca="false">'3-2-2'!C23</f>
        <v>17.1</v>
      </c>
      <c r="AE22" s="37" t="n">
        <f aca="false">AD22/AD$107</f>
        <v>0.895287958115183</v>
      </c>
      <c r="AF22" s="37" t="n">
        <f aca="false">AC22*(Y22+AE22)/2</f>
        <v>1.03264679077724</v>
      </c>
      <c r="AG22" s="37" t="n">
        <f aca="false">'3-2-1-1'!AA21</f>
        <v>1</v>
      </c>
      <c r="AH22" s="44" t="n">
        <f aca="false">0.6*N22+(0.2*AG22+0.2*AF22)*(1+W22)</f>
        <v>1.00652935815545</v>
      </c>
    </row>
    <row r="23" customFormat="false" ht="12.75" hidden="false" customHeight="false" outlineLevel="0" collapsed="false">
      <c r="A23" s="20" t="s">
        <v>32</v>
      </c>
      <c r="B23" s="35" t="n">
        <f aca="false">'3 ИБР'!B22</f>
        <v>8546.1</v>
      </c>
      <c r="C23" s="35"/>
      <c r="D23" s="36" t="n">
        <f aca="false">C23/B23</f>
        <v>0</v>
      </c>
      <c r="E23" s="35"/>
      <c r="F23" s="36" t="n">
        <f aca="false">E23/B23</f>
        <v>0</v>
      </c>
      <c r="G23" s="231" t="n">
        <v>0</v>
      </c>
      <c r="H23" s="36" t="n">
        <f aca="false">1+G23/100</f>
        <v>1</v>
      </c>
      <c r="I23" s="36" t="n">
        <v>1</v>
      </c>
      <c r="J23" s="36"/>
      <c r="K23" s="36"/>
      <c r="L23" s="231" t="n">
        <v>0</v>
      </c>
      <c r="M23" s="37" t="n">
        <f aca="false">J23*L23</f>
        <v>0</v>
      </c>
      <c r="N23" s="37" t="n">
        <f aca="false">M23+K23+J23+I23</f>
        <v>1</v>
      </c>
      <c r="O23" s="37" t="n">
        <f aca="false">MAX(F23,D23)</f>
        <v>0</v>
      </c>
      <c r="P23" s="38" t="n">
        <v>399</v>
      </c>
      <c r="Q23" s="38" t="n">
        <v>426.9</v>
      </c>
      <c r="R23" s="38" t="n">
        <v>42.5</v>
      </c>
      <c r="S23" s="35" t="n">
        <v>0</v>
      </c>
      <c r="T23" s="36"/>
      <c r="U23" s="36" t="n">
        <v>0</v>
      </c>
      <c r="V23" s="36" t="n">
        <f aca="false">IF(O23&gt;0,2+2*U23,0)</f>
        <v>0</v>
      </c>
      <c r="W23" s="36" t="n">
        <v>0</v>
      </c>
      <c r="X23" s="155" t="n">
        <v>79</v>
      </c>
      <c r="Y23" s="36" t="n">
        <f aca="false">X23/X$107</f>
        <v>1.18287738114866</v>
      </c>
      <c r="Z23" s="155" t="n">
        <v>215</v>
      </c>
      <c r="AA23" s="231" t="n">
        <v>214</v>
      </c>
      <c r="AB23" s="231" t="n">
        <f aca="false">IF(Z23&gt;AA23,Z23,AA23)</f>
        <v>215</v>
      </c>
      <c r="AC23" s="36" t="n">
        <f aca="false">AB23/AB$107</f>
        <v>0.991264436965209</v>
      </c>
      <c r="AD23" s="231" t="n">
        <f aca="false">'3-2-2'!C24</f>
        <v>16.5</v>
      </c>
      <c r="AE23" s="37" t="n">
        <f aca="false">AD23/AD$107</f>
        <v>0.863874345549738</v>
      </c>
      <c r="AF23" s="37" t="n">
        <f aca="false">AC23*(Y23+AE23)/2</f>
        <v>1.01443609898663</v>
      </c>
      <c r="AG23" s="37" t="n">
        <f aca="false">'3-2-1-1'!AA22</f>
        <v>1.26803141091369</v>
      </c>
      <c r="AH23" s="44" t="n">
        <f aca="false">0.6*N23+(0.2*AG23+0.2*AF23)*(1+W23)</f>
        <v>1.05649350198006</v>
      </c>
    </row>
    <row r="24" customFormat="false" ht="12.75" hidden="false" customHeight="false" outlineLevel="0" collapsed="false">
      <c r="A24" s="20" t="s">
        <v>33</v>
      </c>
      <c r="B24" s="35" t="n">
        <f aca="false">'3 ИБР'!B23</f>
        <v>6400.3</v>
      </c>
      <c r="C24" s="35"/>
      <c r="D24" s="36" t="n">
        <f aca="false">C24/B24</f>
        <v>0</v>
      </c>
      <c r="E24" s="35"/>
      <c r="F24" s="36" t="n">
        <f aca="false">E24/B24</f>
        <v>0</v>
      </c>
      <c r="G24" s="231" t="n">
        <v>5.6</v>
      </c>
      <c r="H24" s="36" t="n">
        <f aca="false">1+G24/100</f>
        <v>1.056</v>
      </c>
      <c r="I24" s="36" t="n">
        <v>1</v>
      </c>
      <c r="J24" s="36"/>
      <c r="K24" s="36"/>
      <c r="L24" s="231" t="n">
        <v>0</v>
      </c>
      <c r="M24" s="37" t="n">
        <f aca="false">J24*L24</f>
        <v>0</v>
      </c>
      <c r="N24" s="37" t="n">
        <f aca="false">M24+K24+J24+I24</f>
        <v>1</v>
      </c>
      <c r="O24" s="37" t="n">
        <f aca="false">MAX(F24,D24)</f>
        <v>0</v>
      </c>
      <c r="P24" s="38" t="n">
        <v>2340</v>
      </c>
      <c r="Q24" s="38" t="n">
        <v>21231</v>
      </c>
      <c r="R24" s="38" t="n">
        <v>1203.6</v>
      </c>
      <c r="S24" s="35" t="n">
        <v>47</v>
      </c>
      <c r="T24" s="36" t="n">
        <f aca="false">(P24+Q24-R24)/S24/1000</f>
        <v>0.475902127659575</v>
      </c>
      <c r="U24" s="36" t="n">
        <f aca="false">IF(1-T24/T$107&lt;0,0,1-T24/T$107)</f>
        <v>0</v>
      </c>
      <c r="V24" s="36" t="n">
        <f aca="false">IF(O24&gt;0,2+2*U24,0)</f>
        <v>0</v>
      </c>
      <c r="W24" s="36" t="n">
        <f aca="false">(V24-1)*O24</f>
        <v>-0</v>
      </c>
      <c r="X24" s="155" t="n">
        <v>77</v>
      </c>
      <c r="Y24" s="36" t="n">
        <f aca="false">X24/X$107</f>
        <v>1.15293111833477</v>
      </c>
      <c r="Z24" s="155" t="n">
        <v>215</v>
      </c>
      <c r="AA24" s="231" t="n">
        <v>214.426103646833</v>
      </c>
      <c r="AB24" s="231" t="n">
        <f aca="false">IF(Z24&gt;AA24,Z24,AA24)</f>
        <v>215</v>
      </c>
      <c r="AC24" s="36" t="n">
        <f aca="false">AB24/AB$107</f>
        <v>0.991264436965209</v>
      </c>
      <c r="AD24" s="231" t="n">
        <f aca="false">'3-2-2'!C25</f>
        <v>17.4</v>
      </c>
      <c r="AE24" s="37" t="n">
        <f aca="false">AD24/AD$107</f>
        <v>0.910994764397906</v>
      </c>
      <c r="AF24" s="37" t="n">
        <f aca="false">AC24*(Y24+AE24)/2</f>
        <v>1.02294816404246</v>
      </c>
      <c r="AG24" s="37" t="n">
        <f aca="false">'3-2-1-1'!AA23</f>
        <v>1.02588630537738</v>
      </c>
      <c r="AH24" s="44" t="n">
        <f aca="false">0.6*N24+(0.2*AG24+0.2*AF24)*(1+W24)</f>
        <v>1.00976689388397</v>
      </c>
    </row>
    <row r="25" customFormat="false" ht="12.75" hidden="false" customHeight="false" outlineLevel="0" collapsed="false">
      <c r="A25" s="20" t="s">
        <v>34</v>
      </c>
      <c r="B25" s="35" t="n">
        <f aca="false">'3 ИБР'!B24</f>
        <v>890.7</v>
      </c>
      <c r="C25" s="35"/>
      <c r="D25" s="36" t="n">
        <f aca="false">C25/B25</f>
        <v>0</v>
      </c>
      <c r="E25" s="35"/>
      <c r="F25" s="36" t="n">
        <f aca="false">E25/B25</f>
        <v>0</v>
      </c>
      <c r="G25" s="231" t="n">
        <v>25.194</v>
      </c>
      <c r="H25" s="36" t="n">
        <f aca="false">1+G25/100</f>
        <v>1.25194</v>
      </c>
      <c r="I25" s="36" t="n">
        <v>1</v>
      </c>
      <c r="J25" s="36"/>
      <c r="K25" s="36"/>
      <c r="L25" s="231" t="n">
        <v>0</v>
      </c>
      <c r="M25" s="37" t="n">
        <f aca="false">J25*L25</f>
        <v>0</v>
      </c>
      <c r="N25" s="37" t="n">
        <f aca="false">M25+K25+J25+I25</f>
        <v>1</v>
      </c>
      <c r="O25" s="37" t="n">
        <f aca="false">MAX(F25,D25)</f>
        <v>0</v>
      </c>
      <c r="P25" s="38" t="n">
        <v>590</v>
      </c>
      <c r="Q25" s="38" t="n">
        <v>6385.4</v>
      </c>
      <c r="R25" s="38" t="n">
        <v>339.299999999999</v>
      </c>
      <c r="S25" s="35" t="n">
        <v>24.7</v>
      </c>
      <c r="T25" s="36" t="n">
        <f aca="false">(P25+Q25-R25)/S25/1000</f>
        <v>0.268668016194332</v>
      </c>
      <c r="U25" s="36" t="n">
        <f aca="false">IF(1-T25/T$107&lt;0,0,1-T25/T$107)</f>
        <v>0</v>
      </c>
      <c r="V25" s="36" t="n">
        <f aca="false">IF(O25&gt;0,2+2*U25,0)</f>
        <v>0</v>
      </c>
      <c r="W25" s="36" t="n">
        <f aca="false">(V25-1)*O25</f>
        <v>-0</v>
      </c>
      <c r="X25" s="155" t="n">
        <v>69</v>
      </c>
      <c r="Y25" s="36" t="n">
        <f aca="false">X25/X$107</f>
        <v>1.03314606707921</v>
      </c>
      <c r="Z25" s="155" t="n">
        <v>207</v>
      </c>
      <c r="AA25" s="231" t="n">
        <v>205</v>
      </c>
      <c r="AB25" s="231" t="n">
        <f aca="false">IF(Z25&gt;AA25,Z25,AA25)</f>
        <v>207</v>
      </c>
      <c r="AC25" s="36" t="n">
        <f aca="false">AB25/AB$107</f>
        <v>0.954380178845573</v>
      </c>
      <c r="AD25" s="231" t="n">
        <f aca="false">'3-2-2'!C26</f>
        <v>15</v>
      </c>
      <c r="AE25" s="37" t="n">
        <f aca="false">AD25/AD$107</f>
        <v>0.785340314136126</v>
      </c>
      <c r="AF25" s="37" t="n">
        <f aca="false">AC25*(Y25+AE25)/2</f>
        <v>0.867763678866265</v>
      </c>
      <c r="AG25" s="37" t="n">
        <f aca="false">'3-2-1-1'!AA24</f>
        <v>1</v>
      </c>
      <c r="AH25" s="44" t="n">
        <f aca="false">0.6*N25+(0.2*AG25+0.2*AF25)*(1+W25)</f>
        <v>0.973552735773253</v>
      </c>
    </row>
    <row r="26" customFormat="false" ht="12.75" hidden="false" customHeight="false" outlineLevel="0" collapsed="false">
      <c r="A26" s="20" t="s">
        <v>35</v>
      </c>
      <c r="B26" s="35" t="n">
        <f aca="false">'3 ИБР'!B25</f>
        <v>1271</v>
      </c>
      <c r="C26" s="35"/>
      <c r="D26" s="36" t="n">
        <f aca="false">C26/B26</f>
        <v>0</v>
      </c>
      <c r="E26" s="35"/>
      <c r="F26" s="36" t="n">
        <f aca="false">E26/B26</f>
        <v>0</v>
      </c>
      <c r="G26" s="231" t="n">
        <v>17.255</v>
      </c>
      <c r="H26" s="36" t="n">
        <f aca="false">1+G26/100</f>
        <v>1.17255</v>
      </c>
      <c r="I26" s="36" t="n">
        <v>1</v>
      </c>
      <c r="J26" s="36"/>
      <c r="K26" s="36"/>
      <c r="L26" s="231" t="n">
        <v>0</v>
      </c>
      <c r="M26" s="37" t="n">
        <f aca="false">J26*L26</f>
        <v>0</v>
      </c>
      <c r="N26" s="37" t="n">
        <f aca="false">M26+K26+J26+I26</f>
        <v>1</v>
      </c>
      <c r="O26" s="37" t="n">
        <f aca="false">MAX(F26,D26)</f>
        <v>0</v>
      </c>
      <c r="P26" s="38" t="n">
        <v>942</v>
      </c>
      <c r="Q26" s="38" t="n">
        <v>9319.3</v>
      </c>
      <c r="R26" s="38" t="n">
        <v>381.5</v>
      </c>
      <c r="S26" s="35" t="n">
        <v>39.6</v>
      </c>
      <c r="T26" s="36" t="n">
        <f aca="false">(P26+Q26-R26)/S26/1000</f>
        <v>0.249489898989899</v>
      </c>
      <c r="U26" s="36" t="n">
        <f aca="false">IF(1-T26/T$107&lt;0,0,1-T26/T$107)</f>
        <v>0</v>
      </c>
      <c r="V26" s="36" t="n">
        <f aca="false">IF(O26&gt;0,2+2*U26,0)</f>
        <v>0</v>
      </c>
      <c r="W26" s="36" t="n">
        <f aca="false">(V26-1)*O26</f>
        <v>-0</v>
      </c>
      <c r="X26" s="155" t="n">
        <v>77</v>
      </c>
      <c r="Y26" s="36" t="n">
        <f aca="false">X26/X$107</f>
        <v>1.15293111833477</v>
      </c>
      <c r="Z26" s="155" t="n">
        <v>212</v>
      </c>
      <c r="AA26" s="231" t="n">
        <v>208</v>
      </c>
      <c r="AB26" s="231" t="n">
        <f aca="false">IF(Z26&gt;AA26,Z26,AA26)</f>
        <v>212</v>
      </c>
      <c r="AC26" s="36" t="n">
        <f aca="false">AB26/AB$107</f>
        <v>0.977432840170346</v>
      </c>
      <c r="AD26" s="231" t="n">
        <f aca="false">'3-2-2'!C27</f>
        <v>14.1</v>
      </c>
      <c r="AE26" s="37" t="n">
        <f aca="false">AD26/AD$107</f>
        <v>0.738219895287958</v>
      </c>
      <c r="AF26" s="37" t="n">
        <f aca="false">AC26*(Y26+AE26)/2</f>
        <v>0.924236553218146</v>
      </c>
      <c r="AG26" s="37" t="n">
        <f aca="false">'3-2-1-1'!AA25</f>
        <v>1</v>
      </c>
      <c r="AH26" s="44" t="n">
        <f aca="false">0.6*N26+(0.2*AG26+0.2*AF26)*(1+W26)</f>
        <v>0.984847310643629</v>
      </c>
    </row>
    <row r="27" customFormat="false" ht="12.75" hidden="false" customHeight="false" outlineLevel="0" collapsed="false">
      <c r="A27" s="20" t="s">
        <v>36</v>
      </c>
      <c r="B27" s="35" t="n">
        <f aca="false">'3 ИБР'!B26</f>
        <v>1113.7</v>
      </c>
      <c r="C27" s="35"/>
      <c r="D27" s="36" t="n">
        <f aca="false">C27/B27</f>
        <v>0</v>
      </c>
      <c r="E27" s="35"/>
      <c r="F27" s="36" t="n">
        <f aca="false">E27/B27</f>
        <v>0</v>
      </c>
      <c r="G27" s="231" t="n">
        <v>21.28</v>
      </c>
      <c r="H27" s="36" t="n">
        <f aca="false">1+G27/100</f>
        <v>1.2128</v>
      </c>
      <c r="I27" s="36" t="n">
        <v>1</v>
      </c>
      <c r="J27" s="36"/>
      <c r="K27" s="36"/>
      <c r="L27" s="231" t="n">
        <v>0</v>
      </c>
      <c r="M27" s="37" t="n">
        <f aca="false">J27*L27</f>
        <v>0</v>
      </c>
      <c r="N27" s="37" t="n">
        <f aca="false">M27+K27+J27+I27</f>
        <v>1</v>
      </c>
      <c r="O27" s="37" t="n">
        <f aca="false">MAX(F27,D27)</f>
        <v>0</v>
      </c>
      <c r="P27" s="38" t="n">
        <v>1258</v>
      </c>
      <c r="Q27" s="38" t="n">
        <v>10137.5</v>
      </c>
      <c r="R27" s="38" t="n">
        <v>371.200000000001</v>
      </c>
      <c r="S27" s="35" t="n">
        <v>49.8</v>
      </c>
      <c r="T27" s="36" t="n">
        <f aca="false">(P27+Q27-R27)/S27/1000</f>
        <v>0.221371485943775</v>
      </c>
      <c r="U27" s="36" t="n">
        <f aca="false">IF(1-T27/T$107&lt;0,0,1-T27/T$107)</f>
        <v>0</v>
      </c>
      <c r="V27" s="36" t="n">
        <f aca="false">IF(O27&gt;0,2+2*U27,0)</f>
        <v>0</v>
      </c>
      <c r="W27" s="36" t="n">
        <f aca="false">(V27-1)*O27</f>
        <v>-0</v>
      </c>
      <c r="X27" s="155" t="n">
        <v>80</v>
      </c>
      <c r="Y27" s="36" t="n">
        <f aca="false">X27/X$107</f>
        <v>1.19785051255561</v>
      </c>
      <c r="Z27" s="155" t="n">
        <v>213</v>
      </c>
      <c r="AA27" s="231" t="n">
        <v>215.290211510084</v>
      </c>
      <c r="AB27" s="231" t="n">
        <f aca="false">IF(Z27&gt;AA27,Z27,AA27)</f>
        <v>215.290211510084</v>
      </c>
      <c r="AC27" s="36" t="n">
        <f aca="false">AB27/AB$107</f>
        <v>0.992602466496111</v>
      </c>
      <c r="AD27" s="231" t="n">
        <f aca="false">'3-2-2'!C28</f>
        <v>13.5</v>
      </c>
      <c r="AE27" s="37" t="n">
        <f aca="false">AD27/AD$107</f>
        <v>0.706806282722513</v>
      </c>
      <c r="AF27" s="37" t="n">
        <f aca="false">AC27*(Y27+AE27)/2</f>
        <v>0.945283516410819</v>
      </c>
      <c r="AG27" s="37" t="n">
        <f aca="false">'3-2-1-1'!AA26</f>
        <v>1</v>
      </c>
      <c r="AH27" s="44" t="n">
        <f aca="false">0.6*N27+(0.2*AG27+0.2*AF27)*(1+W27)</f>
        <v>0.989056703282164</v>
      </c>
    </row>
    <row r="28" customFormat="false" ht="12.75" hidden="false" customHeight="false" outlineLevel="0" collapsed="false">
      <c r="A28" s="20" t="s">
        <v>37</v>
      </c>
      <c r="B28" s="35" t="n">
        <f aca="false">'3 ИБР'!B27</f>
        <v>1559.1</v>
      </c>
      <c r="C28" s="35"/>
      <c r="D28" s="36" t="n">
        <f aca="false">C28/B28</f>
        <v>0</v>
      </c>
      <c r="E28" s="35"/>
      <c r="F28" s="36" t="n">
        <f aca="false">E28/B28</f>
        <v>0</v>
      </c>
      <c r="G28" s="231" t="n">
        <v>21.837</v>
      </c>
      <c r="H28" s="36" t="n">
        <f aca="false">1+G28/100</f>
        <v>1.21837</v>
      </c>
      <c r="I28" s="36" t="n">
        <v>1</v>
      </c>
      <c r="J28" s="36"/>
      <c r="K28" s="36"/>
      <c r="L28" s="231" t="n">
        <v>0</v>
      </c>
      <c r="M28" s="37" t="n">
        <f aca="false">J28*L28</f>
        <v>0</v>
      </c>
      <c r="N28" s="37" t="n">
        <f aca="false">M28+K28+J28+I28</f>
        <v>1</v>
      </c>
      <c r="O28" s="37" t="n">
        <f aca="false">MAX(F28,D28)</f>
        <v>0</v>
      </c>
      <c r="P28" s="38" t="n">
        <v>1811</v>
      </c>
      <c r="Q28" s="38" t="n">
        <v>18065.8</v>
      </c>
      <c r="R28" s="38" t="n">
        <v>1706.3</v>
      </c>
      <c r="S28" s="35" t="n">
        <v>84.1</v>
      </c>
      <c r="T28" s="36" t="n">
        <f aca="false">(P28+Q28-R28)/S28/1000</f>
        <v>0.216058263971463</v>
      </c>
      <c r="U28" s="36" t="n">
        <f aca="false">IF(1-T28/T$107&lt;0,0,1-T28/T$107)</f>
        <v>0</v>
      </c>
      <c r="V28" s="36" t="n">
        <f aca="false">IF(O28&gt;0,2+2*U28,0)</f>
        <v>0</v>
      </c>
      <c r="W28" s="36" t="n">
        <f aca="false">(V28-1)*O28</f>
        <v>-0</v>
      </c>
      <c r="X28" s="155" t="n">
        <v>68</v>
      </c>
      <c r="Y28" s="36" t="n">
        <f aca="false">X28/X$107</f>
        <v>1.01817293567226</v>
      </c>
      <c r="Z28" s="155" t="n">
        <v>218</v>
      </c>
      <c r="AA28" s="231" t="n">
        <v>218.092296378011</v>
      </c>
      <c r="AB28" s="231" t="n">
        <f aca="false">IF(Z28&gt;AA28,Z28,AA28)</f>
        <v>218.092296378011</v>
      </c>
      <c r="AC28" s="36" t="n">
        <f aca="false">AB28/AB$107</f>
        <v>1.00552156918883</v>
      </c>
      <c r="AD28" s="231" t="n">
        <f aca="false">'3-2-2'!C29</f>
        <v>16</v>
      </c>
      <c r="AE28" s="37" t="n">
        <f aca="false">AD28/AD$107</f>
        <v>0.837696335078534</v>
      </c>
      <c r="AF28" s="37" t="n">
        <f aca="false">AC28*(Y28+AE28)/2</f>
        <v>0.933058290667335</v>
      </c>
      <c r="AG28" s="37" t="n">
        <f aca="false">'3-2-1-1'!AA27</f>
        <v>1</v>
      </c>
      <c r="AH28" s="44" t="n">
        <f aca="false">0.6*N28+(0.2*AG28+0.2*AF28)*(1+W28)</f>
        <v>0.986611658133467</v>
      </c>
    </row>
    <row r="29" customFormat="false" ht="12.75" hidden="false" customHeight="false" outlineLevel="0" collapsed="false">
      <c r="A29" s="20" t="s">
        <v>38</v>
      </c>
      <c r="B29" s="35" t="n">
        <f aca="false">'3 ИБР'!B28</f>
        <v>1716.2</v>
      </c>
      <c r="C29" s="35"/>
      <c r="D29" s="36" t="n">
        <f aca="false">C29/B29</f>
        <v>0</v>
      </c>
      <c r="E29" s="35"/>
      <c r="F29" s="36" t="n">
        <f aca="false">E29/B29</f>
        <v>0</v>
      </c>
      <c r="G29" s="231" t="n">
        <v>11.97</v>
      </c>
      <c r="H29" s="36" t="n">
        <f aca="false">1+G29/100</f>
        <v>1.1197</v>
      </c>
      <c r="I29" s="36" t="n">
        <v>1</v>
      </c>
      <c r="J29" s="36"/>
      <c r="K29" s="36"/>
      <c r="L29" s="231" t="n">
        <v>0</v>
      </c>
      <c r="M29" s="37" t="n">
        <f aca="false">J29*L29</f>
        <v>0</v>
      </c>
      <c r="N29" s="37" t="n">
        <f aca="false">M29+K29+J29+I29</f>
        <v>1</v>
      </c>
      <c r="O29" s="37" t="n">
        <f aca="false">MAX(F29,D29)</f>
        <v>0</v>
      </c>
      <c r="P29" s="38" t="n">
        <v>1103</v>
      </c>
      <c r="Q29" s="38" t="n">
        <v>7267.1</v>
      </c>
      <c r="R29" s="38" t="n">
        <v>110.8</v>
      </c>
      <c r="S29" s="35" t="n">
        <v>25.7</v>
      </c>
      <c r="T29" s="36" t="n">
        <f aca="false">(P29+Q29-R29)/S29/1000</f>
        <v>0.321373540856031</v>
      </c>
      <c r="U29" s="36" t="n">
        <f aca="false">IF(1-T29/T$107&lt;0,0,1-T29/T$107)</f>
        <v>0</v>
      </c>
      <c r="V29" s="36" t="n">
        <f aca="false">IF(O29&gt;0,2+2*U29,0)</f>
        <v>0</v>
      </c>
      <c r="W29" s="36" t="n">
        <f aca="false">(V29-1)*O29</f>
        <v>-0</v>
      </c>
      <c r="X29" s="155" t="n">
        <v>59</v>
      </c>
      <c r="Y29" s="36" t="n">
        <f aca="false">X29/X$107</f>
        <v>0.883414753009759</v>
      </c>
      <c r="Z29" s="155" t="n">
        <v>207</v>
      </c>
      <c r="AA29" s="231" t="n">
        <v>207</v>
      </c>
      <c r="AB29" s="231" t="n">
        <f aca="false">IF(Z29&gt;AA29,Z29,AA29)</f>
        <v>207</v>
      </c>
      <c r="AC29" s="36" t="n">
        <f aca="false">AB29/AB$107</f>
        <v>0.954380178845573</v>
      </c>
      <c r="AD29" s="231" t="n">
        <f aca="false">'3-2-2'!C30</f>
        <v>15.6</v>
      </c>
      <c r="AE29" s="37" t="n">
        <f aca="false">AD29/AD$107</f>
        <v>0.816753926701571</v>
      </c>
      <c r="AF29" s="37" t="n">
        <f aca="false">AC29*(Y29+AE29)/2</f>
        <v>0.81130364430527</v>
      </c>
      <c r="AG29" s="37" t="n">
        <f aca="false">'3-2-1-1'!AA28</f>
        <v>1</v>
      </c>
      <c r="AH29" s="44" t="n">
        <f aca="false">0.6*N29+(0.2*AG29+0.2*AF29)*(1+W29)</f>
        <v>0.962260728861054</v>
      </c>
    </row>
    <row r="30" customFormat="false" ht="12.75" hidden="false" customHeight="false" outlineLevel="0" collapsed="false">
      <c r="A30" s="20" t="s">
        <v>39</v>
      </c>
      <c r="B30" s="35" t="n">
        <f aca="false">'3 ИБР'!B29</f>
        <v>1400.7</v>
      </c>
      <c r="C30" s="35"/>
      <c r="D30" s="36" t="n">
        <f aca="false">C30/B30</f>
        <v>0</v>
      </c>
      <c r="E30" s="35"/>
      <c r="F30" s="36" t="n">
        <f aca="false">E30/B30</f>
        <v>0</v>
      </c>
      <c r="G30" s="231" t="n">
        <v>12.692</v>
      </c>
      <c r="H30" s="36" t="n">
        <f aca="false">1+G30/100</f>
        <v>1.12692</v>
      </c>
      <c r="I30" s="36" t="n">
        <v>1</v>
      </c>
      <c r="J30" s="36"/>
      <c r="K30" s="36"/>
      <c r="L30" s="231" t="n">
        <v>0</v>
      </c>
      <c r="M30" s="37" t="n">
        <f aca="false">J30*L30</f>
        <v>0</v>
      </c>
      <c r="N30" s="37" t="n">
        <f aca="false">M30+K30+J30+I30</f>
        <v>1</v>
      </c>
      <c r="O30" s="37" t="n">
        <f aca="false">MAX(F30,D30)</f>
        <v>0</v>
      </c>
      <c r="P30" s="38" t="n">
        <v>650</v>
      </c>
      <c r="Q30" s="38" t="n">
        <v>8209.4</v>
      </c>
      <c r="R30" s="38" t="n">
        <v>684.5</v>
      </c>
      <c r="S30" s="35" t="n">
        <v>36.4</v>
      </c>
      <c r="T30" s="36" t="n">
        <f aca="false">(P30+Q30-R30)/S30/1000</f>
        <v>0.224585164835165</v>
      </c>
      <c r="U30" s="36" t="n">
        <f aca="false">IF(1-T30/T$107&lt;0,0,1-T30/T$107)</f>
        <v>0</v>
      </c>
      <c r="V30" s="36" t="n">
        <f aca="false">IF(O30&gt;0,2+2*U30,0)</f>
        <v>0</v>
      </c>
      <c r="W30" s="36" t="n">
        <f aca="false">(V30-1)*O30</f>
        <v>-0</v>
      </c>
      <c r="X30" s="155" t="n">
        <v>74</v>
      </c>
      <c r="Y30" s="36" t="n">
        <f aca="false">X30/X$107</f>
        <v>1.10801172411393</v>
      </c>
      <c r="Z30" s="155" t="n">
        <v>222</v>
      </c>
      <c r="AA30" s="231" t="n">
        <v>221</v>
      </c>
      <c r="AB30" s="231" t="n">
        <f aca="false">IF(Z30&gt;AA30,Z30,AA30)</f>
        <v>222</v>
      </c>
      <c r="AC30" s="36" t="n">
        <f aca="false">AB30/AB$107</f>
        <v>1.02353816281989</v>
      </c>
      <c r="AD30" s="231" t="n">
        <f aca="false">'3-2-2'!C31</f>
        <v>16.2</v>
      </c>
      <c r="AE30" s="37" t="n">
        <f aca="false">AD30/AD$107</f>
        <v>0.848167539267016</v>
      </c>
      <c r="AF30" s="37" t="n">
        <f aca="false">AC30*(Y30+AE30)/2</f>
        <v>1.00111206469365</v>
      </c>
      <c r="AG30" s="37" t="n">
        <f aca="false">'3-2-1-1'!AA29</f>
        <v>1</v>
      </c>
      <c r="AH30" s="44" t="n">
        <f aca="false">0.6*N30+(0.2*AG30+0.2*AF30)*(1+W30)</f>
        <v>1.00022241293873</v>
      </c>
    </row>
    <row r="31" customFormat="false" ht="12.75" hidden="false" customHeight="false" outlineLevel="0" collapsed="false">
      <c r="B31" s="35"/>
      <c r="C31" s="35"/>
      <c r="D31" s="36"/>
      <c r="E31" s="35"/>
      <c r="F31" s="36"/>
      <c r="G31" s="231"/>
      <c r="H31" s="36"/>
      <c r="I31" s="36"/>
      <c r="J31" s="36"/>
      <c r="K31" s="36"/>
      <c r="L31" s="231"/>
      <c r="M31" s="37" t="n">
        <f aca="false">J31*L31</f>
        <v>0</v>
      </c>
      <c r="N31" s="37" t="n">
        <f aca="false">M31+K31+J31+I31</f>
        <v>0</v>
      </c>
      <c r="O31" s="37" t="n">
        <f aca="false">MAX(F31,D31)</f>
        <v>0</v>
      </c>
      <c r="P31" s="38"/>
      <c r="Q31" s="38"/>
      <c r="R31" s="38" t="n">
        <v>0</v>
      </c>
      <c r="S31" s="35"/>
      <c r="T31" s="36"/>
      <c r="U31" s="36"/>
      <c r="V31" s="36"/>
      <c r="W31" s="36"/>
      <c r="X31" s="231"/>
      <c r="Y31" s="36" t="n">
        <f aca="false">X31/X$107</f>
        <v>0</v>
      </c>
      <c r="Z31" s="231"/>
      <c r="AA31" s="231"/>
      <c r="AB31" s="231" t="n">
        <f aca="false">IF(Z31&gt;AA31,Z31,AA31)</f>
        <v>0</v>
      </c>
      <c r="AC31" s="36" t="n">
        <f aca="false">AB31/AB$107</f>
        <v>0</v>
      </c>
      <c r="AD31" s="231"/>
      <c r="AE31" s="37"/>
      <c r="AF31" s="37" t="n">
        <f aca="false">AC31*(Y31+AE31)/2</f>
        <v>0</v>
      </c>
      <c r="AG31" s="37"/>
      <c r="AH31" s="44" t="n">
        <f aca="false">0.6*N31+(0.2*AG31+0.2*AF31)*(1+W31)</f>
        <v>0</v>
      </c>
    </row>
    <row r="32" customFormat="false" ht="12.75" hidden="false" customHeight="false" outlineLevel="0" collapsed="false">
      <c r="A32" s="20" t="s">
        <v>40</v>
      </c>
      <c r="B32" s="35" t="n">
        <f aca="false">'3 ИБР'!B31</f>
        <v>755.2</v>
      </c>
      <c r="C32" s="35"/>
      <c r="D32" s="36" t="n">
        <f aca="false">C32/B32</f>
        <v>0</v>
      </c>
      <c r="E32" s="35"/>
      <c r="F32" s="36" t="n">
        <f aca="false">E32/B32</f>
        <v>0</v>
      </c>
      <c r="G32" s="231" t="n">
        <v>21.918</v>
      </c>
      <c r="H32" s="36" t="n">
        <f aca="false">1+G32/100</f>
        <v>1.21918</v>
      </c>
      <c r="I32" s="36" t="n">
        <v>1</v>
      </c>
      <c r="J32" s="36"/>
      <c r="K32" s="36"/>
      <c r="L32" s="231" t="n">
        <v>0</v>
      </c>
      <c r="M32" s="37" t="n">
        <f aca="false">J32*L32</f>
        <v>0</v>
      </c>
      <c r="N32" s="37" t="n">
        <f aca="false">M32+K32+J32+I32</f>
        <v>1</v>
      </c>
      <c r="O32" s="37" t="n">
        <f aca="false">MAX(F32,D32)</f>
        <v>0</v>
      </c>
      <c r="P32" s="38" t="n">
        <v>204</v>
      </c>
      <c r="Q32" s="38" t="n">
        <v>4168.3</v>
      </c>
      <c r="R32" s="38" t="n">
        <v>125.8</v>
      </c>
      <c r="S32" s="35" t="n">
        <v>23.2</v>
      </c>
      <c r="T32" s="36" t="n">
        <f aca="false">(P32+Q32-R32)/S32/1000</f>
        <v>0.183038793103448</v>
      </c>
      <c r="U32" s="36" t="n">
        <f aca="false">IF(1-T32/T$107&lt;0,0,1-T32/T$107)</f>
        <v>0</v>
      </c>
      <c r="V32" s="36" t="n">
        <f aca="false">IF(O32&gt;0,2+2*U32,0)</f>
        <v>0</v>
      </c>
      <c r="W32" s="36" t="n">
        <f aca="false">(V32-1)*O32</f>
        <v>-0</v>
      </c>
      <c r="X32" s="155" t="n">
        <v>60</v>
      </c>
      <c r="Y32" s="36" t="n">
        <f aca="false">X32/X$107</f>
        <v>0.898387884416704</v>
      </c>
      <c r="Z32" s="155" t="n">
        <v>220</v>
      </c>
      <c r="AA32" s="231" t="n">
        <v>220</v>
      </c>
      <c r="AB32" s="231" t="n">
        <f aca="false">IF(Z32&gt;AA32,Z32,AA32)</f>
        <v>220</v>
      </c>
      <c r="AC32" s="36" t="n">
        <f aca="false">AB32/AB$107</f>
        <v>1.01431709828998</v>
      </c>
      <c r="AD32" s="231" t="n">
        <f aca="false">'3-2-2'!C33</f>
        <v>13</v>
      </c>
      <c r="AE32" s="37" t="n">
        <f aca="false">AD32/AD$107</f>
        <v>0.680628272251309</v>
      </c>
      <c r="AF32" s="37" t="n">
        <f aca="false">AC32*(Y32+AE32)/2</f>
        <v>0.800811543092249</v>
      </c>
      <c r="AG32" s="37" t="n">
        <f aca="false">'3-2-1-1'!AA31</f>
        <v>1</v>
      </c>
      <c r="AH32" s="44" t="n">
        <f aca="false">0.6*N32+(0.2*AG32+0.2*AF32)*(1+W32)</f>
        <v>0.96016230861845</v>
      </c>
    </row>
    <row r="33" customFormat="false" ht="12.75" hidden="false" customHeight="false" outlineLevel="0" collapsed="false">
      <c r="A33" s="20" t="s">
        <v>41</v>
      </c>
      <c r="B33" s="35" t="n">
        <f aca="false">'3 ИБР'!B32</f>
        <v>919.7</v>
      </c>
      <c r="C33" s="35"/>
      <c r="D33" s="36" t="n">
        <f aca="false">C33/B33</f>
        <v>0</v>
      </c>
      <c r="E33" s="35"/>
      <c r="F33" s="36" t="n">
        <f aca="false">E33/B33</f>
        <v>0</v>
      </c>
      <c r="G33" s="231" t="n">
        <v>16.324</v>
      </c>
      <c r="H33" s="36" t="n">
        <f aca="false">1+G33/100</f>
        <v>1.16324</v>
      </c>
      <c r="I33" s="36" t="n">
        <v>1</v>
      </c>
      <c r="J33" s="36"/>
      <c r="K33" s="36"/>
      <c r="L33" s="231" t="n">
        <v>0</v>
      </c>
      <c r="M33" s="37" t="n">
        <f aca="false">J33*L33</f>
        <v>0</v>
      </c>
      <c r="N33" s="37" t="n">
        <f aca="false">M33+K33+J33+I33</f>
        <v>1</v>
      </c>
      <c r="O33" s="37" t="n">
        <f aca="false">MAX(F33,D33)</f>
        <v>0</v>
      </c>
      <c r="P33" s="38" t="n">
        <v>546</v>
      </c>
      <c r="Q33" s="38" t="n">
        <v>6918.2</v>
      </c>
      <c r="R33" s="38" t="n">
        <v>1430.8</v>
      </c>
      <c r="S33" s="35" t="n">
        <v>26.2</v>
      </c>
      <c r="T33" s="36" t="n">
        <f aca="false">(P33+Q33-R33)/S33/1000</f>
        <v>0.230282442748092</v>
      </c>
      <c r="U33" s="36" t="n">
        <f aca="false">IF(1-T33/T$107&lt;0,0,1-T33/T$107)</f>
        <v>0</v>
      </c>
      <c r="V33" s="36" t="n">
        <f aca="false">IF(O33&gt;0,2+2*U33,0)</f>
        <v>0</v>
      </c>
      <c r="W33" s="36" t="n">
        <f aca="false">(V33-1)*O33</f>
        <v>-0</v>
      </c>
      <c r="X33" s="155" t="n">
        <v>76</v>
      </c>
      <c r="Y33" s="36" t="n">
        <f aca="false">X33/X$107</f>
        <v>1.13795798692783</v>
      </c>
      <c r="Z33" s="155" t="n">
        <v>210</v>
      </c>
      <c r="AA33" s="231" t="n">
        <v>209</v>
      </c>
      <c r="AB33" s="231" t="n">
        <f aca="false">IF(Z33&gt;AA33,Z33,AA33)</f>
        <v>210</v>
      </c>
      <c r="AC33" s="36" t="n">
        <f aca="false">AB33/AB$107</f>
        <v>0.968211775640437</v>
      </c>
      <c r="AD33" s="231" t="n">
        <f aca="false">'3-2-2'!C34</f>
        <v>14.3</v>
      </c>
      <c r="AE33" s="37" t="n">
        <f aca="false">AD33/AD$107</f>
        <v>0.74869109947644</v>
      </c>
      <c r="AF33" s="37" t="n">
        <f aca="false">AC33*(Y33+AE33)/2</f>
        <v>0.91333793097894</v>
      </c>
      <c r="AG33" s="37" t="n">
        <f aca="false">'3-2-1-1'!AA32</f>
        <v>1</v>
      </c>
      <c r="AH33" s="44" t="n">
        <f aca="false">0.6*N33+(0.2*AG33+0.2*AF33)*(1+W33)</f>
        <v>0.982667586195788</v>
      </c>
    </row>
    <row r="34" customFormat="false" ht="12.75" hidden="false" customHeight="false" outlineLevel="0" collapsed="false">
      <c r="A34" s="20" t="s">
        <v>42</v>
      </c>
      <c r="B34" s="35" t="n">
        <f aca="false">'3 ИБР'!B33</f>
        <v>1353.4</v>
      </c>
      <c r="C34" s="35"/>
      <c r="D34" s="36" t="n">
        <f aca="false">C34/B34</f>
        <v>0</v>
      </c>
      <c r="E34" s="35"/>
      <c r="F34" s="36" t="n">
        <f aca="false">E34/B34</f>
        <v>0</v>
      </c>
      <c r="G34" s="231" t="n">
        <v>19.95</v>
      </c>
      <c r="H34" s="36" t="n">
        <f aca="false">1+G34/100</f>
        <v>1.1995</v>
      </c>
      <c r="I34" s="36" t="n">
        <v>1</v>
      </c>
      <c r="J34" s="36"/>
      <c r="K34" s="36"/>
      <c r="L34" s="231" t="n">
        <v>0</v>
      </c>
      <c r="M34" s="37" t="n">
        <f aca="false">J34*L34</f>
        <v>0</v>
      </c>
      <c r="N34" s="37" t="n">
        <f aca="false">M34+K34+J34+I34</f>
        <v>1</v>
      </c>
      <c r="O34" s="37" t="n">
        <f aca="false">MAX(F34,D34)</f>
        <v>0</v>
      </c>
      <c r="P34" s="38" t="n">
        <v>396</v>
      </c>
      <c r="Q34" s="38" t="n">
        <v>5614.5</v>
      </c>
      <c r="R34" s="38" t="n">
        <v>281.3</v>
      </c>
      <c r="S34" s="35" t="n">
        <v>18.3</v>
      </c>
      <c r="T34" s="36" t="n">
        <f aca="false">(P34+Q34-R34)/S34/1000</f>
        <v>0.313071038251366</v>
      </c>
      <c r="U34" s="36" t="n">
        <f aca="false">IF(1-T34/T$107&lt;0,0,1-T34/T$107)</f>
        <v>0</v>
      </c>
      <c r="V34" s="36" t="n">
        <f aca="false">IF(O34&gt;0,2+2*U34,0)</f>
        <v>0</v>
      </c>
      <c r="W34" s="36" t="n">
        <f aca="false">(V34-1)*O34</f>
        <v>-0</v>
      </c>
      <c r="X34" s="155" t="n">
        <v>51</v>
      </c>
      <c r="Y34" s="36" t="n">
        <f aca="false">X34/X$107</f>
        <v>0.763629701754198</v>
      </c>
      <c r="Z34" s="155" t="n">
        <v>215</v>
      </c>
      <c r="AA34" s="231" t="n">
        <v>217</v>
      </c>
      <c r="AB34" s="231" t="n">
        <f aca="false">IF(Z34&gt;AA34,Z34,AA34)</f>
        <v>217</v>
      </c>
      <c r="AC34" s="36" t="n">
        <f aca="false">AB34/AB$107</f>
        <v>1.00048550149512</v>
      </c>
      <c r="AD34" s="231" t="n">
        <f aca="false">'3-2-2'!C35</f>
        <v>13</v>
      </c>
      <c r="AE34" s="37" t="n">
        <f aca="false">AD34/AD$107</f>
        <v>0.680628272251309</v>
      </c>
      <c r="AF34" s="37" t="n">
        <f aca="false">AC34*(Y34+AE34)/2</f>
        <v>0.722479581705611</v>
      </c>
      <c r="AG34" s="37" t="n">
        <f aca="false">'3-2-1-1'!AA33</f>
        <v>1</v>
      </c>
      <c r="AH34" s="44" t="n">
        <f aca="false">0.6*N34+(0.2*AG34+0.2*AF34)*(1+W34)</f>
        <v>0.944495916341122</v>
      </c>
    </row>
    <row r="35" customFormat="false" ht="12.75" hidden="false" customHeight="false" outlineLevel="0" collapsed="false">
      <c r="A35" s="20" t="s">
        <v>43</v>
      </c>
      <c r="B35" s="35" t="n">
        <f aca="false">'3 ИБР'!B34</f>
        <v>1566.4</v>
      </c>
      <c r="C35" s="35"/>
      <c r="D35" s="36" t="n">
        <f aca="false">C35/B35</f>
        <v>0</v>
      </c>
      <c r="E35" s="35"/>
      <c r="F35" s="36" t="n">
        <f aca="false">E35/B35</f>
        <v>0</v>
      </c>
      <c r="G35" s="231" t="n">
        <v>15.96</v>
      </c>
      <c r="H35" s="36" t="n">
        <f aca="false">1+G35/100</f>
        <v>1.1596</v>
      </c>
      <c r="I35" s="36" t="n">
        <v>1.08746807967314</v>
      </c>
      <c r="J35" s="36"/>
      <c r="K35" s="36"/>
      <c r="L35" s="231" t="n">
        <v>0</v>
      </c>
      <c r="M35" s="37" t="n">
        <f aca="false">J35*L35</f>
        <v>0</v>
      </c>
      <c r="N35" s="37" t="n">
        <f aca="false">M35+K35+J35+I35</f>
        <v>1.08746807967314</v>
      </c>
      <c r="O35" s="37" t="n">
        <f aca="false">MAX(F35,D35)</f>
        <v>0</v>
      </c>
      <c r="P35" s="38" t="n">
        <v>1098</v>
      </c>
      <c r="Q35" s="38" t="n">
        <v>12958.8</v>
      </c>
      <c r="R35" s="38" t="n">
        <v>1685.5</v>
      </c>
      <c r="S35" s="35" t="n">
        <v>120.8</v>
      </c>
      <c r="T35" s="36" t="n">
        <f aca="false">(P35+Q35-R35)/S35/1000</f>
        <v>0.10241142384106</v>
      </c>
      <c r="U35" s="36" t="n">
        <f aca="false">IF(1-T35/T$107&lt;0,0,1-T35/T$107)</f>
        <v>0</v>
      </c>
      <c r="V35" s="36" t="n">
        <f aca="false">IF(O35&gt;0,2+2*U35,0)</f>
        <v>0</v>
      </c>
      <c r="W35" s="36" t="n">
        <f aca="false">(V35-1)*O35</f>
        <v>-0</v>
      </c>
      <c r="X35" s="155" t="n">
        <v>66</v>
      </c>
      <c r="Y35" s="36" t="n">
        <f aca="false">X35/X$107</f>
        <v>0.988226672858374</v>
      </c>
      <c r="Z35" s="155" t="n">
        <v>227</v>
      </c>
      <c r="AA35" s="231" t="n">
        <v>231.211045739229</v>
      </c>
      <c r="AB35" s="231" t="n">
        <f aca="false">IF(Z35&gt;AA35,Z35,AA35)</f>
        <v>231.211045739229</v>
      </c>
      <c r="AC35" s="36" t="n">
        <f aca="false">AB35/AB$107</f>
        <v>1.06600598639458</v>
      </c>
      <c r="AD35" s="231" t="n">
        <f aca="false">'3-2-2'!C36</f>
        <v>16.7</v>
      </c>
      <c r="AE35" s="37" t="n">
        <f aca="false">AD35/AD$107</f>
        <v>0.87434554973822</v>
      </c>
      <c r="AF35" s="37" t="n">
        <f aca="false">AC35*(Y35+AE35)/2</f>
        <v>0.992756569690113</v>
      </c>
      <c r="AG35" s="37" t="n">
        <f aca="false">'3-2-1-1'!AA34</f>
        <v>1</v>
      </c>
      <c r="AH35" s="44" t="n">
        <f aca="false">0.6*N35+(0.2*AG35+0.2*AF35)*(1+W35)</f>
        <v>1.0510321617419</v>
      </c>
    </row>
    <row r="36" customFormat="false" ht="12.75" hidden="false" customHeight="false" outlineLevel="0" collapsed="false">
      <c r="A36" s="20" t="s">
        <v>44</v>
      </c>
      <c r="B36" s="35" t="n">
        <f aca="false">'3 ИБР'!B35</f>
        <v>3548</v>
      </c>
      <c r="C36" s="35"/>
      <c r="D36" s="36" t="n">
        <f aca="false">C36/B36</f>
        <v>0</v>
      </c>
      <c r="E36" s="35"/>
      <c r="F36" s="36" t="n">
        <f aca="false">E36/B36</f>
        <v>0</v>
      </c>
      <c r="G36" s="231" t="n">
        <v>9.821</v>
      </c>
      <c r="H36" s="36" t="n">
        <f aca="false">1+G36/100</f>
        <v>1.09821</v>
      </c>
      <c r="I36" s="36" t="n">
        <v>1</v>
      </c>
      <c r="J36" s="36"/>
      <c r="K36" s="36"/>
      <c r="L36" s="231" t="n">
        <v>0</v>
      </c>
      <c r="M36" s="37" t="n">
        <f aca="false">J36*L36</f>
        <v>0</v>
      </c>
      <c r="N36" s="37" t="n">
        <f aca="false">M36+K36+J36+I36</f>
        <v>1</v>
      </c>
      <c r="O36" s="37" t="n">
        <f aca="false">MAX(F36,D36)</f>
        <v>0</v>
      </c>
      <c r="P36" s="38" t="n">
        <v>1214</v>
      </c>
      <c r="Q36" s="38" t="n">
        <v>18484.1</v>
      </c>
      <c r="R36" s="38" t="n">
        <v>546.099999999999</v>
      </c>
      <c r="S36" s="35" t="n">
        <v>76.9</v>
      </c>
      <c r="T36" s="36" t="n">
        <f aca="false">(P36+Q36-R36)/S36/1000</f>
        <v>0.249050715214564</v>
      </c>
      <c r="U36" s="36" t="n">
        <f aca="false">IF(1-T36/T$107&lt;0,0,1-T36/T$107)</f>
        <v>0</v>
      </c>
      <c r="V36" s="36" t="n">
        <f aca="false">IF(O36&gt;0,2+2*U36,0)</f>
        <v>0</v>
      </c>
      <c r="W36" s="36" t="n">
        <f aca="false">(V36-1)*O36</f>
        <v>-0</v>
      </c>
      <c r="X36" s="155" t="n">
        <v>69</v>
      </c>
      <c r="Y36" s="36" t="n">
        <f aca="false">X36/X$107</f>
        <v>1.03314606707921</v>
      </c>
      <c r="Z36" s="155" t="n">
        <v>220</v>
      </c>
      <c r="AA36" s="231" t="n">
        <v>214.948789018676</v>
      </c>
      <c r="AB36" s="231" t="n">
        <f aca="false">IF(Z36&gt;AA36,Z36,AA36)</f>
        <v>220</v>
      </c>
      <c r="AC36" s="36" t="n">
        <f aca="false">AB36/AB$107</f>
        <v>1.01431709828998</v>
      </c>
      <c r="AD36" s="231" t="n">
        <f aca="false">'3-2-2'!C37</f>
        <v>16.4</v>
      </c>
      <c r="AE36" s="37" t="n">
        <f aca="false">AD36/AD$107</f>
        <v>0.858638743455497</v>
      </c>
      <c r="AF36" s="37" t="n">
        <f aca="false">AC36*(Y36+AE36)/2</f>
        <v>0.959434839805313</v>
      </c>
      <c r="AG36" s="37" t="n">
        <f aca="false">'3-2-1-1'!AA35</f>
        <v>1</v>
      </c>
      <c r="AH36" s="44" t="n">
        <f aca="false">0.6*N36+(0.2*AG36+0.2*AF36)*(1+W36)</f>
        <v>0.991886967961063</v>
      </c>
    </row>
    <row r="37" customFormat="false" ht="12.75" hidden="false" customHeight="false" outlineLevel="0" collapsed="false">
      <c r="B37" s="35"/>
      <c r="C37" s="35"/>
      <c r="D37" s="36"/>
      <c r="E37" s="35"/>
      <c r="F37" s="36"/>
      <c r="G37" s="231"/>
      <c r="H37" s="36"/>
      <c r="I37" s="36"/>
      <c r="J37" s="36"/>
      <c r="K37" s="36"/>
      <c r="L37" s="231"/>
      <c r="M37" s="37" t="n">
        <f aca="false">J37*L37</f>
        <v>0</v>
      </c>
      <c r="N37" s="37" t="n">
        <f aca="false">M37+K37+J37+I37</f>
        <v>0</v>
      </c>
      <c r="O37" s="37" t="n">
        <f aca="false">MAX(F37,D37)</f>
        <v>0</v>
      </c>
      <c r="P37" s="38"/>
      <c r="Q37" s="38"/>
      <c r="R37" s="38" t="n">
        <v>0</v>
      </c>
      <c r="S37" s="35"/>
      <c r="T37" s="36"/>
      <c r="U37" s="36"/>
      <c r="V37" s="36"/>
      <c r="W37" s="36"/>
      <c r="X37" s="155"/>
      <c r="Y37" s="36" t="n">
        <f aca="false">X37/X$107</f>
        <v>0</v>
      </c>
      <c r="Z37" s="155"/>
      <c r="AA37" s="231"/>
      <c r="AB37" s="231" t="n">
        <f aca="false">IF(Z37&gt;AA37,Z37,AA37)</f>
        <v>0</v>
      </c>
      <c r="AC37" s="36" t="n">
        <f aca="false">AB37/AB$107</f>
        <v>0</v>
      </c>
      <c r="AD37" s="231"/>
      <c r="AE37" s="37"/>
      <c r="AF37" s="37" t="n">
        <f aca="false">AC37*(Y37+AE37)/2</f>
        <v>0</v>
      </c>
      <c r="AG37" s="37"/>
      <c r="AH37" s="44" t="n">
        <f aca="false">0.6*N37+(0.2*AG37+0.2*AF37)*(1+W37)</f>
        <v>0</v>
      </c>
    </row>
    <row r="38" customFormat="false" ht="12.75" hidden="false" customHeight="false" outlineLevel="0" collapsed="false">
      <c r="A38" s="20" t="s">
        <v>45</v>
      </c>
      <c r="B38" s="35" t="n">
        <f aca="false">'3 ИБР'!B37</f>
        <v>1498.8</v>
      </c>
      <c r="C38" s="35"/>
      <c r="D38" s="36" t="n">
        <f aca="false">C38/B38</f>
        <v>0</v>
      </c>
      <c r="E38" s="35"/>
      <c r="F38" s="36" t="n">
        <f aca="false">E38/B38</f>
        <v>0</v>
      </c>
      <c r="G38" s="231" t="n">
        <v>13.3681</v>
      </c>
      <c r="H38" s="36" t="n">
        <f aca="false">1+G38/100</f>
        <v>1.133681</v>
      </c>
      <c r="I38" s="36" t="n">
        <v>1</v>
      </c>
      <c r="J38" s="36"/>
      <c r="K38" s="36"/>
      <c r="L38" s="231" t="n">
        <v>0</v>
      </c>
      <c r="M38" s="37" t="n">
        <f aca="false">J38*L38</f>
        <v>0</v>
      </c>
      <c r="N38" s="37" t="n">
        <f aca="false">M38+K38+J38+I38</f>
        <v>1</v>
      </c>
      <c r="O38" s="37" t="n">
        <f aca="false">MAX(F38,D38)</f>
        <v>0</v>
      </c>
      <c r="P38" s="38" t="n">
        <v>690</v>
      </c>
      <c r="Q38" s="38" t="n">
        <v>9722.5</v>
      </c>
      <c r="R38" s="38" t="n">
        <v>1154.1</v>
      </c>
      <c r="S38" s="35" t="n">
        <v>27.1</v>
      </c>
      <c r="T38" s="36" t="n">
        <f aca="false">(P38+Q38-R38)/S38/1000</f>
        <v>0.341638376383764</v>
      </c>
      <c r="U38" s="36" t="n">
        <f aca="false">IF(1-T38/T$107&lt;0,0,1-T38/T$107)</f>
        <v>0</v>
      </c>
      <c r="V38" s="36" t="n">
        <f aca="false">IF(O38&gt;0,2+2*U38,0)</f>
        <v>0</v>
      </c>
      <c r="W38" s="36" t="n">
        <f aca="false">(V38-1)*O38</f>
        <v>-0</v>
      </c>
      <c r="X38" s="155" t="n">
        <v>70</v>
      </c>
      <c r="Y38" s="36" t="n">
        <f aca="false">X38/X$107</f>
        <v>1.04811919848615</v>
      </c>
      <c r="Z38" s="155" t="n">
        <v>196</v>
      </c>
      <c r="AA38" s="231" t="n">
        <v>191</v>
      </c>
      <c r="AB38" s="231" t="n">
        <f aca="false">IF(Z38&gt;AA38,Z38,AA38)</f>
        <v>196</v>
      </c>
      <c r="AC38" s="36" t="n">
        <f aca="false">AB38/AB$107</f>
        <v>0.903664323931074</v>
      </c>
      <c r="AD38" s="231" t="n">
        <f aca="false">'3-2-2'!C39</f>
        <v>13.3</v>
      </c>
      <c r="AE38" s="37" t="n">
        <f aca="false">AD38/AD$107</f>
        <v>0.696335078534031</v>
      </c>
      <c r="AF38" s="37" t="n">
        <f aca="false">AC38*(Y38+AE38)/2</f>
        <v>0.788200547436059</v>
      </c>
      <c r="AG38" s="37" t="n">
        <f aca="false">'3-2-1-1'!AA37</f>
        <v>1</v>
      </c>
      <c r="AH38" s="44" t="n">
        <f aca="false">0.6*N38+(0.2*AG38+0.2*AF38)*(1+W38)</f>
        <v>0.957640109487212</v>
      </c>
    </row>
    <row r="39" customFormat="false" ht="12.75" hidden="false" customHeight="false" outlineLevel="0" collapsed="false">
      <c r="A39" s="20" t="s">
        <v>46</v>
      </c>
      <c r="B39" s="35" t="n">
        <f aca="false">'3 ИБР'!B38</f>
        <v>2437.6</v>
      </c>
      <c r="C39" s="35"/>
      <c r="D39" s="36" t="n">
        <f aca="false">C39/B39</f>
        <v>0</v>
      </c>
      <c r="E39" s="35"/>
      <c r="F39" s="36" t="n">
        <f aca="false">E39/B39</f>
        <v>0</v>
      </c>
      <c r="G39" s="231" t="n">
        <v>7.332</v>
      </c>
      <c r="H39" s="36" t="n">
        <f aca="false">1+G39/100</f>
        <v>1.07332</v>
      </c>
      <c r="I39" s="36" t="n">
        <v>1</v>
      </c>
      <c r="J39" s="36"/>
      <c r="K39" s="36"/>
      <c r="L39" s="231" t="n">
        <v>0</v>
      </c>
      <c r="M39" s="37" t="n">
        <f aca="false">J39*L39</f>
        <v>0</v>
      </c>
      <c r="N39" s="37" t="n">
        <f aca="false">M39+K39+J39+I39</f>
        <v>1</v>
      </c>
      <c r="O39" s="37" t="n">
        <f aca="false">MAX(F39,D39)</f>
        <v>0</v>
      </c>
      <c r="P39" s="38" t="n">
        <v>1189</v>
      </c>
      <c r="Q39" s="38" t="n">
        <v>13567.8</v>
      </c>
      <c r="R39" s="38" t="n">
        <v>577.099999999999</v>
      </c>
      <c r="S39" s="35" t="n">
        <v>52.4</v>
      </c>
      <c r="T39" s="36" t="n">
        <f aca="false">(P39+Q39-R39)/S39/1000</f>
        <v>0.270604961832061</v>
      </c>
      <c r="U39" s="36" t="n">
        <f aca="false">IF(1-T39/T$107&lt;0,0,1-T39/T$107)</f>
        <v>0</v>
      </c>
      <c r="V39" s="36" t="n">
        <f aca="false">IF(O39&gt;0,2+2*U39,0)</f>
        <v>0</v>
      </c>
      <c r="W39" s="36" t="n">
        <f aca="false">(V39-1)*O39</f>
        <v>-0</v>
      </c>
      <c r="X39" s="155" t="n">
        <v>60</v>
      </c>
      <c r="Y39" s="36" t="n">
        <f aca="false">X39/X$107</f>
        <v>0.898387884416704</v>
      </c>
      <c r="Z39" s="155" t="n">
        <v>199</v>
      </c>
      <c r="AA39" s="231" t="n">
        <v>196</v>
      </c>
      <c r="AB39" s="231" t="n">
        <f aca="false">IF(Z39&gt;AA39,Z39,AA39)</f>
        <v>199</v>
      </c>
      <c r="AC39" s="36" t="n">
        <f aca="false">AB39/AB$107</f>
        <v>0.917495920725937</v>
      </c>
      <c r="AD39" s="231" t="n">
        <f aca="false">'3-2-2'!C40</f>
        <v>15</v>
      </c>
      <c r="AE39" s="37" t="n">
        <f aca="false">AD39/AD$107</f>
        <v>0.785340314136126</v>
      </c>
      <c r="AF39" s="37" t="n">
        <f aca="false">AC39*(Y39+AE39)/2</f>
        <v>0.772406876891726</v>
      </c>
      <c r="AG39" s="37" t="n">
        <f aca="false">'3-2-1-1'!AA38</f>
        <v>1</v>
      </c>
      <c r="AH39" s="44" t="n">
        <f aca="false">0.6*N39+(0.2*AG39+0.2*AF39)*(1+W39)</f>
        <v>0.954481375378345</v>
      </c>
    </row>
    <row r="40" customFormat="false" ht="12.75" hidden="false" customHeight="false" outlineLevel="0" collapsed="false">
      <c r="A40" s="20" t="s">
        <v>47</v>
      </c>
      <c r="B40" s="35" t="n">
        <f aca="false">'3 ИБР'!B39</f>
        <v>1298.9</v>
      </c>
      <c r="C40" s="35"/>
      <c r="D40" s="36" t="n">
        <f aca="false">C40/B40</f>
        <v>0</v>
      </c>
      <c r="E40" s="35"/>
      <c r="F40" s="36" t="n">
        <f aca="false">E40/B40</f>
        <v>0</v>
      </c>
      <c r="G40" s="231" t="n">
        <v>23.4066</v>
      </c>
      <c r="H40" s="36" t="n">
        <f aca="false">1+G40/100</f>
        <v>1.234066</v>
      </c>
      <c r="I40" s="36" t="n">
        <v>1</v>
      </c>
      <c r="J40" s="36"/>
      <c r="K40" s="36"/>
      <c r="L40" s="231" t="n">
        <v>0</v>
      </c>
      <c r="M40" s="37" t="n">
        <f aca="false">J40*L40</f>
        <v>0</v>
      </c>
      <c r="N40" s="37" t="n">
        <f aca="false">M40+K40+J40+I40</f>
        <v>1</v>
      </c>
      <c r="O40" s="37" t="n">
        <f aca="false">MAX(F40,D40)</f>
        <v>0</v>
      </c>
      <c r="P40" s="38" t="n">
        <v>1067</v>
      </c>
      <c r="Q40" s="38" t="n">
        <v>9664.5</v>
      </c>
      <c r="R40" s="38" t="n">
        <v>613</v>
      </c>
      <c r="S40" s="35" t="n">
        <v>29.8</v>
      </c>
      <c r="T40" s="36" t="n">
        <f aca="false">(P40+Q40-R40)/S40/1000</f>
        <v>0.339546979865772</v>
      </c>
      <c r="U40" s="36" t="n">
        <f aca="false">IF(1-T40/T$107&lt;0,0,1-T40/T$107)</f>
        <v>0</v>
      </c>
      <c r="V40" s="36" t="n">
        <f aca="false">IF(O40&gt;0,2+2*U40,0)</f>
        <v>0</v>
      </c>
      <c r="W40" s="36" t="n">
        <f aca="false">(V40-1)*O40</f>
        <v>-0</v>
      </c>
      <c r="X40" s="155" t="n">
        <v>80</v>
      </c>
      <c r="Y40" s="36" t="n">
        <f aca="false">X40/X$107</f>
        <v>1.19785051255561</v>
      </c>
      <c r="Z40" s="155" t="n">
        <v>199</v>
      </c>
      <c r="AA40" s="231" t="n">
        <v>198</v>
      </c>
      <c r="AB40" s="231" t="n">
        <f aca="false">IF(Z40&gt;AA40,Z40,AA40)</f>
        <v>199</v>
      </c>
      <c r="AC40" s="36" t="n">
        <f aca="false">AB40/AB$107</f>
        <v>0.917495920725937</v>
      </c>
      <c r="AD40" s="231" t="n">
        <f aca="false">'3-2-2'!C41</f>
        <v>14.5</v>
      </c>
      <c r="AE40" s="37" t="n">
        <f aca="false">AD40/AD$107</f>
        <v>0.759162303664921</v>
      </c>
      <c r="AF40" s="37" t="n">
        <f aca="false">AC40*(Y40+AE40)/2</f>
        <v>0.897775637845356</v>
      </c>
      <c r="AG40" s="37" t="n">
        <f aca="false">'3-2-1-1'!AA39</f>
        <v>1</v>
      </c>
      <c r="AH40" s="44" t="n">
        <f aca="false">0.6*N40+(0.2*AG40+0.2*AF40)*(1+W40)</f>
        <v>0.979555127569071</v>
      </c>
    </row>
    <row r="41" customFormat="false" ht="12.75" hidden="false" customHeight="false" outlineLevel="0" collapsed="false">
      <c r="A41" s="20" t="s">
        <v>48</v>
      </c>
      <c r="B41" s="35" t="n">
        <f aca="false">'3 ИБР'!B40</f>
        <v>1235</v>
      </c>
      <c r="C41" s="35"/>
      <c r="D41" s="36" t="n">
        <f aca="false">C41/B41</f>
        <v>0</v>
      </c>
      <c r="E41" s="35"/>
      <c r="F41" s="36" t="n">
        <f aca="false">E41/B41</f>
        <v>0</v>
      </c>
      <c r="G41" s="231" t="n">
        <v>13.11</v>
      </c>
      <c r="H41" s="36" t="n">
        <f aca="false">1+G41/100</f>
        <v>1.1311</v>
      </c>
      <c r="I41" s="36" t="n">
        <v>1</v>
      </c>
      <c r="J41" s="36"/>
      <c r="K41" s="36"/>
      <c r="L41" s="231" t="n">
        <v>0</v>
      </c>
      <c r="M41" s="37" t="n">
        <f aca="false">J41*L41</f>
        <v>0</v>
      </c>
      <c r="N41" s="37" t="n">
        <f aca="false">M41+K41+J41+I41</f>
        <v>1</v>
      </c>
      <c r="O41" s="37" t="n">
        <f aca="false">MAX(F41,D41)</f>
        <v>0</v>
      </c>
      <c r="P41" s="38" t="n">
        <v>752</v>
      </c>
      <c r="Q41" s="38" t="n">
        <v>8085.2</v>
      </c>
      <c r="R41" s="38" t="n">
        <v>817.9</v>
      </c>
      <c r="S41" s="35" t="n">
        <v>24.1</v>
      </c>
      <c r="T41" s="36" t="n">
        <f aca="false">(P41+Q41-R41)/S41/1000</f>
        <v>0.332751037344398</v>
      </c>
      <c r="U41" s="36" t="n">
        <f aca="false">IF(1-T41/T$107&lt;0,0,1-T41/T$107)</f>
        <v>0</v>
      </c>
      <c r="V41" s="36" t="n">
        <f aca="false">IF(O41&gt;0,2+2*U41,0)</f>
        <v>0</v>
      </c>
      <c r="W41" s="36" t="n">
        <f aca="false">(V41-1)*O41</f>
        <v>-0</v>
      </c>
      <c r="X41" s="155" t="n">
        <v>73</v>
      </c>
      <c r="Y41" s="36" t="n">
        <f aca="false">X41/X$107</f>
        <v>1.09303859270699</v>
      </c>
      <c r="Z41" s="155" t="n">
        <v>199</v>
      </c>
      <c r="AA41" s="231" t="n">
        <v>202</v>
      </c>
      <c r="AB41" s="231" t="n">
        <f aca="false">IF(Z41&gt;AA41,Z41,AA41)</f>
        <v>202</v>
      </c>
      <c r="AC41" s="36" t="n">
        <f aca="false">AB41/AB$107</f>
        <v>0.931327517520801</v>
      </c>
      <c r="AD41" s="231" t="n">
        <f aca="false">'3-2-2'!C42</f>
        <v>14.2</v>
      </c>
      <c r="AE41" s="37" t="n">
        <f aca="false">AD41/AD$107</f>
        <v>0.743455497382199</v>
      </c>
      <c r="AF41" s="37" t="n">
        <f aca="false">AC41*(Y41+AE41)/2</f>
        <v>0.855188740932193</v>
      </c>
      <c r="AG41" s="37" t="n">
        <f aca="false">'3-2-1-1'!AA40</f>
        <v>1</v>
      </c>
      <c r="AH41" s="44" t="n">
        <f aca="false">0.6*N41+(0.2*AG41+0.2*AF41)*(1+W41)</f>
        <v>0.971037748186439</v>
      </c>
    </row>
    <row r="42" customFormat="false" ht="12.75" hidden="false" customHeight="false" outlineLevel="0" collapsed="false">
      <c r="A42" s="20" t="s">
        <v>49</v>
      </c>
      <c r="B42" s="35" t="n">
        <f aca="false">'3 ИБР'!B41</f>
        <v>1256.6</v>
      </c>
      <c r="C42" s="35"/>
      <c r="D42" s="36" t="n">
        <f aca="false">C42/B42</f>
        <v>0</v>
      </c>
      <c r="E42" s="35"/>
      <c r="F42" s="36" t="n">
        <f aca="false">E42/B42</f>
        <v>0</v>
      </c>
      <c r="G42" s="231" t="n">
        <v>13.8336</v>
      </c>
      <c r="H42" s="36" t="n">
        <f aca="false">1+G42/100</f>
        <v>1.138336</v>
      </c>
      <c r="I42" s="36" t="n">
        <v>1</v>
      </c>
      <c r="J42" s="36"/>
      <c r="K42" s="36"/>
      <c r="L42" s="231" t="n">
        <v>0</v>
      </c>
      <c r="M42" s="37" t="n">
        <f aca="false">J42*L42</f>
        <v>0</v>
      </c>
      <c r="N42" s="37" t="n">
        <f aca="false">M42+K42+J42+I42</f>
        <v>1</v>
      </c>
      <c r="O42" s="37" t="n">
        <f aca="false">MAX(F42,D42)</f>
        <v>0</v>
      </c>
      <c r="P42" s="38" t="n">
        <v>746</v>
      </c>
      <c r="Q42" s="38" t="n">
        <v>8555.7</v>
      </c>
      <c r="R42" s="38" t="n">
        <v>431.200000000001</v>
      </c>
      <c r="S42" s="35" t="n">
        <v>34.3</v>
      </c>
      <c r="T42" s="36" t="n">
        <f aca="false">(P42+Q42-R42)/S42/1000</f>
        <v>0.258615160349854</v>
      </c>
      <c r="U42" s="36" t="n">
        <f aca="false">IF(1-T42/T$107&lt;0,0,1-T42/T$107)</f>
        <v>0</v>
      </c>
      <c r="V42" s="36" t="n">
        <f aca="false">IF(O42&gt;0,2+2*U42,0)</f>
        <v>0</v>
      </c>
      <c r="W42" s="36" t="n">
        <f aca="false">(V42-1)*O42</f>
        <v>-0</v>
      </c>
      <c r="X42" s="155" t="n">
        <v>64</v>
      </c>
      <c r="Y42" s="36" t="n">
        <f aca="false">X42/X$107</f>
        <v>0.958280410044484</v>
      </c>
      <c r="Z42" s="155" t="n">
        <v>202</v>
      </c>
      <c r="AA42" s="231" t="n">
        <v>201</v>
      </c>
      <c r="AB42" s="231" t="n">
        <f aca="false">IF(Z42&gt;AA42,Z42,AA42)</f>
        <v>202</v>
      </c>
      <c r="AC42" s="36" t="n">
        <f aca="false">AB42/AB$107</f>
        <v>0.931327517520801</v>
      </c>
      <c r="AD42" s="231" t="n">
        <f aca="false">'3-2-2'!C43</f>
        <v>14.1</v>
      </c>
      <c r="AE42" s="37" t="n">
        <f aca="false">AD42/AD$107</f>
        <v>0.738219895287958</v>
      </c>
      <c r="AF42" s="37" t="n">
        <f aca="false">AC42*(Y42+AE42)/2</f>
        <v>0.789998708919272</v>
      </c>
      <c r="AG42" s="37" t="n">
        <f aca="false">'3-2-1-1'!AA41</f>
        <v>1</v>
      </c>
      <c r="AH42" s="44" t="n">
        <f aca="false">0.6*N42+(0.2*AG42+0.2*AF42)*(1+W42)</f>
        <v>0.957999741783854</v>
      </c>
    </row>
    <row r="43" customFormat="false" ht="12.75" hidden="false" customHeight="false" outlineLevel="0" collapsed="false">
      <c r="B43" s="35"/>
      <c r="C43" s="35"/>
      <c r="D43" s="36"/>
      <c r="E43" s="35"/>
      <c r="F43" s="36"/>
      <c r="G43" s="231"/>
      <c r="H43" s="36"/>
      <c r="I43" s="36"/>
      <c r="J43" s="36"/>
      <c r="K43" s="36"/>
      <c r="L43" s="231"/>
      <c r="M43" s="37" t="n">
        <f aca="false">J43*L43</f>
        <v>0</v>
      </c>
      <c r="N43" s="37" t="n">
        <f aca="false">M43+K43+J43+I43</f>
        <v>0</v>
      </c>
      <c r="O43" s="37" t="n">
        <f aca="false">MAX(F43,D43)</f>
        <v>0</v>
      </c>
      <c r="P43" s="38"/>
      <c r="Q43" s="38"/>
      <c r="R43" s="38" t="n">
        <v>0</v>
      </c>
      <c r="S43" s="35"/>
      <c r="T43" s="36"/>
      <c r="U43" s="36"/>
      <c r="V43" s="36"/>
      <c r="W43" s="36"/>
      <c r="X43" s="155"/>
      <c r="Y43" s="36" t="n">
        <f aca="false">X43/X$107</f>
        <v>0</v>
      </c>
      <c r="Z43" s="155"/>
      <c r="AA43" s="231"/>
      <c r="AB43" s="231" t="n">
        <f aca="false">IF(Z43&gt;AA43,Z43,AA43)</f>
        <v>0</v>
      </c>
      <c r="AC43" s="36" t="n">
        <f aca="false">AB43/AB$107</f>
        <v>0</v>
      </c>
      <c r="AD43" s="231"/>
      <c r="AE43" s="37"/>
      <c r="AF43" s="37" t="n">
        <f aca="false">AC43*(Y43+AE43)/2</f>
        <v>0</v>
      </c>
      <c r="AG43" s="37"/>
      <c r="AH43" s="44" t="n">
        <f aca="false">0.6*N43+(0.2*AG43+0.2*AF43)*(1+W43)</f>
        <v>0</v>
      </c>
    </row>
    <row r="44" customFormat="false" ht="12.75" hidden="false" customHeight="false" outlineLevel="0" collapsed="false">
      <c r="A44" s="20" t="s">
        <v>50</v>
      </c>
      <c r="B44" s="35" t="n">
        <f aca="false">'3 ИБР'!B43</f>
        <v>314.3</v>
      </c>
      <c r="C44" s="35"/>
      <c r="D44" s="36" t="n">
        <f aca="false">C44/B44</f>
        <v>0</v>
      </c>
      <c r="E44" s="35"/>
      <c r="F44" s="36" t="n">
        <f aca="false">E44/B44</f>
        <v>0</v>
      </c>
      <c r="G44" s="231" t="n">
        <v>10.962</v>
      </c>
      <c r="H44" s="36" t="n">
        <f aca="false">1+G44/100</f>
        <v>1.10962</v>
      </c>
      <c r="I44" s="36" t="n">
        <v>1.08552338530067</v>
      </c>
      <c r="J44" s="36"/>
      <c r="K44" s="36"/>
      <c r="L44" s="231" t="n">
        <v>0</v>
      </c>
      <c r="M44" s="37" t="n">
        <f aca="false">J44*L44</f>
        <v>0</v>
      </c>
      <c r="N44" s="37" t="n">
        <f aca="false">M44+K44+J44+I44</f>
        <v>1.08552338530067</v>
      </c>
      <c r="O44" s="37" t="n">
        <f aca="false">MAX(F44,D44)</f>
        <v>0</v>
      </c>
      <c r="P44" s="38" t="n">
        <v>154</v>
      </c>
      <c r="Q44" s="38" t="n">
        <v>4797.8</v>
      </c>
      <c r="R44" s="38" t="n">
        <v>1808.1</v>
      </c>
      <c r="S44" s="35" t="n">
        <v>76.1</v>
      </c>
      <c r="T44" s="36" t="n">
        <f aca="false">(P44+Q44-R44)/S44/1000</f>
        <v>0.0413101182654402</v>
      </c>
      <c r="U44" s="36" t="n">
        <f aca="false">IF(1-T44/T$107&lt;0,0,1-T44/T$107)</f>
        <v>0.156223061703379</v>
      </c>
      <c r="V44" s="36" t="n">
        <f aca="false">IF(O44&gt;0,2+2*U44,0)</f>
        <v>0</v>
      </c>
      <c r="W44" s="36" t="n">
        <f aca="false">(V44-1)*O44</f>
        <v>-0</v>
      </c>
      <c r="X44" s="155" t="n">
        <v>60</v>
      </c>
      <c r="Y44" s="36" t="n">
        <f aca="false">X44/X$107</f>
        <v>0.898387884416704</v>
      </c>
      <c r="Z44" s="155" t="n">
        <v>176</v>
      </c>
      <c r="AA44" s="231" t="n">
        <v>173</v>
      </c>
      <c r="AB44" s="231" t="n">
        <f aca="false">IF(Z44&gt;AA44,Z44,AA44)</f>
        <v>176</v>
      </c>
      <c r="AC44" s="36" t="n">
        <f aca="false">AB44/AB$107</f>
        <v>0.811453678631985</v>
      </c>
      <c r="AD44" s="231" t="n">
        <f aca="false">'3-2-2'!C45</f>
        <v>13.3</v>
      </c>
      <c r="AE44" s="37" t="n">
        <f aca="false">AD44/AD$107</f>
        <v>0.696335078534031</v>
      </c>
      <c r="AF44" s="37" t="n">
        <f aca="false">AC44*(Y44+AE44)/2</f>
        <v>0.647021907342636</v>
      </c>
      <c r="AG44" s="37" t="n">
        <f aca="false">'3-2-1-1'!AA43</f>
        <v>1</v>
      </c>
      <c r="AH44" s="44" t="n">
        <f aca="false">0.6*N44+(0.2*AG44+0.2*AF44)*(1+W44)</f>
        <v>0.980718412648928</v>
      </c>
    </row>
    <row r="45" customFormat="false" ht="12.75" hidden="false" customHeight="false" outlineLevel="0" collapsed="false">
      <c r="A45" s="20" t="s">
        <v>51</v>
      </c>
      <c r="B45" s="35" t="n">
        <f aca="false">'3 ИБР'!B44</f>
        <v>3776.8</v>
      </c>
      <c r="C45" s="35"/>
      <c r="D45" s="36" t="n">
        <f aca="false">C45/B45</f>
        <v>0</v>
      </c>
      <c r="E45" s="35"/>
      <c r="F45" s="36" t="n">
        <f aca="false">E45/B45</f>
        <v>0</v>
      </c>
      <c r="G45" s="231" t="n">
        <v>12.123</v>
      </c>
      <c r="H45" s="36" t="n">
        <f aca="false">1+G45/100</f>
        <v>1.12123</v>
      </c>
      <c r="I45" s="36" t="n">
        <v>1</v>
      </c>
      <c r="J45" s="36"/>
      <c r="K45" s="36"/>
      <c r="L45" s="231" t="n">
        <v>0</v>
      </c>
      <c r="M45" s="37" t="n">
        <f aca="false">J45*L45</f>
        <v>0</v>
      </c>
      <c r="N45" s="37" t="n">
        <f aca="false">M45+K45+J45+I45</f>
        <v>1</v>
      </c>
      <c r="O45" s="37" t="n">
        <f aca="false">MAX(F45,D45)</f>
        <v>0</v>
      </c>
      <c r="P45" s="38" t="n">
        <v>878</v>
      </c>
      <c r="Q45" s="38" t="n">
        <v>18777.5</v>
      </c>
      <c r="R45" s="38" t="n">
        <v>578.200000000001</v>
      </c>
      <c r="S45" s="35" t="n">
        <v>68</v>
      </c>
      <c r="T45" s="36" t="n">
        <f aca="false">(P45+Q45-R45)/S45/1000</f>
        <v>0.280548529411765</v>
      </c>
      <c r="U45" s="36" t="n">
        <f aca="false">IF(1-T45/T$107&lt;0,0,1-T45/T$107)</f>
        <v>0</v>
      </c>
      <c r="V45" s="36" t="n">
        <f aca="false">IF(O45&gt;0,2+2*U45,0)</f>
        <v>0</v>
      </c>
      <c r="W45" s="36" t="n">
        <f aca="false">(V45-1)*O45</f>
        <v>-0</v>
      </c>
      <c r="X45" s="155" t="n">
        <v>73</v>
      </c>
      <c r="Y45" s="36" t="n">
        <f aca="false">X45/X$107</f>
        <v>1.09303859270699</v>
      </c>
      <c r="Z45" s="155" t="n">
        <v>214</v>
      </c>
      <c r="AA45" s="231" t="n">
        <v>215.447088890664</v>
      </c>
      <c r="AB45" s="231" t="n">
        <f aca="false">IF(Z45&gt;AA45,Z45,AA45)</f>
        <v>215.447088890664</v>
      </c>
      <c r="AC45" s="36" t="n">
        <f aca="false">AB45/AB$107</f>
        <v>0.993325754720917</v>
      </c>
      <c r="AD45" s="231" t="n">
        <f aca="false">'3-2-2'!C46</f>
        <v>14.9</v>
      </c>
      <c r="AE45" s="37" t="n">
        <f aca="false">AD45/AD$107</f>
        <v>0.780104712041885</v>
      </c>
      <c r="AF45" s="37" t="n">
        <f aca="false">AC45*(Y45+AE45)/2</f>
        <v>0.930320743445054</v>
      </c>
      <c r="AG45" s="37" t="n">
        <f aca="false">'3-2-1-1'!AA44</f>
        <v>1</v>
      </c>
      <c r="AH45" s="44" t="n">
        <f aca="false">0.6*N45+(0.2*AG45+0.2*AF45)*(1+W45)</f>
        <v>0.986064148689011</v>
      </c>
    </row>
    <row r="46" customFormat="false" ht="12.75" hidden="false" customHeight="false" outlineLevel="0" collapsed="false">
      <c r="A46" s="20" t="s">
        <v>52</v>
      </c>
      <c r="B46" s="35" t="n">
        <f aca="false">'3 ИБР'!B45</f>
        <v>975.8</v>
      </c>
      <c r="C46" s="35"/>
      <c r="D46" s="36" t="n">
        <f aca="false">C46/B46</f>
        <v>0</v>
      </c>
      <c r="E46" s="35"/>
      <c r="F46" s="36" t="n">
        <f aca="false">E46/B46</f>
        <v>0</v>
      </c>
      <c r="G46" s="231" t="n">
        <v>4.544</v>
      </c>
      <c r="H46" s="36" t="n">
        <f aca="false">1+G46/100</f>
        <v>1.04544</v>
      </c>
      <c r="I46" s="36" t="n">
        <v>1.02027567124411</v>
      </c>
      <c r="J46" s="36"/>
      <c r="K46" s="36"/>
      <c r="L46" s="231" t="n">
        <v>0</v>
      </c>
      <c r="M46" s="37" t="n">
        <f aca="false">J46*L46</f>
        <v>0</v>
      </c>
      <c r="N46" s="37" t="n">
        <f aca="false">M46+K46+J46+I46</f>
        <v>1.02027567124411</v>
      </c>
      <c r="O46" s="37" t="n">
        <f aca="false">MAX(F46,D46)</f>
        <v>0</v>
      </c>
      <c r="P46" s="38" t="n">
        <v>567</v>
      </c>
      <c r="Q46" s="38" t="n">
        <v>4398.7</v>
      </c>
      <c r="R46" s="38" t="n">
        <v>669.6</v>
      </c>
      <c r="S46" s="35" t="n">
        <v>44.1</v>
      </c>
      <c r="T46" s="36" t="n">
        <f aca="false">(P46+Q46-R46)/S46/1000</f>
        <v>0.0974172335600907</v>
      </c>
      <c r="U46" s="36" t="n">
        <f aca="false">IF(1-T46/T$107&lt;0,0,1-T46/T$107)</f>
        <v>0</v>
      </c>
      <c r="V46" s="36" t="n">
        <f aca="false">IF(O46&gt;0,2+2*U46,0)</f>
        <v>0</v>
      </c>
      <c r="W46" s="36" t="n">
        <f aca="false">(V46-1)*O46</f>
        <v>-0</v>
      </c>
      <c r="X46" s="155" t="n">
        <v>50</v>
      </c>
      <c r="Y46" s="36" t="n">
        <f aca="false">X46/X$107</f>
        <v>0.748656570347253</v>
      </c>
      <c r="Z46" s="155" t="n">
        <v>176</v>
      </c>
      <c r="AA46" s="231" t="n">
        <v>167.208930766079</v>
      </c>
      <c r="AB46" s="231" t="n">
        <f aca="false">IF(Z46&gt;AA46,Z46,AA46)</f>
        <v>176</v>
      </c>
      <c r="AC46" s="36" t="n">
        <f aca="false">AB46/AB$107</f>
        <v>0.811453678631985</v>
      </c>
      <c r="AD46" s="231" t="n">
        <f aca="false">'3-2-2'!C47</f>
        <v>12.9</v>
      </c>
      <c r="AE46" s="37" t="n">
        <f aca="false">AD46/AD$107</f>
        <v>0.675392670157068</v>
      </c>
      <c r="AF46" s="37" t="n">
        <f aca="false">AC46*(Y46+AE46)/2</f>
        <v>0.577774997380158</v>
      </c>
      <c r="AG46" s="37" t="n">
        <f aca="false">'3-2-1-1'!AA45</f>
        <v>1</v>
      </c>
      <c r="AH46" s="44" t="n">
        <f aca="false">0.6*N46+(0.2*AG46+0.2*AF46)*(1+W46)</f>
        <v>0.927720402222496</v>
      </c>
    </row>
    <row r="47" customFormat="false" ht="12.75" hidden="false" customHeight="false" outlineLevel="0" collapsed="false">
      <c r="A47" s="20" t="s">
        <v>53</v>
      </c>
      <c r="B47" s="35" t="n">
        <f aca="false">'3 ИБР'!B46</f>
        <v>2658.2</v>
      </c>
      <c r="C47" s="35"/>
      <c r="D47" s="36" t="n">
        <f aca="false">C47/B47</f>
        <v>0</v>
      </c>
      <c r="E47" s="35"/>
      <c r="F47" s="36" t="n">
        <f aca="false">E47/B47</f>
        <v>0</v>
      </c>
      <c r="G47" s="231" t="n">
        <v>6.816</v>
      </c>
      <c r="H47" s="36" t="n">
        <f aca="false">1+G47/100</f>
        <v>1.06816</v>
      </c>
      <c r="I47" s="36" t="n">
        <v>1</v>
      </c>
      <c r="J47" s="36"/>
      <c r="K47" s="36"/>
      <c r="L47" s="231" t="n">
        <v>0</v>
      </c>
      <c r="M47" s="37" t="n">
        <f aca="false">J47*L47</f>
        <v>0</v>
      </c>
      <c r="N47" s="37" t="n">
        <f aca="false">M47+K47+J47+I47</f>
        <v>1</v>
      </c>
      <c r="O47" s="37" t="n">
        <f aca="false">MAX(F47,D47)</f>
        <v>0</v>
      </c>
      <c r="P47" s="38" t="n">
        <v>1619</v>
      </c>
      <c r="Q47" s="38" t="n">
        <v>13934.3</v>
      </c>
      <c r="R47" s="38" t="n">
        <v>2467.2</v>
      </c>
      <c r="S47" s="35" t="n">
        <v>113.9</v>
      </c>
      <c r="T47" s="36" t="n">
        <f aca="false">(P47+Q47-R47)/S47/1000</f>
        <v>0.114891132572432</v>
      </c>
      <c r="U47" s="36" t="n">
        <f aca="false">IF(1-T47/T$107&lt;0,0,1-T47/T$107)</f>
        <v>0</v>
      </c>
      <c r="V47" s="36" t="n">
        <f aca="false">IF(O47&gt;0,2+2*U47,0)</f>
        <v>0</v>
      </c>
      <c r="W47" s="36" t="n">
        <f aca="false">(V47-1)*O47</f>
        <v>-0</v>
      </c>
      <c r="X47" s="155" t="n">
        <v>76</v>
      </c>
      <c r="Y47" s="36" t="n">
        <f aca="false">X47/X$107</f>
        <v>1.13795798692783</v>
      </c>
      <c r="Z47" s="155" t="n">
        <v>185</v>
      </c>
      <c r="AA47" s="231" t="n">
        <v>177.958748505381</v>
      </c>
      <c r="AB47" s="231" t="n">
        <f aca="false">IF(Z47&gt;AA47,Z47,AA47)</f>
        <v>185</v>
      </c>
      <c r="AC47" s="36" t="n">
        <f aca="false">AB47/AB$107</f>
        <v>0.852948469016575</v>
      </c>
      <c r="AD47" s="231" t="n">
        <f aca="false">'3-2-2'!C48</f>
        <v>13.7</v>
      </c>
      <c r="AE47" s="37" t="n">
        <f aca="false">AD47/AD$107</f>
        <v>0.717277486910995</v>
      </c>
      <c r="AF47" s="37" t="n">
        <f aca="false">AC47*(Y47+AE47)/2</f>
        <v>0.791210128538031</v>
      </c>
      <c r="AG47" s="37" t="n">
        <f aca="false">'3-2-1-1'!AA46</f>
        <v>1</v>
      </c>
      <c r="AH47" s="44" t="n">
        <f aca="false">0.6*N47+(0.2*AG47+0.2*AF47)*(1+W47)</f>
        <v>0.958242025707606</v>
      </c>
    </row>
    <row r="48" customFormat="false" ht="12.75" hidden="false" customHeight="false" outlineLevel="0" collapsed="false">
      <c r="A48" s="20" t="s">
        <v>54</v>
      </c>
      <c r="B48" s="35" t="n">
        <f aca="false">'3 ИБР'!B47</f>
        <v>1453.9</v>
      </c>
      <c r="C48" s="35"/>
      <c r="D48" s="36" t="n">
        <f aca="false">C48/B48</f>
        <v>0</v>
      </c>
      <c r="E48" s="35"/>
      <c r="F48" s="36" t="n">
        <f aca="false">E48/B48</f>
        <v>0</v>
      </c>
      <c r="G48" s="231" t="n">
        <v>11.058</v>
      </c>
      <c r="H48" s="36" t="n">
        <f aca="false">1+G48/100</f>
        <v>1.11058</v>
      </c>
      <c r="I48" s="36" t="n">
        <v>1</v>
      </c>
      <c r="J48" s="36"/>
      <c r="K48" s="36"/>
      <c r="L48" s="231" t="n">
        <v>0</v>
      </c>
      <c r="M48" s="37" t="n">
        <f aca="false">J48*L48</f>
        <v>0</v>
      </c>
      <c r="N48" s="37" t="n">
        <f aca="false">M48+K48+J48+I48</f>
        <v>1</v>
      </c>
      <c r="O48" s="37" t="n">
        <f aca="false">MAX(F48,D48)</f>
        <v>0</v>
      </c>
      <c r="P48" s="38" t="n">
        <v>827</v>
      </c>
      <c r="Q48" s="38" t="n">
        <v>9369.9</v>
      </c>
      <c r="R48" s="38" t="n">
        <v>459.199999999999</v>
      </c>
      <c r="S48" s="35" t="n">
        <v>43.2</v>
      </c>
      <c r="T48" s="36" t="n">
        <f aca="false">(P48+Q48-R48)/S48/1000</f>
        <v>0.225409722222222</v>
      </c>
      <c r="U48" s="36" t="n">
        <f aca="false">IF(1-T48/T$107&lt;0,0,1-T48/T$107)</f>
        <v>0</v>
      </c>
      <c r="V48" s="36" t="n">
        <f aca="false">IF(O48&gt;0,2+2*U48,0)</f>
        <v>0</v>
      </c>
      <c r="W48" s="36" t="n">
        <f aca="false">(V48-1)*O48</f>
        <v>-0</v>
      </c>
      <c r="X48" s="155" t="n">
        <v>88</v>
      </c>
      <c r="Y48" s="36" t="n">
        <f aca="false">X48/X$107</f>
        <v>1.31763556381117</v>
      </c>
      <c r="Z48" s="155" t="n">
        <v>207</v>
      </c>
      <c r="AA48" s="231" t="n">
        <v>207.022333891681</v>
      </c>
      <c r="AB48" s="231" t="n">
        <f aca="false">IF(Z48&gt;AA48,Z48,AA48)</f>
        <v>207.022333891681</v>
      </c>
      <c r="AC48" s="36" t="n">
        <f aca="false">AB48/AB$107</f>
        <v>0.954483149973769</v>
      </c>
      <c r="AD48" s="231" t="n">
        <f aca="false">'3-2-2'!C49</f>
        <v>13.5</v>
      </c>
      <c r="AE48" s="37" t="n">
        <f aca="false">AD48/AD$107</f>
        <v>0.706806282722513</v>
      </c>
      <c r="AF48" s="37" t="n">
        <f aca="false">AC48*(Y48+AE48)/2</f>
        <v>0.966147815309089</v>
      </c>
      <c r="AG48" s="37" t="n">
        <f aca="false">'3-2-1-1'!AA47</f>
        <v>1</v>
      </c>
      <c r="AH48" s="44" t="n">
        <f aca="false">0.6*N48+(0.2*AG48+0.2*AF48)*(1+W48)</f>
        <v>0.993229563061818</v>
      </c>
    </row>
    <row r="49" customFormat="false" ht="12.75" hidden="false" customHeight="false" outlineLevel="0" collapsed="false">
      <c r="A49" s="20" t="s">
        <v>55</v>
      </c>
      <c r="B49" s="35" t="n">
        <f aca="false">'3 ИБР'!B48</f>
        <v>3279.3</v>
      </c>
      <c r="C49" s="35"/>
      <c r="D49" s="36" t="n">
        <f aca="false">C49/B49</f>
        <v>0</v>
      </c>
      <c r="E49" s="35"/>
      <c r="F49" s="36" t="n">
        <f aca="false">E49/B49</f>
        <v>0</v>
      </c>
      <c r="G49" s="231" t="n">
        <v>4.161</v>
      </c>
      <c r="H49" s="36" t="n">
        <f aca="false">1+G49/100</f>
        <v>1.04161</v>
      </c>
      <c r="I49" s="36" t="n">
        <v>1</v>
      </c>
      <c r="J49" s="36"/>
      <c r="K49" s="36"/>
      <c r="L49" s="231" t="n">
        <v>0</v>
      </c>
      <c r="M49" s="37" t="n">
        <f aca="false">J49*L49</f>
        <v>0</v>
      </c>
      <c r="N49" s="37" t="n">
        <f aca="false">M49+K49+J49+I49</f>
        <v>1</v>
      </c>
      <c r="O49" s="37" t="n">
        <f aca="false">MAX(F49,D49)</f>
        <v>0</v>
      </c>
      <c r="P49" s="38" t="n">
        <v>1382</v>
      </c>
      <c r="Q49" s="38" t="n">
        <v>11696.3</v>
      </c>
      <c r="R49" s="38" t="n">
        <v>1287.8</v>
      </c>
      <c r="S49" s="35" t="n">
        <v>53.6</v>
      </c>
      <c r="T49" s="36" t="n">
        <f aca="false">(P49+Q49-R49)/S49/1000</f>
        <v>0.219972014925373</v>
      </c>
      <c r="U49" s="36" t="n">
        <f aca="false">IF(1-T49/T$107&lt;0,0,1-T49/T$107)</f>
        <v>0</v>
      </c>
      <c r="V49" s="36" t="n">
        <f aca="false">IF(O49&gt;0,2+2*U49,0)</f>
        <v>0</v>
      </c>
      <c r="W49" s="36" t="n">
        <f aca="false">(V49-1)*O49</f>
        <v>-0</v>
      </c>
      <c r="X49" s="155" t="n">
        <v>66</v>
      </c>
      <c r="Y49" s="36" t="n">
        <f aca="false">X49/X$107</f>
        <v>0.988226672858374</v>
      </c>
      <c r="Z49" s="155" t="n">
        <v>206</v>
      </c>
      <c r="AA49" s="231" t="n">
        <v>203</v>
      </c>
      <c r="AB49" s="231" t="n">
        <f aca="false">IF(Z49&gt;AA49,Z49,AA49)</f>
        <v>206</v>
      </c>
      <c r="AC49" s="36" t="n">
        <f aca="false">AB49/AB$107</f>
        <v>0.949769646580619</v>
      </c>
      <c r="AD49" s="231" t="n">
        <f aca="false">'3-2-2'!C50</f>
        <v>14.5</v>
      </c>
      <c r="AE49" s="37" t="n">
        <f aca="false">AD49/AD$107</f>
        <v>0.759162303664921</v>
      </c>
      <c r="AF49" s="37" t="n">
        <f aca="false">AC49*(Y49+AE49)/2</f>
        <v>0.8298085053357</v>
      </c>
      <c r="AG49" s="37" t="n">
        <f aca="false">'3-2-1-1'!AA48</f>
        <v>1.07485677942678</v>
      </c>
      <c r="AH49" s="44" t="n">
        <f aca="false">0.6*N49+(0.2*AG49+0.2*AF49)*(1+W49)</f>
        <v>0.980933056952495</v>
      </c>
    </row>
    <row r="50" customFormat="false" ht="12.75" hidden="false" customHeight="false" outlineLevel="0" collapsed="false">
      <c r="A50" s="20" t="s">
        <v>56</v>
      </c>
      <c r="B50" s="35" t="n">
        <f aca="false">'3 ИБР'!B49</f>
        <v>2675</v>
      </c>
      <c r="C50" s="35"/>
      <c r="D50" s="36" t="n">
        <f aca="false">C50/B50</f>
        <v>0</v>
      </c>
      <c r="E50" s="35"/>
      <c r="F50" s="36" t="n">
        <f aca="false">E50/B50</f>
        <v>0</v>
      </c>
      <c r="G50" s="231" t="n">
        <v>7.54</v>
      </c>
      <c r="H50" s="36" t="n">
        <f aca="false">1+G50/100</f>
        <v>1.0754</v>
      </c>
      <c r="I50" s="36" t="n">
        <v>1.00100934579439</v>
      </c>
      <c r="J50" s="36"/>
      <c r="K50" s="36"/>
      <c r="L50" s="231" t="n">
        <v>0</v>
      </c>
      <c r="M50" s="37" t="n">
        <f aca="false">J50*L50</f>
        <v>0</v>
      </c>
      <c r="N50" s="37" t="n">
        <f aca="false">M50+K50+J50+I50</f>
        <v>1.00100934579439</v>
      </c>
      <c r="O50" s="37" t="n">
        <f aca="false">MAX(F50,D50)</f>
        <v>0</v>
      </c>
      <c r="P50" s="38" t="n">
        <v>2298</v>
      </c>
      <c r="Q50" s="38" t="n">
        <v>15188.2</v>
      </c>
      <c r="R50" s="38" t="n">
        <v>520.200000000001</v>
      </c>
      <c r="S50" s="35" t="n">
        <v>100.2</v>
      </c>
      <c r="T50" s="36" t="n">
        <f aca="false">(P50+Q50-R50)/S50/1000</f>
        <v>0.169321357285429</v>
      </c>
      <c r="U50" s="36" t="n">
        <f aca="false">IF(1-T50/T$107&lt;0,0,1-T50/T$107)</f>
        <v>0</v>
      </c>
      <c r="V50" s="36" t="n">
        <f aca="false">IF(O50&gt;0,2+2*U50,0)</f>
        <v>0</v>
      </c>
      <c r="W50" s="36" t="n">
        <f aca="false">(V50-1)*O50</f>
        <v>-0</v>
      </c>
      <c r="X50" s="155" t="n">
        <v>76</v>
      </c>
      <c r="Y50" s="36" t="n">
        <f aca="false">X50/X$107</f>
        <v>1.13795798692783</v>
      </c>
      <c r="Z50" s="155" t="n">
        <v>202</v>
      </c>
      <c r="AA50" s="231" t="n">
        <v>196</v>
      </c>
      <c r="AB50" s="231" t="n">
        <f aca="false">IF(Z50&gt;AA50,Z50,AA50)</f>
        <v>202</v>
      </c>
      <c r="AC50" s="36" t="n">
        <f aca="false">AB50/AB$107</f>
        <v>0.931327517520801</v>
      </c>
      <c r="AD50" s="231" t="n">
        <f aca="false">'3-2-2'!C51</f>
        <v>14.8</v>
      </c>
      <c r="AE50" s="37" t="n">
        <f aca="false">AD50/AD$107</f>
        <v>0.774869109947644</v>
      </c>
      <c r="AF50" s="37" t="n">
        <f aca="false">AC50*(Y50+AE50)/2</f>
        <v>0.890734255789776</v>
      </c>
      <c r="AG50" s="37" t="n">
        <f aca="false">'3-2-1-1'!AA49</f>
        <v>1</v>
      </c>
      <c r="AH50" s="44" t="n">
        <f aca="false">0.6*N50+(0.2*AG50+0.2*AF50)*(1+W50)</f>
        <v>0.978752458634591</v>
      </c>
    </row>
    <row r="51" customFormat="false" ht="12.75" hidden="false" customHeight="false" outlineLevel="0" collapsed="false">
      <c r="A51" s="20" t="s">
        <v>57</v>
      </c>
      <c r="B51" s="35" t="n">
        <f aca="false">'3 ИБР'!B50</f>
        <v>1453.4</v>
      </c>
      <c r="C51" s="35"/>
      <c r="D51" s="36" t="n">
        <f aca="false">C51/B51</f>
        <v>0</v>
      </c>
      <c r="E51" s="35"/>
      <c r="F51" s="36" t="n">
        <f aca="false">E51/B51</f>
        <v>0</v>
      </c>
      <c r="G51" s="231" t="n">
        <v>7.888</v>
      </c>
      <c r="H51" s="36" t="n">
        <f aca="false">1+G51/100</f>
        <v>1.07888</v>
      </c>
      <c r="I51" s="36" t="n">
        <v>1</v>
      </c>
      <c r="J51" s="36"/>
      <c r="K51" s="36"/>
      <c r="L51" s="231" t="n">
        <v>0</v>
      </c>
      <c r="M51" s="37" t="n">
        <f aca="false">J51*L51</f>
        <v>0</v>
      </c>
      <c r="N51" s="37" t="n">
        <f aca="false">M51+K51+J51+I51</f>
        <v>1</v>
      </c>
      <c r="O51" s="37" t="n">
        <f aca="false">MAX(F51,D51)</f>
        <v>0</v>
      </c>
      <c r="P51" s="38" t="n">
        <v>716</v>
      </c>
      <c r="Q51" s="38" t="n">
        <v>7758</v>
      </c>
      <c r="R51" s="38" t="n">
        <v>399.2</v>
      </c>
      <c r="S51" s="35" t="n">
        <v>37.3</v>
      </c>
      <c r="T51" s="36" t="n">
        <f aca="false">(P51+Q51-R51)/S51/1000</f>
        <v>0.216482573726542</v>
      </c>
      <c r="U51" s="36" t="n">
        <f aca="false">IF(1-T51/T$107&lt;0,0,1-T51/T$107)</f>
        <v>0</v>
      </c>
      <c r="V51" s="36" t="n">
        <f aca="false">IF(O51&gt;0,2+2*U51,0)</f>
        <v>0</v>
      </c>
      <c r="W51" s="36" t="n">
        <f aca="false">(V51-1)*O51</f>
        <v>-0</v>
      </c>
      <c r="X51" s="155" t="n">
        <v>60</v>
      </c>
      <c r="Y51" s="36" t="n">
        <f aca="false">X51/X$107</f>
        <v>0.898387884416704</v>
      </c>
      <c r="Z51" s="155" t="n">
        <v>213</v>
      </c>
      <c r="AA51" s="231" t="n">
        <v>211</v>
      </c>
      <c r="AB51" s="231" t="n">
        <f aca="false">IF(Z51&gt;AA51,Z51,AA51)</f>
        <v>213</v>
      </c>
      <c r="AC51" s="36" t="n">
        <f aca="false">AB51/AB$107</f>
        <v>0.9820433724353</v>
      </c>
      <c r="AD51" s="231" t="n">
        <f aca="false">'3-2-2'!C52</f>
        <v>14.8</v>
      </c>
      <c r="AE51" s="37" t="n">
        <f aca="false">AD51/AD$107</f>
        <v>0.774869109947644</v>
      </c>
      <c r="AF51" s="37" t="n">
        <f aca="false">AC51*(Y51+AE51)/2</f>
        <v>0.821605470848259</v>
      </c>
      <c r="AG51" s="37" t="n">
        <f aca="false">'3-2-1-1'!AA50</f>
        <v>1</v>
      </c>
      <c r="AH51" s="44" t="n">
        <f aca="false">0.6*N51+(0.2*AG51+0.2*AF51)*(1+W51)</f>
        <v>0.964321094169652</v>
      </c>
    </row>
    <row r="52" customFormat="false" ht="12.75" hidden="false" customHeight="false" outlineLevel="0" collapsed="false">
      <c r="B52" s="35"/>
      <c r="C52" s="35"/>
      <c r="D52" s="36"/>
      <c r="E52" s="35"/>
      <c r="F52" s="36"/>
      <c r="G52" s="231"/>
      <c r="H52" s="36"/>
      <c r="I52" s="36"/>
      <c r="J52" s="36"/>
      <c r="K52" s="36"/>
      <c r="L52" s="231"/>
      <c r="M52" s="37" t="n">
        <f aca="false">J52*L52</f>
        <v>0</v>
      </c>
      <c r="N52" s="37" t="n">
        <f aca="false">M52+K52+J52+I52</f>
        <v>0</v>
      </c>
      <c r="O52" s="37" t="n">
        <f aca="false">MAX(F52,D52)</f>
        <v>0</v>
      </c>
      <c r="P52" s="38"/>
      <c r="Q52" s="38"/>
      <c r="R52" s="38" t="n">
        <v>0</v>
      </c>
      <c r="S52" s="35"/>
      <c r="T52" s="36"/>
      <c r="U52" s="36"/>
      <c r="V52" s="36"/>
      <c r="W52" s="36"/>
      <c r="X52" s="231"/>
      <c r="Y52" s="36" t="n">
        <f aca="false">X52/X$107</f>
        <v>0</v>
      </c>
      <c r="Z52" s="231"/>
      <c r="AA52" s="231"/>
      <c r="AB52" s="231" t="n">
        <f aca="false">IF(Z52&gt;AA52,Z52,AA52)</f>
        <v>0</v>
      </c>
      <c r="AC52" s="36" t="n">
        <f aca="false">AB52/AB$107</f>
        <v>0</v>
      </c>
      <c r="AD52" s="231"/>
      <c r="AE52" s="37"/>
      <c r="AF52" s="37" t="n">
        <f aca="false">AC52*(Y52+AE52)/2</f>
        <v>0</v>
      </c>
      <c r="AG52" s="37"/>
      <c r="AH52" s="44" t="n">
        <f aca="false">0.6*N52+(0.2*AG52+0.2*AF52)*(1+W52)</f>
        <v>0</v>
      </c>
    </row>
    <row r="53" customFormat="false" ht="12.75" hidden="false" customHeight="false" outlineLevel="0" collapsed="false">
      <c r="A53" s="20" t="s">
        <v>58</v>
      </c>
      <c r="B53" s="35" t="n">
        <f aca="false">'3 ИБР'!B52</f>
        <v>446</v>
      </c>
      <c r="C53" s="35"/>
      <c r="D53" s="36" t="n">
        <f aca="false">C53/B53</f>
        <v>0</v>
      </c>
      <c r="E53" s="35" t="n">
        <v>31.35</v>
      </c>
      <c r="F53" s="36" t="n">
        <f aca="false">E53/B53</f>
        <v>0.0702914798206278</v>
      </c>
      <c r="G53" s="231" t="n">
        <v>5.664</v>
      </c>
      <c r="H53" s="36" t="n">
        <f aca="false">1+G53/100</f>
        <v>1.05664</v>
      </c>
      <c r="I53" s="36" t="n">
        <v>1</v>
      </c>
      <c r="J53" s="36"/>
      <c r="K53" s="36"/>
      <c r="L53" s="231" t="n">
        <v>0</v>
      </c>
      <c r="M53" s="37" t="n">
        <f aca="false">J53*L53</f>
        <v>0</v>
      </c>
      <c r="N53" s="37" t="n">
        <f aca="false">M53+K53+J53+I53</f>
        <v>1</v>
      </c>
      <c r="O53" s="37" t="n">
        <f aca="false">MAX(F53,D53)</f>
        <v>0.0702914798206278</v>
      </c>
      <c r="P53" s="38" t="n">
        <v>148</v>
      </c>
      <c r="Q53" s="38" t="n">
        <v>3653.7</v>
      </c>
      <c r="R53" s="38" t="n">
        <v>482.1</v>
      </c>
      <c r="S53" s="35" t="n">
        <v>7.6</v>
      </c>
      <c r="T53" s="36" t="n">
        <f aca="false">(P53+Q53-R53)/S53/1000</f>
        <v>0.436789473684211</v>
      </c>
      <c r="U53" s="36" t="n">
        <f aca="false">IF(1-T53/T$107&lt;0,0,1-T53/T$107)</f>
        <v>0</v>
      </c>
      <c r="V53" s="36" t="n">
        <f aca="false">IF(O53&gt;0,2+2*U53,0)</f>
        <v>2</v>
      </c>
      <c r="W53" s="36" t="n">
        <f aca="false">(V53-1)*O53</f>
        <v>0.0702914798206278</v>
      </c>
      <c r="X53" s="155" t="n">
        <v>72</v>
      </c>
      <c r="Y53" s="36" t="n">
        <f aca="false">X53/X$107</f>
        <v>1.07806546130004</v>
      </c>
      <c r="Z53" s="155" t="n">
        <v>154</v>
      </c>
      <c r="AA53" s="231" t="n">
        <v>148</v>
      </c>
      <c r="AB53" s="231" t="n">
        <f aca="false">IF(Z53&gt;AA53,Z53,AA53)</f>
        <v>154</v>
      </c>
      <c r="AC53" s="36" t="n">
        <f aca="false">AB53/AB$107</f>
        <v>0.710021968802987</v>
      </c>
      <c r="AD53" s="231" t="n">
        <f aca="false">'3-2-2'!C54</f>
        <v>12.8</v>
      </c>
      <c r="AE53" s="37" t="n">
        <f aca="false">AD53/AD$107</f>
        <v>0.670157068062827</v>
      </c>
      <c r="AF53" s="37" t="n">
        <f aca="false">AC53*(Y53+AE53)/2</f>
        <v>0.620638201101982</v>
      </c>
      <c r="AG53" s="37" t="n">
        <f aca="false">'3-2-1-1'!AA52</f>
        <v>1</v>
      </c>
      <c r="AH53" s="44" t="n">
        <f aca="false">0.6*N53+(0.2*AG53+0.2*AF53)*(1+W53)</f>
        <v>0.946911051702256</v>
      </c>
    </row>
    <row r="54" customFormat="false" ht="12.75" hidden="false" customHeight="false" outlineLevel="0" collapsed="false">
      <c r="A54" s="20" t="s">
        <v>59</v>
      </c>
      <c r="B54" s="35" t="n">
        <f aca="false">'3 ИБР'!B53</f>
        <v>2160.3</v>
      </c>
      <c r="C54" s="35"/>
      <c r="D54" s="36" t="n">
        <f aca="false">C54/B54</f>
        <v>0</v>
      </c>
      <c r="E54" s="35" t="n">
        <v>866</v>
      </c>
      <c r="F54" s="36" t="n">
        <f aca="false">E54/B54</f>
        <v>0.400870249502384</v>
      </c>
      <c r="G54" s="231" t="n">
        <v>10.887</v>
      </c>
      <c r="H54" s="36" t="n">
        <f aca="false">1+G54/100</f>
        <v>1.10887</v>
      </c>
      <c r="I54" s="36" t="n">
        <v>1.01770595510337</v>
      </c>
      <c r="J54" s="36"/>
      <c r="K54" s="36"/>
      <c r="L54" s="231" t="n">
        <v>0</v>
      </c>
      <c r="M54" s="37" t="n">
        <f aca="false">J54*L54</f>
        <v>0</v>
      </c>
      <c r="N54" s="37" t="n">
        <f aca="false">M54+K54+J54+I54</f>
        <v>1.01770595510337</v>
      </c>
      <c r="O54" s="37" t="n">
        <f aca="false">MAX(F54,D54)</f>
        <v>0.400870249502384</v>
      </c>
      <c r="P54" s="38" t="n">
        <v>516</v>
      </c>
      <c r="Q54" s="38" t="n">
        <v>9520.9</v>
      </c>
      <c r="R54" s="38" t="n">
        <v>1152.6</v>
      </c>
      <c r="S54" s="35" t="n">
        <v>50.3</v>
      </c>
      <c r="T54" s="36" t="n">
        <f aca="false">(P54+Q54-R54)/S54/1000</f>
        <v>0.176626242544732</v>
      </c>
      <c r="U54" s="36" t="n">
        <f aca="false">IF(1-T54/T$107&lt;0,0,1-T54/T$107)</f>
        <v>0</v>
      </c>
      <c r="V54" s="36" t="n">
        <f aca="false">IF(O54&gt;0,2+2*U54,0)</f>
        <v>2</v>
      </c>
      <c r="W54" s="36" t="n">
        <f aca="false">(V54-1)*O54</f>
        <v>0.400870249502384</v>
      </c>
      <c r="X54" s="155" t="n">
        <v>36</v>
      </c>
      <c r="Y54" s="36" t="n">
        <f aca="false">X54/X$107</f>
        <v>0.539032730650022</v>
      </c>
      <c r="Z54" s="155" t="n">
        <v>172</v>
      </c>
      <c r="AA54" s="231" t="n">
        <v>145.785171102662</v>
      </c>
      <c r="AB54" s="231" t="n">
        <f aca="false">IF(Z54&gt;AA54,Z54,AA54)</f>
        <v>172</v>
      </c>
      <c r="AC54" s="36" t="n">
        <f aca="false">AB54/AB$107</f>
        <v>0.793011549572167</v>
      </c>
      <c r="AD54" s="231" t="n">
        <f aca="false">'3-2-2'!C55</f>
        <v>12.7</v>
      </c>
      <c r="AE54" s="37" t="n">
        <f aca="false">AD54/AD$107</f>
        <v>0.664921465968586</v>
      </c>
      <c r="AF54" s="37" t="n">
        <f aca="false">AC54*(Y54+AE54)/2</f>
        <v>0.477374791537218</v>
      </c>
      <c r="AG54" s="37" t="n">
        <f aca="false">'3-2-1-1'!AA53</f>
        <v>1</v>
      </c>
      <c r="AH54" s="44" t="n">
        <f aca="false">0.6*N54+(0.2*AG54+0.2*AF54)*(1+W54)</f>
        <v>1.02454565162788</v>
      </c>
    </row>
    <row r="55" customFormat="false" ht="12.75" hidden="false" customHeight="false" outlineLevel="0" collapsed="false">
      <c r="A55" s="20" t="s">
        <v>60</v>
      </c>
      <c r="B55" s="35" t="n">
        <f aca="false">'3 ИБР'!B54</f>
        <v>460.1</v>
      </c>
      <c r="C55" s="35"/>
      <c r="D55" s="36" t="n">
        <f aca="false">C55/B55</f>
        <v>0</v>
      </c>
      <c r="E55" s="35" t="n">
        <f aca="false">347.1-122.7</f>
        <v>224.4</v>
      </c>
      <c r="F55" s="36" t="n">
        <f aca="false">E55/B55</f>
        <v>0.487720060856336</v>
      </c>
      <c r="G55" s="231" t="n">
        <v>2.419</v>
      </c>
      <c r="H55" s="36" t="n">
        <f aca="false">1+G55/100</f>
        <v>1.02419</v>
      </c>
      <c r="I55" s="36" t="n">
        <v>1</v>
      </c>
      <c r="J55" s="36"/>
      <c r="K55" s="36"/>
      <c r="L55" s="231" t="n">
        <v>0</v>
      </c>
      <c r="M55" s="37" t="n">
        <f aca="false">J55*L55</f>
        <v>0</v>
      </c>
      <c r="N55" s="37" t="n">
        <f aca="false">M55+K55+J55+I55</f>
        <v>1</v>
      </c>
      <c r="O55" s="37" t="n">
        <f aca="false">MAX(F55,D55)</f>
        <v>0.487720060856336</v>
      </c>
      <c r="P55" s="38" t="n">
        <v>39</v>
      </c>
      <c r="Q55" s="38" t="n">
        <v>2290.5</v>
      </c>
      <c r="R55" s="38" t="n">
        <v>386</v>
      </c>
      <c r="S55" s="35" t="n">
        <v>4.5</v>
      </c>
      <c r="T55" s="36" t="n">
        <f aca="false">(P55+Q55-R55)/S55/1000</f>
        <v>0.431888888888889</v>
      </c>
      <c r="U55" s="36" t="n">
        <f aca="false">IF(1-T55/T$107&lt;0,0,1-T55/T$107)</f>
        <v>0</v>
      </c>
      <c r="V55" s="36" t="n">
        <f aca="false">IF(O55&gt;0,2+2*U55,0)</f>
        <v>2</v>
      </c>
      <c r="W55" s="36" t="n">
        <f aca="false">(V55-1)*O55</f>
        <v>0.487720060856336</v>
      </c>
      <c r="X55" s="155" t="n">
        <v>77</v>
      </c>
      <c r="Y55" s="36" t="n">
        <f aca="false">X55/X$107</f>
        <v>1.15293111833477</v>
      </c>
      <c r="Z55" s="155" t="n">
        <v>174</v>
      </c>
      <c r="AA55" s="231" t="n">
        <f aca="false">Z55</f>
        <v>174</v>
      </c>
      <c r="AB55" s="231" t="n">
        <f aca="false">IF(Z55&gt;AA55,Z55,AA55)</f>
        <v>174</v>
      </c>
      <c r="AC55" s="36" t="n">
        <f aca="false">AB55/AB$107</f>
        <v>0.802232614102076</v>
      </c>
      <c r="AD55" s="231" t="n">
        <f aca="false">'3-2-2'!C56</f>
        <v>13.1</v>
      </c>
      <c r="AE55" s="37" t="n">
        <f aca="false">AD55/AD$107</f>
        <v>0.68586387434555</v>
      </c>
      <c r="AF55" s="37" t="n">
        <f aca="false">AC55*(Y55+AE55)/2</f>
        <v>0.73757065688787</v>
      </c>
      <c r="AG55" s="37" t="n">
        <f aca="false">'3-2-1-1'!AA54</f>
        <v>1.06991776777357</v>
      </c>
      <c r="AH55" s="44" t="n">
        <f aca="false">0.6*N55+(0.2*AG55+0.2*AF55)*(1+W55)</f>
        <v>1.13780735782689</v>
      </c>
    </row>
    <row r="56" customFormat="false" ht="12.75" hidden="false" customHeight="false" outlineLevel="0" collapsed="false">
      <c r="A56" s="20" t="s">
        <v>61</v>
      </c>
      <c r="B56" s="35" t="n">
        <f aca="false">'3 ИБР'!B55</f>
        <v>783.9</v>
      </c>
      <c r="C56" s="35"/>
      <c r="D56" s="36" t="n">
        <f aca="false">C56/B56</f>
        <v>0</v>
      </c>
      <c r="E56" s="35" t="n">
        <v>265.1</v>
      </c>
      <c r="F56" s="36" t="n">
        <f aca="false">E56/B56</f>
        <v>0.338180890419696</v>
      </c>
      <c r="G56" s="231" t="n">
        <v>1.521</v>
      </c>
      <c r="H56" s="36" t="n">
        <f aca="false">1+G56/100</f>
        <v>1.01521</v>
      </c>
      <c r="I56" s="36" t="n">
        <v>1.023</v>
      </c>
      <c r="J56" s="36"/>
      <c r="K56" s="36"/>
      <c r="L56" s="231" t="n">
        <v>0</v>
      </c>
      <c r="M56" s="37" t="n">
        <f aca="false">J56*L56</f>
        <v>0</v>
      </c>
      <c r="N56" s="37" t="n">
        <f aca="false">M56+K56+J56+I56</f>
        <v>1.023</v>
      </c>
      <c r="O56" s="37" t="n">
        <f aca="false">MAX(F56,D56)</f>
        <v>0.338180890419696</v>
      </c>
      <c r="P56" s="38" t="n">
        <v>133</v>
      </c>
      <c r="Q56" s="38" t="n">
        <v>4723.8</v>
      </c>
      <c r="R56" s="38" t="n">
        <v>388.8</v>
      </c>
      <c r="S56" s="35" t="n">
        <v>12.5</v>
      </c>
      <c r="T56" s="36" t="n">
        <f aca="false">(P56+Q56-R56)/S56/1000</f>
        <v>0.35744</v>
      </c>
      <c r="U56" s="36" t="n">
        <f aca="false">IF(1-T56/T$107&lt;0,0,1-T56/T$107)</f>
        <v>0</v>
      </c>
      <c r="V56" s="36" t="n">
        <f aca="false">IF(O56&gt;0,2+2*U56,0)</f>
        <v>2</v>
      </c>
      <c r="W56" s="36" t="n">
        <f aca="false">(V56-1)*O56</f>
        <v>0.338180890419696</v>
      </c>
      <c r="X56" s="155" t="n">
        <v>63</v>
      </c>
      <c r="Y56" s="36" t="n">
        <f aca="false">X56/X$107</f>
        <v>0.943307278637539</v>
      </c>
      <c r="Z56" s="155" t="n">
        <v>170</v>
      </c>
      <c r="AA56" s="231" t="n">
        <v>168</v>
      </c>
      <c r="AB56" s="231" t="n">
        <f aca="false">IF(Z56&gt;AA56,Z56,AA56)</f>
        <v>170</v>
      </c>
      <c r="AC56" s="36" t="n">
        <f aca="false">AB56/AB$107</f>
        <v>0.783790485042258</v>
      </c>
      <c r="AD56" s="231" t="n">
        <f aca="false">'3-2-2'!C57</f>
        <v>13.9</v>
      </c>
      <c r="AE56" s="37" t="n">
        <f aca="false">AD56/AD$107</f>
        <v>0.727748691099476</v>
      </c>
      <c r="AF56" s="37" t="n">
        <f aca="false">AC56*(Y56+AE56)/2</f>
        <v>0.654878884526468</v>
      </c>
      <c r="AG56" s="37" t="n">
        <f aca="false">'3-2-1-1'!AA55</f>
        <v>1</v>
      </c>
      <c r="AH56" s="44" t="n">
        <f aca="false">0.6*N56+(0.2*AG56+0.2*AF56)*(1+W56)</f>
        <v>1.05670545984648</v>
      </c>
    </row>
    <row r="57" customFormat="false" ht="12.75" hidden="false" customHeight="false" outlineLevel="0" collapsed="false">
      <c r="A57" s="20" t="s">
        <v>62</v>
      </c>
      <c r="B57" s="35" t="n">
        <f aca="false">'3 ИБР'!B56</f>
        <v>430.7</v>
      </c>
      <c r="C57" s="35"/>
      <c r="D57" s="36" t="n">
        <f aca="false">C57/B57</f>
        <v>0</v>
      </c>
      <c r="E57" s="35" t="n">
        <v>291.2</v>
      </c>
      <c r="F57" s="36" t="n">
        <f aca="false">E57/B57</f>
        <v>0.676108660320409</v>
      </c>
      <c r="G57" s="231" t="n">
        <v>2.09202</v>
      </c>
      <c r="H57" s="36" t="n">
        <f aca="false">1+G57/100</f>
        <v>1.0209202</v>
      </c>
      <c r="I57" s="36" t="n">
        <v>1</v>
      </c>
      <c r="J57" s="36"/>
      <c r="K57" s="36"/>
      <c r="L57" s="231" t="n">
        <v>0</v>
      </c>
      <c r="M57" s="37" t="n">
        <f aca="false">J57*L57</f>
        <v>0</v>
      </c>
      <c r="N57" s="37" t="n">
        <f aca="false">M57+K57+J57+I57</f>
        <v>1</v>
      </c>
      <c r="O57" s="37" t="n">
        <f aca="false">MAX(F57,D57)</f>
        <v>0.676108660320409</v>
      </c>
      <c r="P57" s="38" t="n">
        <v>51</v>
      </c>
      <c r="Q57" s="38" t="n">
        <v>3143.7</v>
      </c>
      <c r="R57" s="38" t="n">
        <v>311.2</v>
      </c>
      <c r="S57" s="35" t="n">
        <v>14.1</v>
      </c>
      <c r="T57" s="36" t="n">
        <f aca="false">(P57+Q57-R57)/S57/1000</f>
        <v>0.204503546099291</v>
      </c>
      <c r="U57" s="36" t="n">
        <f aca="false">IF(1-T57/T$107&lt;0,0,1-T57/T$107)</f>
        <v>0</v>
      </c>
      <c r="V57" s="36" t="n">
        <f aca="false">IF(O57&gt;0,2+2*U57,0)</f>
        <v>2</v>
      </c>
      <c r="W57" s="36" t="n">
        <f aca="false">(V57-1)*O57</f>
        <v>0.676108660320409</v>
      </c>
      <c r="X57" s="155" t="n">
        <v>63</v>
      </c>
      <c r="Y57" s="36" t="n">
        <f aca="false">X57/X$107</f>
        <v>0.943307278637539</v>
      </c>
      <c r="Z57" s="155" t="n">
        <v>175</v>
      </c>
      <c r="AA57" s="231" t="n">
        <v>169</v>
      </c>
      <c r="AB57" s="231" t="n">
        <f aca="false">IF(Z57&gt;AA57,Z57,AA57)</f>
        <v>175</v>
      </c>
      <c r="AC57" s="36" t="n">
        <f aca="false">AB57/AB$107</f>
        <v>0.806843146367031</v>
      </c>
      <c r="AD57" s="231" t="n">
        <f aca="false">'3-2-2'!C58</f>
        <v>12.3</v>
      </c>
      <c r="AE57" s="37" t="n">
        <f aca="false">AD57/AD$107</f>
        <v>0.643979057591623</v>
      </c>
      <c r="AF57" s="37" t="n">
        <f aca="false">AC57*(Y57+AE57)/2</f>
        <v>0.640345550854267</v>
      </c>
      <c r="AG57" s="37" t="n">
        <f aca="false">'3-2-1-1'!AA56</f>
        <v>1</v>
      </c>
      <c r="AH57" s="44" t="n">
        <f aca="false">0.6*N57+(0.2*AG57+0.2*AF57)*(1+W57)</f>
        <v>1.14987947674098</v>
      </c>
    </row>
    <row r="58" customFormat="false" ht="12.75" hidden="false" customHeight="false" outlineLevel="0" collapsed="false">
      <c r="A58" s="20" t="s">
        <v>63</v>
      </c>
      <c r="B58" s="35" t="n">
        <f aca="false">'3 ИБР'!B57</f>
        <v>677</v>
      </c>
      <c r="C58" s="35"/>
      <c r="D58" s="36" t="n">
        <f aca="false">C58/B58</f>
        <v>0</v>
      </c>
      <c r="E58" s="35" t="n">
        <v>289.4</v>
      </c>
      <c r="F58" s="36" t="n">
        <f aca="false">E58/B58</f>
        <v>0.427474150664697</v>
      </c>
      <c r="G58" s="231" t="n">
        <v>1.736</v>
      </c>
      <c r="H58" s="36" t="n">
        <f aca="false">1+G58/100</f>
        <v>1.01736</v>
      </c>
      <c r="I58" s="36" t="n">
        <v>1.0268198776302</v>
      </c>
      <c r="J58" s="36"/>
      <c r="K58" s="36"/>
      <c r="L58" s="231" t="n">
        <v>0</v>
      </c>
      <c r="M58" s="37" t="n">
        <f aca="false">J58*L58</f>
        <v>0</v>
      </c>
      <c r="N58" s="37" t="n">
        <f aca="false">M58+K58+J58+I58</f>
        <v>1.0268198776302</v>
      </c>
      <c r="O58" s="37" t="n">
        <f aca="false">MAX(F58,D58)</f>
        <v>0.427474150664697</v>
      </c>
      <c r="P58" s="38" t="n">
        <v>144</v>
      </c>
      <c r="Q58" s="38" t="n">
        <v>3411.3</v>
      </c>
      <c r="R58" s="38" t="n">
        <v>161.9</v>
      </c>
      <c r="S58" s="35" t="n">
        <v>8</v>
      </c>
      <c r="T58" s="36" t="n">
        <f aca="false">(P58+Q58-R58)/S58/1000</f>
        <v>0.424175</v>
      </c>
      <c r="U58" s="36" t="n">
        <f aca="false">IF(1-T58/T$107&lt;0,0,1-T58/T$107)</f>
        <v>0</v>
      </c>
      <c r="V58" s="36" t="n">
        <f aca="false">IF(O58&gt;0,2+2*U58,0)</f>
        <v>2</v>
      </c>
      <c r="W58" s="36" t="n">
        <f aca="false">(V58-1)*O58</f>
        <v>0.427474150664697</v>
      </c>
      <c r="X58" s="155" t="n">
        <v>61</v>
      </c>
      <c r="Y58" s="36" t="n">
        <f aca="false">X58/X$107</f>
        <v>0.913361015823649</v>
      </c>
      <c r="Z58" s="155" t="n">
        <v>174</v>
      </c>
      <c r="AA58" s="231" t="n">
        <v>174</v>
      </c>
      <c r="AB58" s="231" t="n">
        <f aca="false">IF(Z58&gt;AA58,Z58,AA58)</f>
        <v>174</v>
      </c>
      <c r="AC58" s="36" t="n">
        <f aca="false">AB58/AB$107</f>
        <v>0.802232614102076</v>
      </c>
      <c r="AD58" s="231" t="n">
        <f aca="false">'3-2-2'!C59</f>
        <v>12.8</v>
      </c>
      <c r="AE58" s="37" t="n">
        <f aca="false">AD58/AD$107</f>
        <v>0.670157068062827</v>
      </c>
      <c r="AF58" s="37" t="n">
        <f aca="false">AC58*(Y58+AE58)/2</f>
        <v>0.635174925957079</v>
      </c>
      <c r="AG58" s="37" t="n">
        <f aca="false">'3-2-1-1'!AA57</f>
        <v>1</v>
      </c>
      <c r="AH58" s="44" t="n">
        <f aca="false">0.6*N58+(0.2*AG58+0.2*AF58)*(1+W58)</f>
        <v>1.08292591430188</v>
      </c>
    </row>
    <row r="59" customFormat="false" ht="12.75" hidden="false" customHeight="false" outlineLevel="0" collapsed="false">
      <c r="A59" s="20" t="s">
        <v>64</v>
      </c>
      <c r="B59" s="35"/>
      <c r="C59" s="35"/>
      <c r="D59" s="36"/>
      <c r="E59" s="35"/>
      <c r="F59" s="36"/>
      <c r="G59" s="231"/>
      <c r="H59" s="36"/>
      <c r="I59" s="36"/>
      <c r="J59" s="36"/>
      <c r="K59" s="36"/>
      <c r="L59" s="231" t="n">
        <v>0</v>
      </c>
      <c r="M59" s="37" t="n">
        <f aca="false">J59*L59</f>
        <v>0</v>
      </c>
      <c r="N59" s="37" t="n">
        <f aca="false">M59+K59+J59+I59</f>
        <v>0</v>
      </c>
      <c r="O59" s="37" t="n">
        <f aca="false">MAX(F59,D59)</f>
        <v>0</v>
      </c>
      <c r="P59" s="38"/>
      <c r="Q59" s="38"/>
      <c r="R59" s="38"/>
      <c r="S59" s="35"/>
      <c r="T59" s="36"/>
      <c r="U59" s="36"/>
      <c r="V59" s="36"/>
      <c r="W59" s="36"/>
      <c r="X59" s="155"/>
      <c r="Y59" s="36" t="n">
        <f aca="false">X59/X$107</f>
        <v>0</v>
      </c>
      <c r="Z59" s="155"/>
      <c r="AA59" s="231"/>
      <c r="AB59" s="231" t="n">
        <f aca="false">IF(Z59&gt;AA59,Z59,AA59)</f>
        <v>0</v>
      </c>
      <c r="AC59" s="36" t="n">
        <f aca="false">AB59/AB$107</f>
        <v>0</v>
      </c>
      <c r="AD59" s="231"/>
      <c r="AE59" s="37"/>
      <c r="AF59" s="37" t="n">
        <f aca="false">AC59*(Y59+AE59)/2</f>
        <v>0</v>
      </c>
      <c r="AG59" s="37"/>
      <c r="AH59" s="44" t="n">
        <f aca="false">0.6*N59+(0.2*AG59+0.2*AF59)*(1+W59)</f>
        <v>0</v>
      </c>
    </row>
    <row r="60" customFormat="false" ht="12.75" hidden="false" customHeight="false" outlineLevel="0" collapsed="false">
      <c r="A60" s="20" t="s">
        <v>65</v>
      </c>
      <c r="B60" s="35" t="n">
        <f aca="false">'3 ИБР'!B59</f>
        <v>4603.1</v>
      </c>
      <c r="C60" s="35"/>
      <c r="D60" s="36" t="n">
        <f aca="false">C60/B60</f>
        <v>0</v>
      </c>
      <c r="E60" s="35" t="n">
        <v>276.3</v>
      </c>
      <c r="F60" s="36" t="n">
        <f aca="false">E60/B60</f>
        <v>0.0600247659186201</v>
      </c>
      <c r="G60" s="231" t="n">
        <v>4.186</v>
      </c>
      <c r="H60" s="36" t="n">
        <f aca="false">1+G60/100</f>
        <v>1.04186</v>
      </c>
      <c r="I60" s="36" t="n">
        <v>1</v>
      </c>
      <c r="J60" s="36"/>
      <c r="K60" s="36"/>
      <c r="L60" s="231" t="n">
        <v>0</v>
      </c>
      <c r="M60" s="37" t="n">
        <f aca="false">J60*L60</f>
        <v>0</v>
      </c>
      <c r="N60" s="37" t="n">
        <f aca="false">M60+K60+J60+I60</f>
        <v>1</v>
      </c>
      <c r="O60" s="37" t="n">
        <f aca="false">MAX(F60,D60)</f>
        <v>0.0600247659186201</v>
      </c>
      <c r="P60" s="38" t="n">
        <v>2174</v>
      </c>
      <c r="Q60" s="38" t="n">
        <v>31257.4</v>
      </c>
      <c r="R60" s="38" t="n">
        <v>5218.8</v>
      </c>
      <c r="S60" s="35" t="n">
        <v>76</v>
      </c>
      <c r="T60" s="36" t="n">
        <f aca="false">(P60+Q60-R60)/S60/1000</f>
        <v>0.371218421052632</v>
      </c>
      <c r="U60" s="36" t="n">
        <f aca="false">IF(1-T60/T$107&lt;0,0,1-T60/T$107)</f>
        <v>0</v>
      </c>
      <c r="V60" s="36" t="n">
        <f aca="false">IF(O60&gt;0,2+2*U60,0)</f>
        <v>2</v>
      </c>
      <c r="W60" s="36" t="n">
        <f aca="false">(V60-1)*O60</f>
        <v>0.0600247659186201</v>
      </c>
      <c r="X60" s="155" t="n">
        <v>72</v>
      </c>
      <c r="Y60" s="36" t="n">
        <f aca="false">X60/X$107</f>
        <v>1.07806546130004</v>
      </c>
      <c r="Z60" s="232" t="n">
        <f aca="false">(144-0.15*79)/0.85</f>
        <v>155.470588235294</v>
      </c>
      <c r="AA60" s="231" t="n">
        <v>149.851212553495</v>
      </c>
      <c r="AB60" s="231" t="n">
        <f aca="false">IF(Z60&gt;AA60,Z60,AA60)</f>
        <v>155.470588235294</v>
      </c>
      <c r="AC60" s="36" t="n">
        <f aca="false">AB60/AB$107</f>
        <v>0.716802163310273</v>
      </c>
      <c r="AD60" s="231" t="n">
        <f aca="false">'3-2-2'!C61</f>
        <v>15</v>
      </c>
      <c r="AE60" s="37" t="n">
        <f aca="false">AD60/AD$107</f>
        <v>0.785340314136126</v>
      </c>
      <c r="AF60" s="37" t="n">
        <f aca="false">AC60*(Y60+AE60)/2</f>
        <v>0.667846645478752</v>
      </c>
      <c r="AG60" s="37" t="n">
        <f aca="false">'3-2-1-1'!AA59</f>
        <v>1</v>
      </c>
      <c r="AH60" s="44" t="n">
        <f aca="false">0.6*N60+(0.2*AG60+0.2*AF60)*(1+W60)</f>
        <v>0.953591749992354</v>
      </c>
    </row>
    <row r="61" customFormat="false" ht="12.75" hidden="false" customHeight="false" outlineLevel="0" collapsed="false">
      <c r="A61" s="20" t="s">
        <v>66</v>
      </c>
      <c r="B61" s="35" t="n">
        <f aca="false">'3 ИБР'!B60</f>
        <v>2654.2</v>
      </c>
      <c r="C61" s="35"/>
      <c r="D61" s="36" t="n">
        <f aca="false">C61/B61</f>
        <v>0</v>
      </c>
      <c r="E61" s="35" t="n">
        <v>290.6</v>
      </c>
      <c r="F61" s="36" t="n">
        <f aca="false">E61/B61</f>
        <v>0.109486851028559</v>
      </c>
      <c r="G61" s="231" t="n">
        <v>3.38494</v>
      </c>
      <c r="H61" s="36" t="n">
        <f aca="false">1+G61/100</f>
        <v>1.0338494</v>
      </c>
      <c r="I61" s="36" t="n">
        <v>1.00419712154321</v>
      </c>
      <c r="J61" s="36"/>
      <c r="K61" s="36"/>
      <c r="L61" s="231" t="n">
        <v>0</v>
      </c>
      <c r="M61" s="37" t="n">
        <f aca="false">J61*L61</f>
        <v>0</v>
      </c>
      <c r="N61" s="37" t="n">
        <f aca="false">M61+K61+J61+I61</f>
        <v>1.00419712154321</v>
      </c>
      <c r="O61" s="37" t="n">
        <f aca="false">MAX(F61,D61)</f>
        <v>0.109486851028559</v>
      </c>
      <c r="P61" s="38" t="n">
        <v>944</v>
      </c>
      <c r="Q61" s="38" t="n">
        <v>21579.9</v>
      </c>
      <c r="R61" s="38" t="n">
        <v>7527.2</v>
      </c>
      <c r="S61" s="35" t="n">
        <v>66.5</v>
      </c>
      <c r="T61" s="36" t="n">
        <f aca="false">(P61+Q61-R61)/S61/1000</f>
        <v>0.225514285714286</v>
      </c>
      <c r="U61" s="36" t="n">
        <f aca="false">IF(1-T61/T$107&lt;0,0,1-T61/T$107)</f>
        <v>0</v>
      </c>
      <c r="V61" s="36" t="n">
        <f aca="false">IF(O61&gt;0,2+2*U61,0)</f>
        <v>2</v>
      </c>
      <c r="W61" s="36" t="n">
        <f aca="false">(V61-1)*O61</f>
        <v>0.109486851028559</v>
      </c>
      <c r="X61" s="155" t="n">
        <v>70</v>
      </c>
      <c r="Y61" s="36" t="n">
        <f aca="false">X61/X$107</f>
        <v>1.04811919848615</v>
      </c>
      <c r="Z61" s="155" t="n">
        <v>182</v>
      </c>
      <c r="AA61" s="231" t="n">
        <v>168</v>
      </c>
      <c r="AB61" s="231" t="n">
        <f aca="false">IF(Z61&gt;AA61,Z61,AA61)</f>
        <v>182</v>
      </c>
      <c r="AC61" s="36" t="n">
        <f aca="false">AB61/AB$107</f>
        <v>0.839116872221712</v>
      </c>
      <c r="AD61" s="231" t="n">
        <f aca="false">'3-2-2'!C62</f>
        <v>13.9</v>
      </c>
      <c r="AE61" s="37" t="n">
        <f aca="false">AD61/AD$107</f>
        <v>0.727748691099476</v>
      </c>
      <c r="AF61" s="37" t="n">
        <f aca="false">AC61*(Y61+AE61)/2</f>
        <v>0.745080354494033</v>
      </c>
      <c r="AG61" s="37" t="n">
        <f aca="false">'3-2-1-1'!AA60</f>
        <v>1</v>
      </c>
      <c r="AH61" s="44" t="n">
        <f aca="false">0.6*N61+(0.2*AG61+0.2*AF61)*(1+W61)</f>
        <v>0.989747014385806</v>
      </c>
    </row>
    <row r="62" customFormat="false" ht="12.75" hidden="false" customHeight="false" outlineLevel="0" collapsed="false">
      <c r="A62" s="20" t="s">
        <v>67</v>
      </c>
      <c r="B62" s="35" t="n">
        <f aca="false">'3 ИБР'!B61</f>
        <v>4317.4</v>
      </c>
      <c r="C62" s="35"/>
      <c r="D62" s="36" t="n">
        <f aca="false">C62/B62</f>
        <v>0</v>
      </c>
      <c r="E62" s="35"/>
      <c r="F62" s="36" t="n">
        <f aca="false">E62/B62</f>
        <v>0</v>
      </c>
      <c r="G62" s="231" t="n">
        <v>6.612</v>
      </c>
      <c r="H62" s="36" t="n">
        <f aca="false">1+G62/100</f>
        <v>1.06612</v>
      </c>
      <c r="I62" s="36" t="n">
        <v>1.003814795942</v>
      </c>
      <c r="J62" s="36"/>
      <c r="K62" s="36"/>
      <c r="L62" s="231" t="n">
        <v>0</v>
      </c>
      <c r="M62" s="37" t="n">
        <f aca="false">J62*L62</f>
        <v>0</v>
      </c>
      <c r="N62" s="37" t="n">
        <f aca="false">M62+K62+J62+I62</f>
        <v>1.003814795942</v>
      </c>
      <c r="O62" s="37" t="n">
        <f aca="false">MAX(F62,D62)</f>
        <v>0</v>
      </c>
      <c r="P62" s="38" t="n">
        <v>1858</v>
      </c>
      <c r="Q62" s="38" t="n">
        <v>20175.3</v>
      </c>
      <c r="R62" s="38" t="n">
        <v>2163.2</v>
      </c>
      <c r="S62" s="35" t="n">
        <v>100.8</v>
      </c>
      <c r="T62" s="36" t="n">
        <f aca="false">(P62+Q62-R62)/S62/1000</f>
        <v>0.197124007936508</v>
      </c>
      <c r="U62" s="36" t="n">
        <f aca="false">IF(1-T62/T$107&lt;0,0,1-T62/T$107)</f>
        <v>0</v>
      </c>
      <c r="V62" s="36" t="n">
        <f aca="false">IF(O62&gt;0,2+2*U62,0)</f>
        <v>0</v>
      </c>
      <c r="W62" s="36" t="n">
        <f aca="false">(V62-1)*O62</f>
        <v>-0</v>
      </c>
      <c r="X62" s="155" t="n">
        <v>70</v>
      </c>
      <c r="Y62" s="36" t="n">
        <f aca="false">X62/X$107</f>
        <v>1.04811919848615</v>
      </c>
      <c r="Z62" s="155" t="n">
        <v>179</v>
      </c>
      <c r="AA62" s="231" t="n">
        <v>170.537171901077</v>
      </c>
      <c r="AB62" s="231" t="n">
        <f aca="false">IF(Z62&gt;AA62,Z62,AA62)</f>
        <v>179</v>
      </c>
      <c r="AC62" s="36" t="n">
        <f aca="false">AB62/AB$107</f>
        <v>0.825285275426848</v>
      </c>
      <c r="AD62" s="231" t="n">
        <f aca="false">'3-2-2'!C63</f>
        <v>15.2</v>
      </c>
      <c r="AE62" s="37" t="n">
        <f aca="false">AD62/AD$107</f>
        <v>0.795811518324607</v>
      </c>
      <c r="AF62" s="37" t="n">
        <f aca="false">AC62*(Y62+AE62)/2</f>
        <v>0.760884434745598</v>
      </c>
      <c r="AG62" s="37" t="n">
        <f aca="false">'3-2-1-1'!AA61</f>
        <v>1</v>
      </c>
      <c r="AH62" s="44" t="n">
        <f aca="false">0.6*N62+(0.2*AG62+0.2*AF62)*(1+W62)</f>
        <v>0.954465764514321</v>
      </c>
    </row>
    <row r="63" customFormat="false" ht="12.75" hidden="false" customHeight="false" outlineLevel="0" collapsed="false">
      <c r="A63" s="21"/>
      <c r="B63" s="35"/>
      <c r="C63" s="35"/>
      <c r="D63" s="36"/>
      <c r="E63" s="35"/>
      <c r="F63" s="36"/>
      <c r="G63" s="231"/>
      <c r="H63" s="36"/>
      <c r="I63" s="36"/>
      <c r="J63" s="36"/>
      <c r="K63" s="36"/>
      <c r="L63" s="231"/>
      <c r="M63" s="37" t="n">
        <f aca="false">J63*L63</f>
        <v>0</v>
      </c>
      <c r="N63" s="37" t="n">
        <f aca="false">M63+K63+J63+I63</f>
        <v>0</v>
      </c>
      <c r="O63" s="37" t="n">
        <f aca="false">MAX(F63,D63)</f>
        <v>0</v>
      </c>
      <c r="P63" s="38"/>
      <c r="Q63" s="38"/>
      <c r="R63" s="38" t="n">
        <v>0</v>
      </c>
      <c r="S63" s="35"/>
      <c r="T63" s="36"/>
      <c r="U63" s="36"/>
      <c r="V63" s="36"/>
      <c r="W63" s="36"/>
      <c r="X63" s="231"/>
      <c r="Y63" s="36" t="n">
        <f aca="false">X63/X$107</f>
        <v>0</v>
      </c>
      <c r="Z63" s="231"/>
      <c r="AA63" s="231"/>
      <c r="AB63" s="231" t="n">
        <f aca="false">IF(Z63&gt;AA63,Z63,AA63)</f>
        <v>0</v>
      </c>
      <c r="AC63" s="36" t="n">
        <f aca="false">AB63/AB$107</f>
        <v>0</v>
      </c>
      <c r="AD63" s="231"/>
      <c r="AE63" s="37"/>
      <c r="AF63" s="37" t="n">
        <f aca="false">AC63*(Y63+AE63)/2</f>
        <v>0</v>
      </c>
      <c r="AG63" s="37"/>
      <c r="AH63" s="44" t="n">
        <f aca="false">0.6*N63+(0.2*AG63+0.2*AF63)*(1+W63)</f>
        <v>0</v>
      </c>
    </row>
    <row r="64" customFormat="false" ht="12.75" hidden="false" customHeight="false" outlineLevel="0" collapsed="false">
      <c r="A64" s="20" t="s">
        <v>68</v>
      </c>
      <c r="B64" s="35" t="n">
        <f aca="false">'3 ИБР'!B63</f>
        <v>4082.4</v>
      </c>
      <c r="C64" s="35"/>
      <c r="D64" s="36" t="n">
        <f aca="false">C64/B64</f>
        <v>0</v>
      </c>
      <c r="E64" s="35" t="n">
        <v>0.8</v>
      </c>
      <c r="F64" s="36" t="n">
        <f aca="false">E64/B64</f>
        <v>0.000195963158926122</v>
      </c>
      <c r="G64" s="231" t="n">
        <v>15.984</v>
      </c>
      <c r="H64" s="36" t="n">
        <f aca="false">1+G64/100</f>
        <v>1.15984</v>
      </c>
      <c r="I64" s="36" t="n">
        <v>1.15</v>
      </c>
      <c r="J64" s="36"/>
      <c r="K64" s="36"/>
      <c r="L64" s="231" t="n">
        <v>0</v>
      </c>
      <c r="M64" s="37" t="n">
        <f aca="false">J64*L64</f>
        <v>0</v>
      </c>
      <c r="N64" s="37" t="n">
        <f aca="false">M64+K64+J64+I64</f>
        <v>1.15</v>
      </c>
      <c r="O64" s="37" t="n">
        <f aca="false">MAX(F64,D64)</f>
        <v>0.000195963158926122</v>
      </c>
      <c r="P64" s="38" t="n">
        <v>1475</v>
      </c>
      <c r="Q64" s="38" t="n">
        <v>35060.5</v>
      </c>
      <c r="R64" s="38" t="n">
        <v>4519.3</v>
      </c>
      <c r="S64" s="35" t="n">
        <v>143.6</v>
      </c>
      <c r="T64" s="36" t="n">
        <f aca="false">(P64+Q64-R64)/S64/1000</f>
        <v>0.222954038997215</v>
      </c>
      <c r="U64" s="36" t="n">
        <f aca="false">IF(1-T64/T$107&lt;0,0,1-T64/T$107)</f>
        <v>0</v>
      </c>
      <c r="V64" s="36" t="n">
        <f aca="false">IF(O64&gt;0,2+2*U64,0)</f>
        <v>2</v>
      </c>
      <c r="W64" s="36" t="n">
        <f aca="false">(V64-1)*O64</f>
        <v>0.000195963158926122</v>
      </c>
      <c r="X64" s="155" t="n">
        <v>54</v>
      </c>
      <c r="Y64" s="36" t="n">
        <f aca="false">X64/X$107</f>
        <v>0.808549095975033</v>
      </c>
      <c r="Z64" s="155" t="n">
        <v>220</v>
      </c>
      <c r="AA64" s="231" t="n">
        <v>214.189371673683</v>
      </c>
      <c r="AB64" s="231" t="n">
        <f aca="false">IF(Z64&gt;AA64,Z64,AA64)</f>
        <v>220</v>
      </c>
      <c r="AC64" s="36" t="n">
        <f aca="false">AB64/AB$107</f>
        <v>1.01431709828998</v>
      </c>
      <c r="AD64" s="231" t="n">
        <f aca="false">'3-2-2'!C65</f>
        <v>13</v>
      </c>
      <c r="AE64" s="37" t="n">
        <f aca="false">AD64/AD$107</f>
        <v>0.680628272251309</v>
      </c>
      <c r="AF64" s="37" t="n">
        <f aca="false">AC64*(Y64+AE64)/2</f>
        <v>0.755249033489227</v>
      </c>
      <c r="AG64" s="37" t="n">
        <f aca="false">'3-2-1-1'!AA63</f>
        <v>1</v>
      </c>
      <c r="AH64" s="44" t="n">
        <f aca="false">0.6*N64+(0.2*AG64+0.2*AF64)*(1+W64)</f>
        <v>1.04111859952691</v>
      </c>
    </row>
    <row r="65" customFormat="false" ht="12.75" hidden="false" customHeight="false" outlineLevel="0" collapsed="false">
      <c r="A65" s="20" t="s">
        <v>69</v>
      </c>
      <c r="B65" s="35" t="n">
        <f aca="false">'3 ИБР'!B64</f>
        <v>1623.8</v>
      </c>
      <c r="C65" s="35"/>
      <c r="D65" s="36" t="n">
        <f aca="false">C65/B65</f>
        <v>0</v>
      </c>
      <c r="E65" s="35"/>
      <c r="F65" s="36" t="n">
        <f aca="false">E65/B65</f>
        <v>0</v>
      </c>
      <c r="G65" s="231" t="n">
        <v>12.36</v>
      </c>
      <c r="H65" s="36" t="n">
        <f aca="false">1+G65/100</f>
        <v>1.1236</v>
      </c>
      <c r="I65" s="36" t="n">
        <v>1.15</v>
      </c>
      <c r="J65" s="36"/>
      <c r="K65" s="36"/>
      <c r="L65" s="231" t="n">
        <v>0</v>
      </c>
      <c r="M65" s="37" t="n">
        <f aca="false">J65*L65</f>
        <v>0</v>
      </c>
      <c r="N65" s="37" t="n">
        <f aca="false">M65+K65+J65+I65</f>
        <v>1.15</v>
      </c>
      <c r="O65" s="37" t="n">
        <f aca="false">MAX(F65,D65)</f>
        <v>0</v>
      </c>
      <c r="P65" s="38" t="n">
        <v>768</v>
      </c>
      <c r="Q65" s="38" t="n">
        <v>11170</v>
      </c>
      <c r="R65" s="38" t="n">
        <v>1736.9</v>
      </c>
      <c r="S65" s="35" t="n">
        <v>42.1</v>
      </c>
      <c r="T65" s="36" t="n">
        <f aca="false">(P65+Q65-R65)/S65/1000</f>
        <v>0.242306413301663</v>
      </c>
      <c r="U65" s="36" t="n">
        <f aca="false">IF(1-T65/T$107&lt;0,0,1-T65/T$107)</f>
        <v>0</v>
      </c>
      <c r="V65" s="36" t="n">
        <f aca="false">IF(O65&gt;0,2+2*U65,0)</f>
        <v>0</v>
      </c>
      <c r="W65" s="36" t="n">
        <f aca="false">(V65-1)*O65</f>
        <v>-0</v>
      </c>
      <c r="X65" s="155" t="n">
        <v>57</v>
      </c>
      <c r="Y65" s="36" t="n">
        <f aca="false">X65/X$107</f>
        <v>0.853468490195869</v>
      </c>
      <c r="Z65" s="155" t="n">
        <v>226</v>
      </c>
      <c r="AA65" s="231" t="n">
        <v>222.871693735499</v>
      </c>
      <c r="AB65" s="231" t="n">
        <f aca="false">IF(Z65&gt;AA65,Z65,AA65)</f>
        <v>226</v>
      </c>
      <c r="AC65" s="36" t="n">
        <f aca="false">AB65/AB$107</f>
        <v>1.04198029187971</v>
      </c>
      <c r="AD65" s="231" t="n">
        <f aca="false">'3-2-2'!C66</f>
        <v>15.2</v>
      </c>
      <c r="AE65" s="37" t="n">
        <f aca="false">AD65/AD$107</f>
        <v>0.795811518324607</v>
      </c>
      <c r="AF65" s="37" t="n">
        <f aca="false">AC65*(Y65+AE65)/2</f>
        <v>0.859258632334766</v>
      </c>
      <c r="AG65" s="37" t="n">
        <f aca="false">'3-2-1-1'!AA64</f>
        <v>1</v>
      </c>
      <c r="AH65" s="44" t="n">
        <f aca="false">0.6*N65+(0.2*AG65+0.2*AF65)*(1+W65)</f>
        <v>1.06185172646695</v>
      </c>
    </row>
    <row r="66" customFormat="false" ht="12.75" hidden="false" customHeight="false" outlineLevel="0" collapsed="false">
      <c r="A66" s="20" t="s">
        <v>70</v>
      </c>
      <c r="B66" s="35" t="n">
        <f aca="false">'3 ИБР'!B65</f>
        <v>1087.1</v>
      </c>
      <c r="C66" s="35"/>
      <c r="D66" s="36" t="n">
        <f aca="false">C66/B66</f>
        <v>0</v>
      </c>
      <c r="E66" s="35"/>
      <c r="F66" s="36" t="n">
        <f aca="false">E66/B66</f>
        <v>0</v>
      </c>
      <c r="G66" s="231" t="n">
        <v>16.515</v>
      </c>
      <c r="H66" s="36" t="n">
        <f aca="false">1+G66/100</f>
        <v>1.16515</v>
      </c>
      <c r="I66" s="36" t="n">
        <v>1.15</v>
      </c>
      <c r="J66" s="36"/>
      <c r="K66" s="36"/>
      <c r="L66" s="231" t="n">
        <v>0</v>
      </c>
      <c r="M66" s="37" t="n">
        <f aca="false">J66*L66</f>
        <v>0</v>
      </c>
      <c r="N66" s="37" t="n">
        <f aca="false">M66+K66+J66+I66</f>
        <v>1.15</v>
      </c>
      <c r="O66" s="37" t="n">
        <f aca="false">MAX(F66,D66)</f>
        <v>0</v>
      </c>
      <c r="P66" s="38" t="n">
        <v>748</v>
      </c>
      <c r="Q66" s="38" t="n">
        <v>9683.2</v>
      </c>
      <c r="R66" s="38" t="n">
        <v>2404.6</v>
      </c>
      <c r="S66" s="35" t="n">
        <v>71</v>
      </c>
      <c r="T66" s="36" t="n">
        <f aca="false">(P66+Q66-R66)/S66/1000</f>
        <v>0.113050704225352</v>
      </c>
      <c r="U66" s="36" t="n">
        <f aca="false">IF(1-T66/T$107&lt;0,0,1-T66/T$107)</f>
        <v>0</v>
      </c>
      <c r="V66" s="36" t="n">
        <f aca="false">IF(O66&gt;0,2+2*U66,0)</f>
        <v>0</v>
      </c>
      <c r="W66" s="36" t="n">
        <f aca="false">(V66-1)*O66</f>
        <v>-0</v>
      </c>
      <c r="X66" s="155" t="n">
        <v>73</v>
      </c>
      <c r="Y66" s="36" t="n">
        <f aca="false">X66/X$107</f>
        <v>1.09303859270699</v>
      </c>
      <c r="Z66" s="155" t="n">
        <v>219</v>
      </c>
      <c r="AA66" s="231" t="n">
        <v>216</v>
      </c>
      <c r="AB66" s="231" t="n">
        <f aca="false">IF(Z66&gt;AA66,Z66,AA66)</f>
        <v>219</v>
      </c>
      <c r="AC66" s="36" t="n">
        <f aca="false">AB66/AB$107</f>
        <v>1.00970656602503</v>
      </c>
      <c r="AD66" s="231" t="n">
        <f aca="false">'3-2-2'!C67</f>
        <v>19.6</v>
      </c>
      <c r="AE66" s="37" t="n">
        <f aca="false">AD66/AD$107</f>
        <v>1.0261780104712</v>
      </c>
      <c r="AF66" s="37" t="n">
        <f aca="false">AC66*(Y66+AE66)/2</f>
        <v>1.06989345952914</v>
      </c>
      <c r="AG66" s="37" t="n">
        <f aca="false">'3-2-1-1'!AA65</f>
        <v>1</v>
      </c>
      <c r="AH66" s="44" t="n">
        <f aca="false">0.6*N66+(0.2*AG66+0.2*AF66)*(1+W66)</f>
        <v>1.10397869190583</v>
      </c>
    </row>
    <row r="67" customFormat="false" ht="12.75" hidden="false" customHeight="false" outlineLevel="0" collapsed="false">
      <c r="A67" s="20" t="s">
        <v>71</v>
      </c>
      <c r="B67" s="35" t="n">
        <f aca="false">'3 ИБР'!B66</f>
        <v>2205.1</v>
      </c>
      <c r="C67" s="35"/>
      <c r="D67" s="36" t="n">
        <f aca="false">C67/B67</f>
        <v>0</v>
      </c>
      <c r="E67" s="35"/>
      <c r="F67" s="36" t="n">
        <f aca="false">E67/B67</f>
        <v>0</v>
      </c>
      <c r="G67" s="231" t="n">
        <v>10.99</v>
      </c>
      <c r="H67" s="36" t="n">
        <f aca="false">1+G67/100</f>
        <v>1.1099</v>
      </c>
      <c r="I67" s="36" t="n">
        <v>1.15</v>
      </c>
      <c r="J67" s="36"/>
      <c r="K67" s="36"/>
      <c r="L67" s="231" t="n">
        <v>0</v>
      </c>
      <c r="M67" s="37" t="n">
        <f aca="false">J67*L67</f>
        <v>0</v>
      </c>
      <c r="N67" s="37" t="n">
        <f aca="false">M67+K67+J67+I67</f>
        <v>1.15</v>
      </c>
      <c r="O67" s="37" t="n">
        <f aca="false">MAX(F67,D67)</f>
        <v>0</v>
      </c>
      <c r="P67" s="38" t="n">
        <v>1652</v>
      </c>
      <c r="Q67" s="38" t="n">
        <v>19731.1</v>
      </c>
      <c r="R67" s="38" t="n">
        <v>4458.3</v>
      </c>
      <c r="S67" s="35" t="n">
        <v>124</v>
      </c>
      <c r="T67" s="36" t="n">
        <f aca="false">(P67+Q67-R67)/S67/1000</f>
        <v>0.136490322580645</v>
      </c>
      <c r="U67" s="36" t="n">
        <f aca="false">IF(1-T67/T$107&lt;0,0,1-T67/T$107)</f>
        <v>0</v>
      </c>
      <c r="V67" s="36" t="n">
        <f aca="false">IF(O67&gt;0,2+2*U67,0)</f>
        <v>0</v>
      </c>
      <c r="W67" s="36" t="n">
        <f aca="false">(V67-1)*O67</f>
        <v>-0</v>
      </c>
      <c r="X67" s="155" t="n">
        <v>50</v>
      </c>
      <c r="Y67" s="36" t="n">
        <f aca="false">X67/X$107</f>
        <v>0.748656570347253</v>
      </c>
      <c r="Z67" s="155" t="n">
        <v>206</v>
      </c>
      <c r="AA67" s="231" t="n">
        <v>202</v>
      </c>
      <c r="AB67" s="231" t="n">
        <f aca="false">IF(Z67&gt;AA67,Z67,AA67)</f>
        <v>206</v>
      </c>
      <c r="AC67" s="36" t="n">
        <f aca="false">AB67/AB$107</f>
        <v>0.949769646580619</v>
      </c>
      <c r="AD67" s="231" t="n">
        <f aca="false">'3-2-2'!C68</f>
        <v>15.7</v>
      </c>
      <c r="AE67" s="37" t="n">
        <f aca="false">AD67/AD$107</f>
        <v>0.821989528795811</v>
      </c>
      <c r="AF67" s="37" t="n">
        <f aca="false">AC67*(Y67+AE67)/2</f>
        <v>0.745875995243168</v>
      </c>
      <c r="AG67" s="37" t="n">
        <f aca="false">'3-2-1-1'!AA66</f>
        <v>1</v>
      </c>
      <c r="AH67" s="44" t="n">
        <f aca="false">0.6*N67+(0.2*AG67+0.2*AF67)*(1+W67)</f>
        <v>1.03917519904863</v>
      </c>
    </row>
    <row r="68" customFormat="false" ht="12.75" hidden="false" customHeight="false" outlineLevel="0" collapsed="false">
      <c r="A68" s="20" t="s">
        <v>72</v>
      </c>
      <c r="B68" s="35" t="n">
        <f aca="false">'3 ИБР'!B67</f>
        <v>2781.5</v>
      </c>
      <c r="C68" s="35" t="n">
        <v>40</v>
      </c>
      <c r="D68" s="36" t="n">
        <f aca="false">C68/B68</f>
        <v>0.0143807298220385</v>
      </c>
      <c r="E68" s="35"/>
      <c r="F68" s="36" t="n">
        <f aca="false">E68/B68</f>
        <v>0</v>
      </c>
      <c r="G68" s="231" t="n">
        <v>10.235</v>
      </c>
      <c r="H68" s="36" t="n">
        <f aca="false">1+G68/100</f>
        <v>1.10235</v>
      </c>
      <c r="I68" s="36" t="n">
        <v>1.15118281502786</v>
      </c>
      <c r="J68" s="36"/>
      <c r="K68" s="36"/>
      <c r="L68" s="231" t="n">
        <v>0</v>
      </c>
      <c r="M68" s="37" t="n">
        <f aca="false">J68*L68</f>
        <v>0</v>
      </c>
      <c r="N68" s="37" t="n">
        <f aca="false">M68+K68+J68+I68</f>
        <v>1.15118281502786</v>
      </c>
      <c r="O68" s="37" t="n">
        <f aca="false">MAX(F68,D68)</f>
        <v>0.0143807298220385</v>
      </c>
      <c r="P68" s="38" t="n">
        <v>1494</v>
      </c>
      <c r="Q68" s="38" t="n">
        <v>16938.5</v>
      </c>
      <c r="R68" s="38" t="n">
        <v>3050.9</v>
      </c>
      <c r="S68" s="35" t="n">
        <v>127.7</v>
      </c>
      <c r="T68" s="36" t="n">
        <f aca="false">(P68+Q68-R68)/S68/1000</f>
        <v>0.120451057165231</v>
      </c>
      <c r="U68" s="36" t="n">
        <f aca="false">IF(1-T68/T$107&lt;0,0,1-T68/T$107)</f>
        <v>0</v>
      </c>
      <c r="V68" s="36" t="n">
        <f aca="false">IF(O68&gt;0,2+2*U68,0)</f>
        <v>2</v>
      </c>
      <c r="W68" s="36" t="n">
        <f aca="false">(V68-1)*O68</f>
        <v>0.0143807298220385</v>
      </c>
      <c r="X68" s="155" t="n">
        <v>55</v>
      </c>
      <c r="Y68" s="36" t="n">
        <f aca="false">X68/X$107</f>
        <v>0.823522227381979</v>
      </c>
      <c r="Z68" s="155" t="n">
        <v>236</v>
      </c>
      <c r="AA68" s="231" t="n">
        <v>229</v>
      </c>
      <c r="AB68" s="231" t="n">
        <f aca="false">IF(Z68&gt;AA68,Z68,AA68)</f>
        <v>236</v>
      </c>
      <c r="AC68" s="36" t="n">
        <f aca="false">AB68/AB$107</f>
        <v>1.08808561452925</v>
      </c>
      <c r="AD68" s="231" t="n">
        <f aca="false">'3-2-2'!C69</f>
        <v>14.8</v>
      </c>
      <c r="AE68" s="37" t="n">
        <f aca="false">AD68/AD$107</f>
        <v>0.774869109947644</v>
      </c>
      <c r="AF68" s="37" t="n">
        <f aca="false">AC68*(Y68+AE68)/2</f>
        <v>0.869593310268268</v>
      </c>
      <c r="AG68" s="37" t="n">
        <f aca="false">'3-2-1-1'!AA67</f>
        <v>1</v>
      </c>
      <c r="AH68" s="44" t="n">
        <f aca="false">0.6*N68+(0.2*AG68+0.2*AF68)*(1+W68)</f>
        <v>1.07000557432478</v>
      </c>
    </row>
    <row r="69" customFormat="false" ht="12.75" hidden="false" customHeight="false" outlineLevel="0" collapsed="false">
      <c r="A69" s="20" t="s">
        <v>73</v>
      </c>
      <c r="B69" s="35" t="n">
        <f aca="false">'3 ИБР'!B68</f>
        <v>149.1</v>
      </c>
      <c r="C69" s="35" t="n">
        <v>41.9</v>
      </c>
      <c r="D69" s="36" t="n">
        <f aca="false">C69/B69</f>
        <v>0.281019450033535</v>
      </c>
      <c r="E69" s="35"/>
      <c r="F69" s="36" t="n">
        <f aca="false">E69/B69</f>
        <v>0</v>
      </c>
      <c r="G69" s="231" t="n">
        <v>39.69</v>
      </c>
      <c r="H69" s="36" t="n">
        <f aca="false">1+G69/100</f>
        <v>1.3969</v>
      </c>
      <c r="I69" s="36" t="n">
        <v>1.16405097250168</v>
      </c>
      <c r="J69" s="36" t="n">
        <v>0.140509725016767</v>
      </c>
      <c r="K69" s="36"/>
      <c r="L69" s="231" t="n">
        <v>0.4</v>
      </c>
      <c r="M69" s="37" t="n">
        <f aca="false">J69*L69</f>
        <v>0.0562038900067069</v>
      </c>
      <c r="N69" s="37" t="n">
        <f aca="false">M69+K69+J69+I69</f>
        <v>1.36076458752515</v>
      </c>
      <c r="O69" s="37" t="n">
        <f aca="false">MAX(F69,D69)</f>
        <v>0.281019450033535</v>
      </c>
      <c r="P69" s="38"/>
      <c r="Q69" s="38" t="n">
        <v>2732.2</v>
      </c>
      <c r="R69" s="38" t="n">
        <v>663.3</v>
      </c>
      <c r="S69" s="35" t="n">
        <v>32.9</v>
      </c>
      <c r="T69" s="36" t="n">
        <f aca="false">(P69+Q69-R69)/S69/1000</f>
        <v>0.0628844984802432</v>
      </c>
      <c r="U69" s="36" t="n">
        <f aca="false">IF(1-T69/T$107&lt;0,0,1-T69/T$107)</f>
        <v>0</v>
      </c>
      <c r="V69" s="36" t="n">
        <f aca="false">IF(O69&gt;0,2+2*U69,0)</f>
        <v>2</v>
      </c>
      <c r="W69" s="36" t="n">
        <f aca="false">(V69-1)*O69</f>
        <v>0.281019450033535</v>
      </c>
      <c r="X69" s="155" t="n">
        <v>55</v>
      </c>
      <c r="Y69" s="36" t="n">
        <f aca="false">X69/X$107</f>
        <v>0.823522227381979</v>
      </c>
      <c r="Z69" s="155" t="n">
        <v>235</v>
      </c>
      <c r="AA69" s="231" t="n">
        <f aca="false">Z69</f>
        <v>235</v>
      </c>
      <c r="AB69" s="231" t="n">
        <f aca="false">IF(Z69&gt;AA69,Z69,AA69)</f>
        <v>235</v>
      </c>
      <c r="AC69" s="36" t="n">
        <f aca="false">AB69/AB$107</f>
        <v>1.0834750822643</v>
      </c>
      <c r="AD69" s="231" t="n">
        <f aca="false">'3-2-2'!C70</f>
        <v>15</v>
      </c>
      <c r="AE69" s="37" t="n">
        <f aca="false">AD69/AD$107</f>
        <v>0.785340314136126</v>
      </c>
      <c r="AF69" s="37" t="n">
        <f aca="false">AC69*(Y69+AE69)/2</f>
        <v>0.871581237261638</v>
      </c>
      <c r="AG69" s="37" t="n">
        <f aca="false">'3-2-1-1'!AA68</f>
        <v>1</v>
      </c>
      <c r="AH69" s="44" t="n">
        <f aca="false">0.6*N69+(0.2*AG69+0.2*AF69)*(1+W69)</f>
        <v>1.29596514596509</v>
      </c>
    </row>
    <row r="70" customFormat="false" ht="12.75" hidden="false" customHeight="false" outlineLevel="0" collapsed="false">
      <c r="A70" s="20" t="s">
        <v>74</v>
      </c>
      <c r="B70" s="35" t="n">
        <f aca="false">'3 ИБР'!B69</f>
        <v>4401.9</v>
      </c>
      <c r="C70" s="35"/>
      <c r="D70" s="36" t="n">
        <f aca="false">C70/B70</f>
        <v>0</v>
      </c>
      <c r="E70" s="35"/>
      <c r="F70" s="36" t="n">
        <f aca="false">E70/B70</f>
        <v>0</v>
      </c>
      <c r="G70" s="231" t="n">
        <v>3.939</v>
      </c>
      <c r="H70" s="36" t="n">
        <f aca="false">1+G70/100</f>
        <v>1.03939</v>
      </c>
      <c r="I70" s="36" t="n">
        <v>1.15253526886117</v>
      </c>
      <c r="J70" s="36"/>
      <c r="K70" s="36"/>
      <c r="L70" s="231" t="n">
        <v>0</v>
      </c>
      <c r="M70" s="37" t="n">
        <f aca="false">J70*L70</f>
        <v>0</v>
      </c>
      <c r="N70" s="37" t="n">
        <f aca="false">M70+K70+J70+I70</f>
        <v>1.15253526886117</v>
      </c>
      <c r="O70" s="37" t="n">
        <f aca="false">MAX(F70,D70)</f>
        <v>0</v>
      </c>
      <c r="P70" s="38" t="n">
        <v>3569</v>
      </c>
      <c r="Q70" s="38" t="n">
        <v>18048.6</v>
      </c>
      <c r="R70" s="38" t="n">
        <v>2009.5</v>
      </c>
      <c r="S70" s="35" t="n">
        <v>194.8</v>
      </c>
      <c r="T70" s="36" t="n">
        <f aca="false">(P70+Q70-R70)/S70/1000</f>
        <v>0.100657597535934</v>
      </c>
      <c r="U70" s="36" t="n">
        <f aca="false">IF(1-T70/T$107&lt;0,0,1-T70/T$107)</f>
        <v>0</v>
      </c>
      <c r="V70" s="36" t="n">
        <f aca="false">IF(O70&gt;0,2+2*U70,0)</f>
        <v>0</v>
      </c>
      <c r="W70" s="36" t="n">
        <f aca="false">(V70-1)*O70</f>
        <v>-0</v>
      </c>
      <c r="X70" s="155" t="n">
        <v>70</v>
      </c>
      <c r="Y70" s="36" t="n">
        <f aca="false">X70/X$107</f>
        <v>1.04811919848615</v>
      </c>
      <c r="Z70" s="155" t="n">
        <v>235</v>
      </c>
      <c r="AA70" s="231" t="n">
        <v>230.226194192944</v>
      </c>
      <c r="AB70" s="231" t="n">
        <f aca="false">IF(Z70&gt;AA70,Z70,AA70)</f>
        <v>235</v>
      </c>
      <c r="AC70" s="36" t="n">
        <f aca="false">AB70/AB$107</f>
        <v>1.0834750822643</v>
      </c>
      <c r="AD70" s="231" t="n">
        <f aca="false">'3-2-2'!C71</f>
        <v>17.2</v>
      </c>
      <c r="AE70" s="37" t="n">
        <f aca="false">AD70/AD$107</f>
        <v>0.900523560209424</v>
      </c>
      <c r="AF70" s="37" t="n">
        <f aca="false">AC70*(Y70+AE70)/2</f>
        <v>1.05565293664071</v>
      </c>
      <c r="AG70" s="37" t="n">
        <f aca="false">'3-2-1-1'!AA69</f>
        <v>1.05245460271583</v>
      </c>
      <c r="AH70" s="44" t="n">
        <f aca="false">0.6*N70+(0.2*AG70+0.2*AF70)*(1+W70)</f>
        <v>1.11314266918801</v>
      </c>
    </row>
    <row r="71" customFormat="false" ht="12.75" hidden="false" customHeight="false" outlineLevel="0" collapsed="false">
      <c r="A71" s="20" t="s">
        <v>75</v>
      </c>
      <c r="B71" s="35" t="n">
        <f aca="false">'3 ИБР'!B70</f>
        <v>3471.5</v>
      </c>
      <c r="C71" s="35"/>
      <c r="D71" s="36" t="n">
        <f aca="false">C71/B71</f>
        <v>0</v>
      </c>
      <c r="E71" s="35" t="n">
        <v>4.2</v>
      </c>
      <c r="F71" s="36" t="n">
        <f aca="false">E71/B71</f>
        <v>0.00120985164914302</v>
      </c>
      <c r="G71" s="231" t="n">
        <v>5.083</v>
      </c>
      <c r="H71" s="36" t="n">
        <f aca="false">1+G71/100</f>
        <v>1.05083</v>
      </c>
      <c r="I71" s="36" t="n">
        <v>1.15</v>
      </c>
      <c r="J71" s="36"/>
      <c r="K71" s="36"/>
      <c r="L71" s="231" t="n">
        <v>0</v>
      </c>
      <c r="M71" s="37" t="n">
        <f aca="false">J71*L71</f>
        <v>0</v>
      </c>
      <c r="N71" s="37" t="n">
        <f aca="false">M71+K71+J71+I71</f>
        <v>1.15</v>
      </c>
      <c r="O71" s="37" t="n">
        <f aca="false">MAX(F71,D71)</f>
        <v>0.00120985164914302</v>
      </c>
      <c r="P71" s="38" t="n">
        <v>1793</v>
      </c>
      <c r="Q71" s="38" t="n">
        <v>19492.9</v>
      </c>
      <c r="R71" s="38" t="n">
        <v>5521.8</v>
      </c>
      <c r="S71" s="35" t="n">
        <v>87.9</v>
      </c>
      <c r="T71" s="36" t="n">
        <f aca="false">(P71+Q71-R71)/S71/1000</f>
        <v>0.179341296928328</v>
      </c>
      <c r="U71" s="36" t="n">
        <f aca="false">IF(1-T71/T$107&lt;0,0,1-T71/T$107)</f>
        <v>0</v>
      </c>
      <c r="V71" s="36" t="n">
        <f aca="false">IF(O71&gt;0,2+2*U71,0)</f>
        <v>2</v>
      </c>
      <c r="W71" s="36" t="n">
        <f aca="false">(V71-1)*O71</f>
        <v>0.00120985164914302</v>
      </c>
      <c r="X71" s="155" t="n">
        <v>67</v>
      </c>
      <c r="Y71" s="36" t="n">
        <f aca="false">X71/X$107</f>
        <v>1.00319980426532</v>
      </c>
      <c r="Z71" s="155" t="n">
        <v>219</v>
      </c>
      <c r="AA71" s="231" t="n">
        <v>218</v>
      </c>
      <c r="AB71" s="231" t="n">
        <f aca="false">IF(Z71&gt;AA71,Z71,AA71)</f>
        <v>219</v>
      </c>
      <c r="AC71" s="36" t="n">
        <f aca="false">AB71/AB$107</f>
        <v>1.00970656602503</v>
      </c>
      <c r="AD71" s="231" t="n">
        <f aca="false">'3-2-2'!C72</f>
        <v>18.9</v>
      </c>
      <c r="AE71" s="37" t="n">
        <f aca="false">AD71/AD$107</f>
        <v>0.989528795811518</v>
      </c>
      <c r="AF71" s="37" t="n">
        <f aca="false">AC71*(Y71+AE71)/2</f>
        <v>1.00603557590172</v>
      </c>
      <c r="AG71" s="37" t="n">
        <f aca="false">'3-2-1-1'!AA70</f>
        <v>1.02620685281498</v>
      </c>
      <c r="AH71" s="44" t="n">
        <f aca="false">0.6*N71+(0.2*AG71+0.2*AF71)*(1+W71)</f>
        <v>1.09694022811411</v>
      </c>
    </row>
    <row r="72" customFormat="false" ht="12.75" hidden="false" customHeight="false" outlineLevel="0" collapsed="false">
      <c r="B72" s="35"/>
      <c r="C72" s="35"/>
      <c r="D72" s="36"/>
      <c r="E72" s="35"/>
      <c r="F72" s="36"/>
      <c r="G72" s="231"/>
      <c r="H72" s="36"/>
      <c r="I72" s="36"/>
      <c r="J72" s="36"/>
      <c r="K72" s="36"/>
      <c r="L72" s="231"/>
      <c r="M72" s="37" t="n">
        <f aca="false">J72*L72</f>
        <v>0</v>
      </c>
      <c r="N72" s="37" t="n">
        <f aca="false">M72+K72+J72+I72</f>
        <v>0</v>
      </c>
      <c r="O72" s="37" t="n">
        <f aca="false">MAX(F72,D72)</f>
        <v>0</v>
      </c>
      <c r="P72" s="38"/>
      <c r="Q72" s="38"/>
      <c r="R72" s="38" t="n">
        <v>0</v>
      </c>
      <c r="S72" s="35"/>
      <c r="T72" s="36"/>
      <c r="U72" s="36"/>
      <c r="V72" s="36"/>
      <c r="W72" s="36"/>
      <c r="X72" s="231"/>
      <c r="Y72" s="36" t="n">
        <f aca="false">X72/X$107</f>
        <v>0</v>
      </c>
      <c r="Z72" s="231"/>
      <c r="AA72" s="231"/>
      <c r="AB72" s="231" t="n">
        <f aca="false">IF(Z72&gt;AA72,Z72,AA72)</f>
        <v>0</v>
      </c>
      <c r="AC72" s="36" t="n">
        <f aca="false">AB72/AB$107</f>
        <v>0</v>
      </c>
      <c r="AD72" s="231"/>
      <c r="AE72" s="37"/>
      <c r="AF72" s="37" t="n">
        <f aca="false">AC72*(Y72+AE72)/2</f>
        <v>0</v>
      </c>
      <c r="AG72" s="37"/>
      <c r="AH72" s="44" t="n">
        <f aca="false">0.6*N72+(0.2*AG72+0.2*AF72)*(1+W72)</f>
        <v>0</v>
      </c>
    </row>
    <row r="73" customFormat="false" ht="12.75" hidden="false" customHeight="false" outlineLevel="0" collapsed="false">
      <c r="A73" s="20" t="s">
        <v>76</v>
      </c>
      <c r="B73" s="35" t="n">
        <f aca="false">'3 ИБР'!B72</f>
        <v>204.8</v>
      </c>
      <c r="C73" s="35" t="n">
        <v>118.2</v>
      </c>
      <c r="D73" s="36" t="n">
        <f aca="false">C73/B73</f>
        <v>0.5771484375</v>
      </c>
      <c r="E73" s="35" t="n">
        <v>31.7</v>
      </c>
      <c r="F73" s="36" t="n">
        <f aca="false">E73/B73</f>
        <v>0.15478515625</v>
      </c>
      <c r="G73" s="231" t="n">
        <v>17.739</v>
      </c>
      <c r="H73" s="36" t="n">
        <f aca="false">1+G73/100</f>
        <v>1.17739</v>
      </c>
      <c r="I73" s="36" t="n">
        <v>1.45981396484375</v>
      </c>
      <c r="J73" s="36" t="n">
        <v>0.05966796875</v>
      </c>
      <c r="K73" s="36"/>
      <c r="L73" s="231" t="n">
        <v>0.6</v>
      </c>
      <c r="M73" s="37" t="n">
        <f aca="false">J73*L73</f>
        <v>0.03580078125</v>
      </c>
      <c r="N73" s="37" t="n">
        <f aca="false">M73+K73+J73+I73</f>
        <v>1.55528271484375</v>
      </c>
      <c r="O73" s="37" t="n">
        <f aca="false">MAX(F73,D73)</f>
        <v>0.5771484375</v>
      </c>
      <c r="P73" s="38"/>
      <c r="Q73" s="38" t="n">
        <v>3533.6</v>
      </c>
      <c r="R73" s="38" t="n">
        <v>511</v>
      </c>
      <c r="S73" s="35" t="n">
        <v>92.6</v>
      </c>
      <c r="T73" s="36" t="n">
        <f aca="false">(P73+Q73-R73)/S73/1000</f>
        <v>0.0326414686825054</v>
      </c>
      <c r="U73" s="36" t="n">
        <f aca="false">IF(1-T73/T$107&lt;0,0,1-T73/T$107)</f>
        <v>0.333283958921245</v>
      </c>
      <c r="V73" s="36" t="n">
        <f aca="false">IF(O73&gt;0,2+2*U73,0)</f>
        <v>2.66656791784249</v>
      </c>
      <c r="W73" s="36" t="n">
        <f aca="false">(V73-1)*O73</f>
        <v>0.961857069770422</v>
      </c>
      <c r="X73" s="155" t="n">
        <v>61</v>
      </c>
      <c r="Y73" s="36" t="n">
        <f aca="false">X73/X$107</f>
        <v>0.913361015823649</v>
      </c>
      <c r="Z73" s="155" t="n">
        <v>243</v>
      </c>
      <c r="AA73" s="231" t="n">
        <v>246.873493975904</v>
      </c>
      <c r="AB73" s="231" t="n">
        <f aca="false">IF(Z73&gt;AA73,Z73,AA73)</f>
        <v>246.873493975904</v>
      </c>
      <c r="AC73" s="36" t="n">
        <f aca="false">AB73/AB$107</f>
        <v>1.13821820933794</v>
      </c>
      <c r="AD73" s="231" t="n">
        <f aca="false">'3-2-2'!C74</f>
        <v>25.5</v>
      </c>
      <c r="AE73" s="37" t="n">
        <f aca="false">AD73/AD$107</f>
        <v>1.33507853403141</v>
      </c>
      <c r="AF73" s="37" t="n">
        <f aca="false">AC73*(Y73+AE73)/2</f>
        <v>1.27960741912032</v>
      </c>
      <c r="AG73" s="37" t="n">
        <f aca="false">'3-2-1-1'!AA72</f>
        <v>1.00108556147673</v>
      </c>
      <c r="AH73" s="44" t="n">
        <f aca="false">0.6*N73+(0.2*AG73+0.2*AF73)*(1+W73)</f>
        <v>1.82804835849827</v>
      </c>
    </row>
    <row r="74" customFormat="false" ht="12.75" hidden="false" customHeight="false" outlineLevel="0" collapsed="false">
      <c r="A74" s="20" t="s">
        <v>77</v>
      </c>
      <c r="B74" s="35" t="n">
        <f aca="false">'3 ИБР'!B73</f>
        <v>2630.2</v>
      </c>
      <c r="C74" s="35"/>
      <c r="D74" s="36" t="n">
        <f aca="false">C74/B74</f>
        <v>0</v>
      </c>
      <c r="E74" s="35" t="n">
        <v>3.1</v>
      </c>
      <c r="F74" s="36" t="n">
        <f aca="false">E74/B74</f>
        <v>0.00117861759562011</v>
      </c>
      <c r="G74" s="231" t="n">
        <v>7.788</v>
      </c>
      <c r="H74" s="36" t="n">
        <f aca="false">1+G74/100</f>
        <v>1.07788</v>
      </c>
      <c r="I74" s="36" t="n">
        <v>1.21134894684815</v>
      </c>
      <c r="J74" s="36"/>
      <c r="K74" s="36"/>
      <c r="L74" s="231" t="n">
        <v>0.6</v>
      </c>
      <c r="M74" s="37" t="n">
        <f aca="false">J74*L74</f>
        <v>0</v>
      </c>
      <c r="N74" s="37" t="n">
        <f aca="false">M74+K74+J74+I74</f>
        <v>1.21134894684815</v>
      </c>
      <c r="O74" s="37" t="n">
        <f aca="false">MAX(F74,D74)</f>
        <v>0.00117861759562011</v>
      </c>
      <c r="P74" s="38" t="n">
        <v>1803</v>
      </c>
      <c r="Q74" s="38" t="n">
        <v>25653.3</v>
      </c>
      <c r="R74" s="38" t="n">
        <v>5590.2</v>
      </c>
      <c r="S74" s="35" t="n">
        <v>169.1</v>
      </c>
      <c r="T74" s="36" t="n">
        <f aca="false">(P74+Q74-R74)/S74/1000</f>
        <v>0.129308693081017</v>
      </c>
      <c r="U74" s="36" t="n">
        <f aca="false">IF(1-T74/T$107&lt;0,0,1-T74/T$107)</f>
        <v>0</v>
      </c>
      <c r="V74" s="36" t="n">
        <f aca="false">IF(O74&gt;0,2+2*U74,0)</f>
        <v>2</v>
      </c>
      <c r="W74" s="36" t="n">
        <f aca="false">(V74-1)*O74</f>
        <v>0.00117861759562011</v>
      </c>
      <c r="X74" s="155" t="n">
        <v>61</v>
      </c>
      <c r="Y74" s="36" t="n">
        <f aca="false">X74/X$107</f>
        <v>0.913361015823649</v>
      </c>
      <c r="Z74" s="155" t="n">
        <v>224</v>
      </c>
      <c r="AA74" s="231" t="n">
        <v>219.573621705127</v>
      </c>
      <c r="AB74" s="231" t="n">
        <f aca="false">IF(Z74&gt;AA74,Z74,AA74)</f>
        <v>224</v>
      </c>
      <c r="AC74" s="36" t="n">
        <f aca="false">AB74/AB$107</f>
        <v>1.0327592273498</v>
      </c>
      <c r="AD74" s="231" t="n">
        <f aca="false">'3-2-2'!C75</f>
        <v>23.1</v>
      </c>
      <c r="AE74" s="37" t="n">
        <f aca="false">AD74/AD$107</f>
        <v>1.20942408376963</v>
      </c>
      <c r="AF74" s="37" t="n">
        <f aca="false">AC74*(Y74+AE74)/2</f>
        <v>1.09616294964281</v>
      </c>
      <c r="AG74" s="37" t="n">
        <f aca="false">'3-2-1-1'!AA73</f>
        <v>1</v>
      </c>
      <c r="AH74" s="44" t="n">
        <f aca="false">0.6*N74+(0.2*AG74+0.2*AF74)*(1+W74)</f>
        <v>1.1465360729446</v>
      </c>
    </row>
    <row r="75" customFormat="false" ht="12.75" hidden="false" customHeight="false" outlineLevel="0" collapsed="false">
      <c r="A75" s="20" t="s">
        <v>78</v>
      </c>
      <c r="B75" s="35" t="n">
        <f aca="false">'3 ИБР'!B74</f>
        <v>2962.1</v>
      </c>
      <c r="C75" s="35"/>
      <c r="D75" s="36" t="n">
        <f aca="false">C75/B75</f>
        <v>0</v>
      </c>
      <c r="E75" s="35" t="n">
        <v>6.7</v>
      </c>
      <c r="F75" s="36" t="n">
        <f aca="false">E75/B75</f>
        <v>0.00226190878093245</v>
      </c>
      <c r="G75" s="231" t="n">
        <v>4.173</v>
      </c>
      <c r="H75" s="36" t="n">
        <f aca="false">1+G75/100</f>
        <v>1.04173</v>
      </c>
      <c r="I75" s="36" t="n">
        <v>1.3</v>
      </c>
      <c r="J75" s="36"/>
      <c r="K75" s="36"/>
      <c r="L75" s="231" t="n">
        <v>0.6</v>
      </c>
      <c r="M75" s="37" t="n">
        <f aca="false">J75*L75</f>
        <v>0</v>
      </c>
      <c r="N75" s="37" t="n">
        <f aca="false">M75+K75+J75+I75</f>
        <v>1.3</v>
      </c>
      <c r="O75" s="37" t="n">
        <f aca="false">MAX(F75,D75)</f>
        <v>0.00226190878093245</v>
      </c>
      <c r="P75" s="38" t="n">
        <v>1728</v>
      </c>
      <c r="Q75" s="38" t="n">
        <v>9961.6</v>
      </c>
      <c r="R75" s="38" t="n">
        <v>753.800000000001</v>
      </c>
      <c r="S75" s="35" t="n">
        <v>95.5</v>
      </c>
      <c r="T75" s="36" t="n">
        <f aca="false">(P75+Q75-R75)/S75/1000</f>
        <v>0.114510994764398</v>
      </c>
      <c r="U75" s="36" t="n">
        <f aca="false">IF(1-T75/T$107&lt;0,0,1-T75/T$107)</f>
        <v>0</v>
      </c>
      <c r="V75" s="36" t="n">
        <f aca="false">IF(O75&gt;0,2+2*U75,0)</f>
        <v>2</v>
      </c>
      <c r="W75" s="36" t="n">
        <f aca="false">(V75-1)*O75</f>
        <v>0.00226190878093245</v>
      </c>
      <c r="X75" s="155" t="n">
        <v>52</v>
      </c>
      <c r="Y75" s="36" t="n">
        <f aca="false">X75/X$107</f>
        <v>0.778602833161143</v>
      </c>
      <c r="Z75" s="155" t="n">
        <v>230</v>
      </c>
      <c r="AA75" s="231" t="n">
        <v>231.188195038495</v>
      </c>
      <c r="AB75" s="231" t="n">
        <f aca="false">IF(Z75&gt;AA75,Z75,AA75)</f>
        <v>231.188195038495</v>
      </c>
      <c r="AC75" s="36" t="n">
        <f aca="false">AB75/AB$107</f>
        <v>1.06590063250156</v>
      </c>
      <c r="AD75" s="231" t="n">
        <f aca="false">'3-2-2'!C76</f>
        <v>23.5</v>
      </c>
      <c r="AE75" s="37" t="n">
        <f aca="false">(AD75)/AD$107</f>
        <v>1.2303664921466</v>
      </c>
      <c r="AF75" s="37" t="n">
        <f aca="false">AC75*(Y75+AE75)/2</f>
        <v>1.07068083726088</v>
      </c>
      <c r="AG75" s="37" t="n">
        <f aca="false">'3-2-1-1'!AA74</f>
        <v>1</v>
      </c>
      <c r="AH75" s="44" t="n">
        <f aca="false">0.6*N75+(0.2*AG75+0.2*AF75)*(1+W75)</f>
        <v>1.19507290568584</v>
      </c>
    </row>
    <row r="76" customFormat="false" ht="12.75" hidden="false" customHeight="false" outlineLevel="0" collapsed="false">
      <c r="A76" s="20" t="s">
        <v>79</v>
      </c>
      <c r="B76" s="35" t="n">
        <f aca="false">'3 ИБР'!B75</f>
        <v>2730.5</v>
      </c>
      <c r="C76" s="35"/>
      <c r="D76" s="36" t="n">
        <f aca="false">C76/B76</f>
        <v>0</v>
      </c>
      <c r="E76" s="35"/>
      <c r="F76" s="36" t="n">
        <f aca="false">E76/B76</f>
        <v>0</v>
      </c>
      <c r="G76" s="231" t="n">
        <v>7.275</v>
      </c>
      <c r="H76" s="36" t="n">
        <f aca="false">1+G76/100</f>
        <v>1.07275</v>
      </c>
      <c r="I76" s="36" t="n">
        <v>1.2</v>
      </c>
      <c r="J76" s="36"/>
      <c r="K76" s="36"/>
      <c r="L76" s="231" t="n">
        <v>0.6</v>
      </c>
      <c r="M76" s="37" t="n">
        <f aca="false">J76*L76</f>
        <v>0</v>
      </c>
      <c r="N76" s="37" t="n">
        <f aca="false">M76+K76+J76+I76</f>
        <v>1.2</v>
      </c>
      <c r="O76" s="37" t="n">
        <f aca="false">MAX(F76,D76)</f>
        <v>0</v>
      </c>
      <c r="P76" s="38" t="n">
        <v>1530</v>
      </c>
      <c r="Q76" s="38" t="n">
        <v>16924</v>
      </c>
      <c r="R76" s="38" t="n">
        <v>4314.6</v>
      </c>
      <c r="S76" s="35" t="n">
        <v>178.2</v>
      </c>
      <c r="T76" s="36" t="n">
        <f aca="false">(P76+Q76-R76)/S76/1000</f>
        <v>0.0793456790123457</v>
      </c>
      <c r="U76" s="36" t="n">
        <f aca="false">IF(1-T76/T$107&lt;0,0,1-T76/T$107)</f>
        <v>0</v>
      </c>
      <c r="V76" s="36" t="n">
        <f aca="false">IF(O76&gt;0,2+2*U76,0)</f>
        <v>0</v>
      </c>
      <c r="W76" s="36" t="n">
        <f aca="false">(V76-1)*O76</f>
        <v>-0</v>
      </c>
      <c r="X76" s="155" t="n">
        <v>67</v>
      </c>
      <c r="Y76" s="36" t="n">
        <f aca="false">X76/X$107</f>
        <v>1.00319980426532</v>
      </c>
      <c r="Z76" s="155" t="n">
        <v>226</v>
      </c>
      <c r="AA76" s="231" t="n">
        <v>229.693418090319</v>
      </c>
      <c r="AB76" s="231" t="n">
        <f aca="false">IF(Z76&gt;AA76,Z76,AA76)</f>
        <v>229.693418090319</v>
      </c>
      <c r="AC76" s="36" t="n">
        <f aca="false">AB76/AB$107</f>
        <v>1.05900891515309</v>
      </c>
      <c r="AD76" s="231" t="n">
        <f aca="false">'3-2-2'!C77</f>
        <v>23.2</v>
      </c>
      <c r="AE76" s="37" t="n">
        <f aca="false">AD76/AD$107</f>
        <v>1.21465968586387</v>
      </c>
      <c r="AF76" s="37" t="n">
        <f aca="false">AC76*(Y76+AE76)/2</f>
        <v>1.17436648630185</v>
      </c>
      <c r="AG76" s="37" t="n">
        <f aca="false">'3-2-1-1'!AA75</f>
        <v>1</v>
      </c>
      <c r="AH76" s="44" t="n">
        <f aca="false">0.6*N76+(0.2*AG76+0.2*AF76)*(1+W76)</f>
        <v>1.15487329726037</v>
      </c>
    </row>
    <row r="77" customFormat="false" ht="12.75" hidden="false" customHeight="false" outlineLevel="0" collapsed="false">
      <c r="A77" s="20" t="s">
        <v>80</v>
      </c>
      <c r="B77" s="35" t="n">
        <f aca="false">'3 ИБР'!B76</f>
        <v>2147.5</v>
      </c>
      <c r="C77" s="35"/>
      <c r="D77" s="36" t="n">
        <f aca="false">C77/B77</f>
        <v>0</v>
      </c>
      <c r="E77" s="35"/>
      <c r="F77" s="36" t="n">
        <f aca="false">E77/B77</f>
        <v>0</v>
      </c>
      <c r="G77" s="231" t="n">
        <v>10.112</v>
      </c>
      <c r="H77" s="36" t="n">
        <f aca="false">1+G77/100</f>
        <v>1.10112</v>
      </c>
      <c r="I77" s="36" t="n">
        <v>1.15</v>
      </c>
      <c r="J77" s="36"/>
      <c r="K77" s="36"/>
      <c r="L77" s="231" t="n">
        <v>0.6</v>
      </c>
      <c r="M77" s="37" t="n">
        <f aca="false">J77*L77</f>
        <v>0</v>
      </c>
      <c r="N77" s="37" t="n">
        <f aca="false">M77+K77+J77+I77</f>
        <v>1.15</v>
      </c>
      <c r="O77" s="37" t="n">
        <f aca="false">MAX(F77,D77)</f>
        <v>0</v>
      </c>
      <c r="P77" s="38" t="n">
        <v>775</v>
      </c>
      <c r="Q77" s="38" t="n">
        <v>18406.5</v>
      </c>
      <c r="R77" s="38" t="n">
        <v>7008.8</v>
      </c>
      <c r="S77" s="35" t="n">
        <v>139.7</v>
      </c>
      <c r="T77" s="36" t="n">
        <f aca="false">(P77+Q77-R77)/S77/1000</f>
        <v>0.08713457408733</v>
      </c>
      <c r="U77" s="36" t="n">
        <f aca="false">IF(1-T77/T$107&lt;0,0,1-T77/T$107)</f>
        <v>0</v>
      </c>
      <c r="V77" s="36" t="n">
        <f aca="false">IF(O77&gt;0,2+2*U77,0)</f>
        <v>0</v>
      </c>
      <c r="W77" s="36" t="n">
        <f aca="false">(V77-1)*O77</f>
        <v>-0</v>
      </c>
      <c r="X77" s="155" t="n">
        <v>53</v>
      </c>
      <c r="Y77" s="36" t="n">
        <f aca="false">X77/X$107</f>
        <v>0.793575964568088</v>
      </c>
      <c r="Z77" s="155" t="n">
        <v>223</v>
      </c>
      <c r="AA77" s="231" t="n">
        <v>221.339776026545</v>
      </c>
      <c r="AB77" s="231" t="n">
        <f aca="false">IF(Z77&gt;AA77,Z77,AA77)</f>
        <v>223</v>
      </c>
      <c r="AC77" s="36" t="n">
        <f aca="false">AB77/AB$107</f>
        <v>1.02814869508484</v>
      </c>
      <c r="AD77" s="231" t="n">
        <f aca="false">'3-2-2'!C78</f>
        <v>20.3</v>
      </c>
      <c r="AE77" s="37" t="n">
        <f aca="false">AD77/AD$107</f>
        <v>1.06282722513089</v>
      </c>
      <c r="AF77" s="37" t="n">
        <f aca="false">AC77*(Y77+AE77)/2</f>
        <v>0.954329258520174</v>
      </c>
      <c r="AG77" s="37" t="n">
        <f aca="false">'3-2-1-1'!AA76</f>
        <v>1</v>
      </c>
      <c r="AH77" s="44" t="n">
        <f aca="false">0.6*N77+(0.2*AG77+0.2*AF77)*(1+W77)</f>
        <v>1.08086585170403</v>
      </c>
    </row>
    <row r="78" customFormat="false" ht="12.75" hidden="false" customHeight="false" outlineLevel="0" collapsed="false">
      <c r="A78" s="20" t="s">
        <v>81</v>
      </c>
      <c r="B78" s="35" t="n">
        <f aca="false">'3 ИБР'!B77</f>
        <v>945.3</v>
      </c>
      <c r="C78" s="35" t="n">
        <v>245.8</v>
      </c>
      <c r="D78" s="36" t="n">
        <f aca="false">C78/B78</f>
        <v>0.260023273035015</v>
      </c>
      <c r="E78" s="35"/>
      <c r="F78" s="36" t="n">
        <f aca="false">E78/B78</f>
        <v>0</v>
      </c>
      <c r="G78" s="231" t="n">
        <v>6.975</v>
      </c>
      <c r="H78" s="36" t="n">
        <f aca="false">1+G78/100</f>
        <v>1.06975</v>
      </c>
      <c r="I78" s="36" t="n">
        <v>1.33023378821538</v>
      </c>
      <c r="J78" s="36" t="n">
        <v>0.130011636517508</v>
      </c>
      <c r="K78" s="36"/>
      <c r="L78" s="231" t="n">
        <v>0.6</v>
      </c>
      <c r="M78" s="37" t="n">
        <f aca="false">J78*L78</f>
        <v>0.0780069819105046</v>
      </c>
      <c r="N78" s="37" t="n">
        <f aca="false">M78+K78+J78+I78</f>
        <v>1.53825240664339</v>
      </c>
      <c r="O78" s="37" t="n">
        <f aca="false">MAX(F78,D78)</f>
        <v>0.260023273035015</v>
      </c>
      <c r="P78" s="38" t="n">
        <v>346</v>
      </c>
      <c r="Q78" s="38" t="n">
        <v>9646.3</v>
      </c>
      <c r="R78" s="38" t="n">
        <v>3008.9</v>
      </c>
      <c r="S78" s="35" t="n">
        <v>316.9</v>
      </c>
      <c r="T78" s="36" t="n">
        <f aca="false">(P78+Q78-R78)/S78/1000</f>
        <v>0.0220366046071316</v>
      </c>
      <c r="U78" s="36" t="n">
        <f aca="false">IF(1-T78/T$107&lt;0,0,1-T78/T$107)</f>
        <v>0.549892870158779</v>
      </c>
      <c r="V78" s="36" t="n">
        <f aca="false">IF(O78&gt;0,2+2*U78,0)</f>
        <v>3.09978574031756</v>
      </c>
      <c r="W78" s="36" t="n">
        <f aca="false">(V78-1)*O78</f>
        <v>0.545993160869624</v>
      </c>
      <c r="X78" s="155" t="n">
        <v>59</v>
      </c>
      <c r="Y78" s="36" t="n">
        <f aca="false">X78/X$107</f>
        <v>0.883414753009759</v>
      </c>
      <c r="Z78" s="155" t="n">
        <v>246</v>
      </c>
      <c r="AA78" s="231" t="n">
        <v>236.379600626468</v>
      </c>
      <c r="AB78" s="231" t="n">
        <f aca="false">IF(Z78&gt;AA78,Z78,AA78)</f>
        <v>246</v>
      </c>
      <c r="AC78" s="36" t="n">
        <f aca="false">AB78/AB$107</f>
        <v>1.1341909371788</v>
      </c>
      <c r="AD78" s="231" t="n">
        <f aca="false">'3-2-2'!C79</f>
        <v>26.9</v>
      </c>
      <c r="AE78" s="37" t="n">
        <f aca="false">AD78/AD$107</f>
        <v>1.40837696335079</v>
      </c>
      <c r="AF78" s="37" t="n">
        <f aca="false">AC78*(Y78+AE78)/2</f>
        <v>1.29966469729878</v>
      </c>
      <c r="AG78" s="37" t="n">
        <f aca="false">'3-2-1-1'!AA77</f>
        <v>1</v>
      </c>
      <c r="AH78" s="44" t="n">
        <f aca="false">0.6*N78+(0.2*AG78+0.2*AF78)*(1+W78)</f>
        <v>1.63400462284948</v>
      </c>
    </row>
    <row r="79" customFormat="false" ht="12.75" hidden="false" customHeight="false" outlineLevel="0" collapsed="false">
      <c r="A79" s="20" t="s">
        <v>82</v>
      </c>
      <c r="B79" s="35" t="n">
        <f aca="false">'3 ИБР'!B78</f>
        <v>1346.4</v>
      </c>
      <c r="C79" s="35" t="n">
        <v>71.6</v>
      </c>
      <c r="D79" s="36" t="n">
        <f aca="false">C79/B79</f>
        <v>0.0531788472964943</v>
      </c>
      <c r="E79" s="35"/>
      <c r="F79" s="36" t="n">
        <f aca="false">E79/B79</f>
        <v>0</v>
      </c>
      <c r="G79" s="231" t="n">
        <v>6.072</v>
      </c>
      <c r="H79" s="36" t="n">
        <f aca="false">1+G79/100</f>
        <v>1.06072</v>
      </c>
      <c r="I79" s="36" t="n">
        <v>1.15517305407011</v>
      </c>
      <c r="J79" s="36" t="n">
        <v>0.00739007724301842</v>
      </c>
      <c r="K79" s="36"/>
      <c r="L79" s="231" t="n">
        <v>0.6</v>
      </c>
      <c r="M79" s="37" t="n">
        <f aca="false">J79*L79</f>
        <v>0.00443404634581105</v>
      </c>
      <c r="N79" s="37" t="n">
        <f aca="false">M79+K79+J79+I79</f>
        <v>1.16699717765894</v>
      </c>
      <c r="O79" s="37" t="n">
        <f aca="false">MAX(F79,D79)</f>
        <v>0.0531788472964943</v>
      </c>
      <c r="P79" s="38" t="n">
        <v>883</v>
      </c>
      <c r="Q79" s="38" t="n">
        <v>11129.7</v>
      </c>
      <c r="R79" s="38" t="n">
        <v>3074.1</v>
      </c>
      <c r="S79" s="35" t="n">
        <v>161.8</v>
      </c>
      <c r="T79" s="36" t="n">
        <f aca="false">(P79+Q79-R79)/S79/1000</f>
        <v>0.0552447466007417</v>
      </c>
      <c r="U79" s="36" t="n">
        <f aca="false">IF(1-T79/T$107&lt;0,0,1-T79/T$107)</f>
        <v>0</v>
      </c>
      <c r="V79" s="36" t="n">
        <f aca="false">IF(O79&gt;0,2+2*U79,0)</f>
        <v>2</v>
      </c>
      <c r="W79" s="36" t="n">
        <f aca="false">(V79-1)*O79</f>
        <v>0.0531788472964943</v>
      </c>
      <c r="X79" s="155" t="n">
        <v>70</v>
      </c>
      <c r="Y79" s="36" t="n">
        <f aca="false">X79/X$107</f>
        <v>1.04811919848615</v>
      </c>
      <c r="Z79" s="155" t="n">
        <v>240</v>
      </c>
      <c r="AA79" s="231" t="n">
        <v>226.135008375209</v>
      </c>
      <c r="AB79" s="231" t="n">
        <f aca="false">IF(Z79&gt;AA79,Z79,AA79)</f>
        <v>240</v>
      </c>
      <c r="AC79" s="36" t="n">
        <f aca="false">AB79/AB$107</f>
        <v>1.10652774358907</v>
      </c>
      <c r="AD79" s="231" t="n">
        <f aca="false">'3-2-2'!C80</f>
        <v>29.5</v>
      </c>
      <c r="AE79" s="37" t="n">
        <f aca="false">AD79/AD$107</f>
        <v>1.54450261780105</v>
      </c>
      <c r="AF79" s="37" t="n">
        <f aca="false">AC79*(Y79+AE79)/2</f>
        <v>1.43440398417804</v>
      </c>
      <c r="AG79" s="37" t="n">
        <f aca="false">'3-2-1-1'!AA78</f>
        <v>1.26658781691813</v>
      </c>
      <c r="AH79" s="44" t="n">
        <f aca="false">0.6*N79+(0.2*AG79+0.2*AF79)*(1+W79)</f>
        <v>1.26912379292251</v>
      </c>
    </row>
    <row r="80" customFormat="false" ht="12.75" hidden="false" customHeight="false" outlineLevel="0" collapsed="false">
      <c r="A80" s="20" t="s">
        <v>83</v>
      </c>
      <c r="B80" s="35" t="n">
        <f aca="false">'3 ИБР'!B79</f>
        <v>1401.9</v>
      </c>
      <c r="C80" s="35" t="n">
        <v>316.9</v>
      </c>
      <c r="D80" s="36" t="n">
        <f aca="false">C80/B80</f>
        <v>0.226050360225408</v>
      </c>
      <c r="E80" s="35"/>
      <c r="F80" s="36" t="n">
        <f aca="false">E80/B80</f>
        <v>0</v>
      </c>
      <c r="G80" s="231" t="n">
        <v>1.53</v>
      </c>
      <c r="H80" s="36" t="n">
        <f aca="false">1+G80/100</f>
        <v>1.0153</v>
      </c>
      <c r="I80" s="36" t="n">
        <v>1.5</v>
      </c>
      <c r="J80" s="36" t="n">
        <v>0.5</v>
      </c>
      <c r="K80" s="36"/>
      <c r="L80" s="231" t="n">
        <v>0.6</v>
      </c>
      <c r="M80" s="37" t="n">
        <f aca="false">J80*L80</f>
        <v>0.3</v>
      </c>
      <c r="N80" s="37" t="n">
        <f aca="false">M80+K80+J80+I80</f>
        <v>2.3</v>
      </c>
      <c r="O80" s="37" t="n">
        <f aca="false">MAX(F80,D80)</f>
        <v>0.226050360225408</v>
      </c>
      <c r="P80" s="38" t="n">
        <v>1073</v>
      </c>
      <c r="Q80" s="38" t="n">
        <v>14631.9</v>
      </c>
      <c r="R80" s="38" t="n">
        <v>5847.6</v>
      </c>
      <c r="S80" s="35" t="n">
        <v>523.1</v>
      </c>
      <c r="T80" s="36" t="n">
        <f aca="false">(P80+Q80-R80)/S80/1000</f>
        <v>0.0188440068820493</v>
      </c>
      <c r="U80" s="36" t="n">
        <f aca="false">IF(1-T80/T$107&lt;0,0,1-T80/T$107)</f>
        <v>0.615103052235075</v>
      </c>
      <c r="V80" s="36" t="n">
        <f aca="false">IF(O80&gt;0,2+2*U80,0)</f>
        <v>3.23020610447015</v>
      </c>
      <c r="W80" s="36" t="n">
        <f aca="false">(V80-1)*O80</f>
        <v>0.504138893292382</v>
      </c>
      <c r="X80" s="155" t="n">
        <v>70</v>
      </c>
      <c r="Y80" s="36" t="n">
        <f aca="false">X80/X$107</f>
        <v>1.04811919848615</v>
      </c>
      <c r="Z80" s="155" t="n">
        <v>258</v>
      </c>
      <c r="AA80" s="231" t="n">
        <v>256.106763724598</v>
      </c>
      <c r="AB80" s="231" t="n">
        <f aca="false">IF(Z80&gt;AA80,Z80,AA80)</f>
        <v>258</v>
      </c>
      <c r="AC80" s="36" t="n">
        <f aca="false">AB80/AB$107</f>
        <v>1.18951732435825</v>
      </c>
      <c r="AD80" s="231" t="n">
        <f aca="false">'3-2-2'!C81</f>
        <v>37</v>
      </c>
      <c r="AE80" s="37" t="n">
        <f aca="false">AD80/AD$107</f>
        <v>1.93717277486911</v>
      </c>
      <c r="AF80" s="37" t="n">
        <f aca="false">AC80*(Y80+AE80)/2</f>
        <v>1.77552826028686</v>
      </c>
      <c r="AG80" s="37" t="n">
        <f aca="false">'3-2-1-1'!AA79</f>
        <v>1.3885212762886</v>
      </c>
      <c r="AH80" s="44" t="n">
        <f aca="false">0.6*N80+(0.2*AG80+0.2*AF80)*(1+W80)</f>
        <v>2.33183399365338</v>
      </c>
    </row>
    <row r="81" customFormat="false" ht="12.75" hidden="false" customHeight="false" outlineLevel="0" collapsed="false">
      <c r="A81" s="20" t="s">
        <v>84</v>
      </c>
      <c r="B81" s="35" t="n">
        <f aca="false">'3 ИБР'!B80</f>
        <v>505.4</v>
      </c>
      <c r="C81" s="35" t="n">
        <v>228.5</v>
      </c>
      <c r="D81" s="36" t="n">
        <f aca="false">C81/B81</f>
        <v>0.45211713494262</v>
      </c>
      <c r="E81" s="35"/>
      <c r="F81" s="36" t="n">
        <f aca="false">E81/B81</f>
        <v>0</v>
      </c>
      <c r="G81" s="231" t="n">
        <v>1.584</v>
      </c>
      <c r="H81" s="36" t="n">
        <f aca="false">1+G81/100</f>
        <v>1.01584</v>
      </c>
      <c r="I81" s="36" t="n">
        <v>1.5</v>
      </c>
      <c r="J81" s="36" t="n">
        <v>0.8</v>
      </c>
      <c r="K81" s="36"/>
      <c r="L81" s="231" t="n">
        <v>1.2</v>
      </c>
      <c r="M81" s="37" t="n">
        <f aca="false">J81*L81</f>
        <v>0.96</v>
      </c>
      <c r="N81" s="37" t="n">
        <f aca="false">M81+K81+J81+I81</f>
        <v>3.26</v>
      </c>
      <c r="O81" s="37" t="n">
        <f aca="false">MAX(F81,D81)</f>
        <v>0.45211713494262</v>
      </c>
      <c r="P81" s="38" t="n">
        <v>495</v>
      </c>
      <c r="Q81" s="38" t="n">
        <v>4332.1</v>
      </c>
      <c r="R81" s="38" t="n">
        <v>749</v>
      </c>
      <c r="S81" s="35" t="n">
        <v>750.3</v>
      </c>
      <c r="T81" s="36" t="n">
        <f aca="false">(P81+Q81-R81)/S81/1000</f>
        <v>0.00543529254964681</v>
      </c>
      <c r="U81" s="36" t="n">
        <f aca="false">IF(1-T81/T$107&lt;0,0,1-T81/T$107)</f>
        <v>0.888981811264283</v>
      </c>
      <c r="V81" s="36" t="n">
        <f aca="false">IF(O81&gt;0,2+2*U81,0)</f>
        <v>3.77796362252857</v>
      </c>
      <c r="W81" s="36" t="n">
        <f aca="false">(V81-1)*O81</f>
        <v>1.25596495399244</v>
      </c>
      <c r="X81" s="155" t="n">
        <v>70</v>
      </c>
      <c r="Y81" s="36" t="n">
        <f aca="false">X81/X$107</f>
        <v>1.04811919848615</v>
      </c>
      <c r="Z81" s="155" t="n">
        <v>309</v>
      </c>
      <c r="AA81" s="231" t="n">
        <v>285.269266480966</v>
      </c>
      <c r="AB81" s="231" t="n">
        <f aca="false">IF(Z81&gt;AA81,Z81,AA81)</f>
        <v>309</v>
      </c>
      <c r="AC81" s="36" t="n">
        <f aca="false">AB81/AB$107</f>
        <v>1.42465446987093</v>
      </c>
      <c r="AD81" s="231" t="n">
        <f aca="false">'3-2-2'!C82</f>
        <v>53.2</v>
      </c>
      <c r="AE81" s="37" t="n">
        <f aca="false">AD81/AD$107</f>
        <v>2.78534031413613</v>
      </c>
      <c r="AF81" s="37" t="n">
        <f aca="false">AC81*(Y81+AE81)/2</f>
        <v>2.73067761486328</v>
      </c>
      <c r="AG81" s="37" t="n">
        <f aca="false">'3-2-1-1'!AA80</f>
        <v>1.61098856041529</v>
      </c>
      <c r="AH81" s="44" t="n">
        <f aca="false">0.6*N81+(0.2*AG81+0.2*AF81)*(1+W81)</f>
        <v>3.91492934667257</v>
      </c>
    </row>
    <row r="82" customFormat="false" ht="12.75" hidden="false" customHeight="false" outlineLevel="0" collapsed="false">
      <c r="B82" s="35"/>
      <c r="C82" s="35"/>
      <c r="D82" s="36"/>
      <c r="E82" s="35"/>
      <c r="F82" s="36"/>
      <c r="G82" s="231"/>
      <c r="H82" s="36"/>
      <c r="I82" s="36"/>
      <c r="J82" s="36"/>
      <c r="K82" s="36"/>
      <c r="L82" s="231"/>
      <c r="M82" s="37" t="n">
        <f aca="false">J82*L82</f>
        <v>0</v>
      </c>
      <c r="N82" s="37" t="n">
        <f aca="false">M82+K82+J82+I82</f>
        <v>0</v>
      </c>
      <c r="O82" s="37" t="n">
        <f aca="false">MAX(F82,D82)</f>
        <v>0</v>
      </c>
      <c r="P82" s="38"/>
      <c r="Q82" s="38"/>
      <c r="R82" s="38" t="n">
        <v>0</v>
      </c>
      <c r="S82" s="35"/>
      <c r="T82" s="36"/>
      <c r="U82" s="36"/>
      <c r="V82" s="36"/>
      <c r="W82" s="36"/>
      <c r="X82" s="231"/>
      <c r="Y82" s="36" t="n">
        <f aca="false">X82/X$107</f>
        <v>0</v>
      </c>
      <c r="Z82" s="231"/>
      <c r="AA82" s="231"/>
      <c r="AB82" s="231" t="n">
        <f aca="false">IF(Z82&gt;AA82,Z82,AA82)</f>
        <v>0</v>
      </c>
      <c r="AC82" s="36" t="n">
        <f aca="false">AB82/AB$107</f>
        <v>0</v>
      </c>
      <c r="AD82" s="231"/>
      <c r="AE82" s="37"/>
      <c r="AF82" s="37" t="n">
        <f aca="false">AC82*(Y82+AE82)/2</f>
        <v>0</v>
      </c>
      <c r="AG82" s="37"/>
      <c r="AH82" s="44" t="n">
        <f aca="false">0.6*N82+(0.2*AG82+0.2*AF82)*(1+W82)</f>
        <v>0</v>
      </c>
    </row>
    <row r="83" customFormat="false" ht="12.75" hidden="false" customHeight="false" outlineLevel="0" collapsed="false">
      <c r="A83" s="20" t="s">
        <v>85</v>
      </c>
      <c r="B83" s="35" t="n">
        <f aca="false">'3 ИБР'!B82</f>
        <v>1026.3</v>
      </c>
      <c r="C83" s="35" t="n">
        <v>80.4</v>
      </c>
      <c r="D83" s="36" t="n">
        <f aca="false">C83/B83</f>
        <v>0.0783396667641041</v>
      </c>
      <c r="E83" s="35" t="n">
        <v>231.9</v>
      </c>
      <c r="F83" s="36" t="n">
        <f aca="false">E83/B83</f>
        <v>0.225957322420345</v>
      </c>
      <c r="G83" s="231" t="n">
        <v>7.296</v>
      </c>
      <c r="H83" s="36" t="n">
        <f aca="false">1+G83/100</f>
        <v>1.07296</v>
      </c>
      <c r="I83" s="36" t="n">
        <v>1.20510571957517</v>
      </c>
      <c r="J83" s="36" t="n">
        <v>0.0622624963460976</v>
      </c>
      <c r="K83" s="36" t="n">
        <v>0.262642502192341</v>
      </c>
      <c r="L83" s="231" t="n">
        <v>0.8</v>
      </c>
      <c r="M83" s="37" t="n">
        <f aca="false">J83*L83</f>
        <v>0.0498099970768781</v>
      </c>
      <c r="N83" s="37" t="n">
        <f aca="false">M83+K83+J83+I83</f>
        <v>1.57982071519049</v>
      </c>
      <c r="O83" s="37" t="n">
        <f aca="false">MAX(F83,D83)</f>
        <v>0.225957322420345</v>
      </c>
      <c r="P83" s="38" t="n">
        <v>1199</v>
      </c>
      <c r="Q83" s="38" t="n">
        <v>9522.3</v>
      </c>
      <c r="R83" s="38" t="n">
        <v>1036.3</v>
      </c>
      <c r="S83" s="35" t="n">
        <v>351.3</v>
      </c>
      <c r="T83" s="36" t="n">
        <f aca="false">(P83+Q83-R83)/S83/1000</f>
        <v>0.0275690293196698</v>
      </c>
      <c r="U83" s="36" t="n">
        <f aca="false">IF(1-T83/T$107&lt;0,0,1-T83/T$107)</f>
        <v>0.436890715207134</v>
      </c>
      <c r="V83" s="36" t="n">
        <f aca="false">IF(O83&gt;0,2+2*U83,0)</f>
        <v>2.87378143041427</v>
      </c>
      <c r="W83" s="36" t="n">
        <f aca="false">(V83-1)*O83</f>
        <v>0.423394634817372</v>
      </c>
      <c r="X83" s="155" t="n">
        <v>88</v>
      </c>
      <c r="Y83" s="36" t="n">
        <f aca="false">X83/X$107</f>
        <v>1.31763556381117</v>
      </c>
      <c r="Z83" s="155" t="n">
        <v>250</v>
      </c>
      <c r="AA83" s="231" t="n">
        <v>237.430223972434</v>
      </c>
      <c r="AB83" s="231" t="n">
        <f aca="false">IF(Z83&gt;AA83,Z83,AA83)</f>
        <v>250</v>
      </c>
      <c r="AC83" s="36" t="n">
        <f aca="false">AB83/AB$107</f>
        <v>1.15263306623861</v>
      </c>
      <c r="AD83" s="231" t="n">
        <f aca="false">'3-2-2'!C84</f>
        <v>25.4</v>
      </c>
      <c r="AE83" s="37" t="n">
        <f aca="false">AD83/AD$107</f>
        <v>1.32984293193717</v>
      </c>
      <c r="AF83" s="37" t="n">
        <f aca="false">AC83*(Y83+AE83)/2</f>
        <v>1.5257856281776</v>
      </c>
      <c r="AG83" s="37" t="n">
        <f aca="false">'3-2-1-1'!AA82</f>
        <v>1.02898806859793</v>
      </c>
      <c r="AH83" s="44" t="n">
        <f aca="false">0.6*N83+(0.2*AG83+0.2*AF83)*(1+W83)</f>
        <v>1.67518266374686</v>
      </c>
    </row>
    <row r="84" customFormat="false" ht="12.75" hidden="false" customHeight="false" outlineLevel="0" collapsed="false">
      <c r="A84" s="20" t="s">
        <v>86</v>
      </c>
      <c r="B84" s="35" t="n">
        <f aca="false">'3 ИБР'!B83</f>
        <v>310.7</v>
      </c>
      <c r="C84" s="35" t="n">
        <v>77.4</v>
      </c>
      <c r="D84" s="36" t="n">
        <f aca="false">C84/B84</f>
        <v>0.249114901834567</v>
      </c>
      <c r="E84" s="35" t="n">
        <v>21.7</v>
      </c>
      <c r="F84" s="36" t="n">
        <f aca="false">E84/B84</f>
        <v>0.0698422915996138</v>
      </c>
      <c r="G84" s="231" t="n">
        <v>8.745</v>
      </c>
      <c r="H84" s="36" t="n">
        <f aca="false">1+G84/100</f>
        <v>1.08745</v>
      </c>
      <c r="I84" s="36" t="n">
        <v>1.4144190537496</v>
      </c>
      <c r="J84" s="36" t="n">
        <v>0.490634052140328</v>
      </c>
      <c r="K84" s="36" t="n">
        <v>0.0212423559703894</v>
      </c>
      <c r="L84" s="231" t="n">
        <v>0.8</v>
      </c>
      <c r="M84" s="37" t="n">
        <f aca="false">J84*L84</f>
        <v>0.392507241712263</v>
      </c>
      <c r="N84" s="37" t="n">
        <f aca="false">M84+K84+J84+I84</f>
        <v>2.31880270357258</v>
      </c>
      <c r="O84" s="37" t="n">
        <f aca="false">MAX(F84,D84)</f>
        <v>0.249114901834567</v>
      </c>
      <c r="P84" s="38"/>
      <c r="Q84" s="38" t="n">
        <v>3419.3</v>
      </c>
      <c r="R84" s="38" t="n">
        <v>612.4</v>
      </c>
      <c r="S84" s="35" t="n">
        <v>170.5</v>
      </c>
      <c r="T84" s="36" t="n">
        <f aca="false">(P84+Q84-R84)/S84/1000</f>
        <v>0.0164627565982405</v>
      </c>
      <c r="U84" s="36" t="n">
        <f aca="false">IF(1-T84/T$107&lt;0,0,1-T84/T$107)</f>
        <v>0.663741113759849</v>
      </c>
      <c r="V84" s="36" t="n">
        <f aca="false">IF(O84&gt;0,2+2*U84,0)</f>
        <v>3.3274822275197</v>
      </c>
      <c r="W84" s="36" t="n">
        <f aca="false">(V84-1)*O84</f>
        <v>0.579810506630269</v>
      </c>
      <c r="X84" s="155" t="n">
        <v>45</v>
      </c>
      <c r="Y84" s="36" t="n">
        <f aca="false">X84/X$107</f>
        <v>0.673790913312528</v>
      </c>
      <c r="Z84" s="155" t="n">
        <v>240</v>
      </c>
      <c r="AA84" s="231" t="n">
        <v>225</v>
      </c>
      <c r="AB84" s="231" t="n">
        <f aca="false">IF(Z84&gt;AA84,Z84,AA84)</f>
        <v>240</v>
      </c>
      <c r="AC84" s="36" t="n">
        <f aca="false">AB84/AB$107</f>
        <v>1.10652774358907</v>
      </c>
      <c r="AD84" s="231" t="n">
        <f aca="false">'3-2-2'!C85</f>
        <v>21.4</v>
      </c>
      <c r="AE84" s="37" t="n">
        <f aca="false">AD84/AD$107</f>
        <v>1.12041884816754</v>
      </c>
      <c r="AF84" s="37" t="n">
        <f aca="false">AC84*(Y84+AE84)/2</f>
        <v>0.992671439448011</v>
      </c>
      <c r="AG84" s="37" t="n">
        <f aca="false">'3-2-1-1'!AA83</f>
        <v>1.11291711211031</v>
      </c>
      <c r="AH84" s="44" t="n">
        <f aca="false">0.6*N84+(0.2*AG84+0.2*AF84)*(1+W84)</f>
        <v>2.05656780542199</v>
      </c>
    </row>
    <row r="85" customFormat="false" ht="12.75" hidden="false" customHeight="false" outlineLevel="0" collapsed="false">
      <c r="A85" s="20" t="s">
        <v>87</v>
      </c>
      <c r="B85" s="35" t="n">
        <f aca="false">'3 ИБР'!B84</f>
        <v>578.3</v>
      </c>
      <c r="C85" s="35"/>
      <c r="D85" s="36" t="n">
        <f aca="false">C85/B85</f>
        <v>0</v>
      </c>
      <c r="E85" s="35" t="n">
        <v>25.1</v>
      </c>
      <c r="F85" s="36" t="n">
        <f aca="false">E85/B85</f>
        <v>0.0434030779872039</v>
      </c>
      <c r="G85" s="231" t="n">
        <v>6.496</v>
      </c>
      <c r="H85" s="36" t="n">
        <f aca="false">1+G85/100</f>
        <v>1.06496</v>
      </c>
      <c r="I85" s="36" t="n">
        <v>1.3</v>
      </c>
      <c r="J85" s="36"/>
      <c r="K85" s="36" t="n">
        <v>0.3</v>
      </c>
      <c r="L85" s="231" t="n">
        <v>0.8</v>
      </c>
      <c r="M85" s="37" t="n">
        <f aca="false">J85*L85</f>
        <v>0</v>
      </c>
      <c r="N85" s="37" t="n">
        <f aca="false">M85+K85+J85+I85</f>
        <v>1.6</v>
      </c>
      <c r="O85" s="37" t="n">
        <f aca="false">MAX(F85,D85)</f>
        <v>0.0434030779872039</v>
      </c>
      <c r="P85" s="38" t="n">
        <v>642</v>
      </c>
      <c r="Q85" s="38" t="n">
        <v>3762.2</v>
      </c>
      <c r="R85" s="38" t="n">
        <v>423.8</v>
      </c>
      <c r="S85" s="35" t="n">
        <v>61.9</v>
      </c>
      <c r="T85" s="36" t="n">
        <f aca="false">(P85+Q85-R85)/S85/1000</f>
        <v>0.0643037156704362</v>
      </c>
      <c r="U85" s="36" t="n">
        <f aca="false">IF(1-T85/T$107&lt;0,0,1-T85/T$107)</f>
        <v>0</v>
      </c>
      <c r="V85" s="36" t="n">
        <f aca="false">IF(O85&gt;0,2+2*U85,0)</f>
        <v>2</v>
      </c>
      <c r="W85" s="36" t="n">
        <f aca="false">(V85-1)*O85</f>
        <v>0.0434030779872039</v>
      </c>
      <c r="X85" s="155" t="n">
        <v>37</v>
      </c>
      <c r="Y85" s="36" t="n">
        <f aca="false">X85/X$107</f>
        <v>0.554005862056967</v>
      </c>
      <c r="Z85" s="155" t="n">
        <v>260</v>
      </c>
      <c r="AA85" s="231" t="n">
        <v>225.541902604757</v>
      </c>
      <c r="AB85" s="231" t="n">
        <f aca="false">IF(Z85&gt;AA85,Z85,AA85)</f>
        <v>260</v>
      </c>
      <c r="AC85" s="36" t="n">
        <f aca="false">AB85/AB$107</f>
        <v>1.19873838888816</v>
      </c>
      <c r="AD85" s="231" t="n">
        <f aca="false">'3-2-2'!C86</f>
        <v>17.8</v>
      </c>
      <c r="AE85" s="37" t="n">
        <f aca="false">AD85/AD$107</f>
        <v>0.931937172774869</v>
      </c>
      <c r="AF85" s="37" t="n">
        <f aca="false">AC85*(Y85+AE85)/2</f>
        <v>0.890628479776949</v>
      </c>
      <c r="AG85" s="37" t="n">
        <f aca="false">'3-2-1-1'!AA84</f>
        <v>1.08805392116528</v>
      </c>
      <c r="AH85" s="44" t="n">
        <f aca="false">0.6*N85+(0.2*AG85+0.2*AF85)*(1+W85)</f>
        <v>1.37291266150045</v>
      </c>
    </row>
    <row r="86" customFormat="false" ht="12.75" hidden="false" customHeight="false" outlineLevel="0" collapsed="false">
      <c r="A86" s="20" t="s">
        <v>88</v>
      </c>
      <c r="B86" s="35" t="n">
        <f aca="false">'3 ИБР'!B85</f>
        <v>2779.4</v>
      </c>
      <c r="C86" s="35" t="n">
        <v>435.1</v>
      </c>
      <c r="D86" s="36" t="n">
        <f aca="false">C86/B86</f>
        <v>0.156544577966468</v>
      </c>
      <c r="E86" s="35" t="n">
        <v>17</v>
      </c>
      <c r="F86" s="36" t="n">
        <f aca="false">E86/B86</f>
        <v>0.00611642800604447</v>
      </c>
      <c r="G86" s="231" t="n">
        <v>7.263</v>
      </c>
      <c r="H86" s="36" t="n">
        <f aca="false">1+G86/100</f>
        <v>1.07263</v>
      </c>
      <c r="I86" s="36" t="n">
        <v>1.26361804706052</v>
      </c>
      <c r="J86" s="36" t="n">
        <v>0.120040296466863</v>
      </c>
      <c r="K86" s="36" t="n">
        <v>0.244962941642081</v>
      </c>
      <c r="L86" s="231" t="n">
        <v>0.8</v>
      </c>
      <c r="M86" s="37" t="n">
        <f aca="false">J86*L86</f>
        <v>0.0960322371734907</v>
      </c>
      <c r="N86" s="37" t="n">
        <f aca="false">M86+K86+J86+I86</f>
        <v>1.72465352234295</v>
      </c>
      <c r="O86" s="37" t="n">
        <f aca="false">MAX(F86,D86)</f>
        <v>0.156544577966468</v>
      </c>
      <c r="P86" s="38" t="n">
        <v>2068</v>
      </c>
      <c r="Q86" s="38" t="n">
        <v>20804.8</v>
      </c>
      <c r="R86" s="38" t="n">
        <v>2311</v>
      </c>
      <c r="S86" s="35" t="n">
        <v>710</v>
      </c>
      <c r="T86" s="36" t="n">
        <f aca="false">(P86+Q86-R86)/S86/1000</f>
        <v>0.0289602816901408</v>
      </c>
      <c r="U86" s="36" t="n">
        <f aca="false">IF(1-T86/T$107&lt;0,0,1-T86/T$107)</f>
        <v>0.408473786986038</v>
      </c>
      <c r="V86" s="36" t="n">
        <f aca="false">IF(O86&gt;0,2+2*U86,0)</f>
        <v>2.81694757397208</v>
      </c>
      <c r="W86" s="36" t="n">
        <f aca="false">(V86-1)*O86</f>
        <v>0.284433291154656</v>
      </c>
      <c r="X86" s="155" t="n">
        <v>35</v>
      </c>
      <c r="Y86" s="36" t="n">
        <f aca="false">X86/X$107</f>
        <v>0.524059599243077</v>
      </c>
      <c r="Z86" s="155" t="n">
        <v>262</v>
      </c>
      <c r="AA86" s="231" t="n">
        <v>234.737090347239</v>
      </c>
      <c r="AB86" s="231" t="n">
        <f aca="false">IF(Z86&gt;AA86,Z86,AA86)</f>
        <v>262</v>
      </c>
      <c r="AC86" s="36" t="n">
        <f aca="false">AB86/AB$107</f>
        <v>1.20795945341807</v>
      </c>
      <c r="AD86" s="231" t="n">
        <f aca="false">'3-2-2'!C87</f>
        <v>21.2</v>
      </c>
      <c r="AE86" s="37" t="n">
        <f aca="false">AD86/AD$107</f>
        <v>1.10994764397906</v>
      </c>
      <c r="AF86" s="37" t="n">
        <f aca="false">AC86*(Y86+AE86)/2</f>
        <v>0.986907248201887</v>
      </c>
      <c r="AG86" s="37" t="n">
        <f aca="false">'3-2-1-1'!AA85</f>
        <v>1.11183807289765</v>
      </c>
      <c r="AH86" s="44" t="n">
        <f aca="false">0.6*N86+(0.2*AG86+0.2*AF86)*(1+W86)</f>
        <v>1.57393178542083</v>
      </c>
    </row>
    <row r="87" customFormat="false" ht="12.75" hidden="false" customHeight="false" outlineLevel="0" collapsed="false">
      <c r="A87" s="20" t="s">
        <v>89</v>
      </c>
      <c r="B87" s="35" t="n">
        <f aca="false">'3 ИБР'!B86</f>
        <v>43.7</v>
      </c>
      <c r="C87" s="35" t="n">
        <v>43.7</v>
      </c>
      <c r="D87" s="36" t="n">
        <f aca="false">C87/B87</f>
        <v>1</v>
      </c>
      <c r="E87" s="35"/>
      <c r="F87" s="36" t="n">
        <f aca="false">E87/B87</f>
        <v>0</v>
      </c>
      <c r="G87" s="231" t="n">
        <v>6.868</v>
      </c>
      <c r="H87" s="36" t="n">
        <f aca="false">1+G87/100</f>
        <v>1.06868</v>
      </c>
      <c r="I87" s="36" t="n">
        <v>1.6</v>
      </c>
      <c r="J87" s="36" t="n">
        <v>0.8</v>
      </c>
      <c r="K87" s="36"/>
      <c r="L87" s="231" t="n">
        <v>1.6</v>
      </c>
      <c r="M87" s="37" t="n">
        <f aca="false">J87*L87</f>
        <v>1.28</v>
      </c>
      <c r="N87" s="37" t="n">
        <f aca="false">M87+K87+J87+I87</f>
        <v>3.68</v>
      </c>
      <c r="O87" s="37" t="n">
        <f aca="false">MAX(F87,D87)</f>
        <v>1</v>
      </c>
      <c r="P87" s="38"/>
      <c r="Q87" s="38" t="n">
        <v>296.9</v>
      </c>
      <c r="R87" s="38" t="n">
        <v>18.2</v>
      </c>
      <c r="S87" s="35" t="n">
        <v>862.1</v>
      </c>
      <c r="T87" s="36" t="n">
        <f aca="false">(P87+Q87-R87)/S87/1000</f>
        <v>0.000323280361906971</v>
      </c>
      <c r="U87" s="36" t="n">
        <f aca="false">IF(1-T87/T$107&lt;0,0,1-T87/T$107)</f>
        <v>0.993396859524135</v>
      </c>
      <c r="V87" s="36" t="n">
        <f aca="false">IF(O87&gt;0,2+2*U87,0)</f>
        <v>3.98679371904827</v>
      </c>
      <c r="W87" s="36" t="n">
        <f aca="false">(V87-1)*O87</f>
        <v>2.98679371904827</v>
      </c>
      <c r="X87" s="155" t="n">
        <v>80</v>
      </c>
      <c r="Y87" s="36" t="n">
        <f aca="false">X87/X$107</f>
        <v>1.19785051255561</v>
      </c>
      <c r="Z87" s="155" t="n">
        <v>291</v>
      </c>
      <c r="AA87" s="231" t="n">
        <v>305.104938271605</v>
      </c>
      <c r="AB87" s="231" t="n">
        <f aca="false">IF(Z87&gt;AA87,Z87,AA87)</f>
        <v>305.104938271605</v>
      </c>
      <c r="AC87" s="36" t="n">
        <f aca="false">AB87/AB$107</f>
        <v>1.40669616209817</v>
      </c>
      <c r="AD87" s="231" t="n">
        <f aca="false">'3-2-2'!C88</f>
        <v>54</v>
      </c>
      <c r="AE87" s="37" t="n">
        <f aca="false">AD87/AD$107</f>
        <v>2.82722513089005</v>
      </c>
      <c r="AF87" s="37" t="n">
        <f aca="false">AC87*(Y87+AE87)/2</f>
        <v>2.83102922989492</v>
      </c>
      <c r="AG87" s="37" t="n">
        <f aca="false">'3-2-1-1'!AA86</f>
        <v>1.88560203762979</v>
      </c>
      <c r="AH87" s="44" t="n">
        <f aca="false">0.6*N87+(0.2*AG87+0.2*AF87)*(1+W87)</f>
        <v>5.96884718248684</v>
      </c>
    </row>
    <row r="88" customFormat="false" ht="12.75" hidden="false" customHeight="false" outlineLevel="0" collapsed="false">
      <c r="A88" s="20" t="s">
        <v>90</v>
      </c>
      <c r="B88" s="35" t="n">
        <f aca="false">'3 ИБР'!B87</f>
        <v>18.5</v>
      </c>
      <c r="C88" s="35" t="n">
        <v>18.5</v>
      </c>
      <c r="D88" s="36" t="n">
        <f aca="false">C88/B88</f>
        <v>1</v>
      </c>
      <c r="E88" s="35"/>
      <c r="F88" s="36" t="n">
        <f aca="false">E88/B88</f>
        <v>0</v>
      </c>
      <c r="G88" s="231" t="n">
        <v>16.353</v>
      </c>
      <c r="H88" s="36" t="n">
        <f aca="false">1+G88/100</f>
        <v>1.16353</v>
      </c>
      <c r="I88" s="36" t="n">
        <v>1.6</v>
      </c>
      <c r="J88" s="36" t="n">
        <v>0.8</v>
      </c>
      <c r="K88" s="36"/>
      <c r="L88" s="231" t="n">
        <v>1.6</v>
      </c>
      <c r="M88" s="37" t="n">
        <f aca="false">J88*L88</f>
        <v>1.28</v>
      </c>
      <c r="N88" s="37" t="n">
        <f aca="false">M88+K88+J88+I88</f>
        <v>3.68</v>
      </c>
      <c r="O88" s="37" t="n">
        <f aca="false">MAX(F88,D88)</f>
        <v>1</v>
      </c>
      <c r="P88" s="38"/>
      <c r="Q88" s="38" t="n">
        <v>46.8</v>
      </c>
      <c r="R88" s="38" t="n">
        <v>29.8</v>
      </c>
      <c r="S88" s="35" t="n">
        <v>767.6</v>
      </c>
      <c r="T88" s="36" t="n">
        <f aca="false">(P88+Q88-R88)/S88/1000</f>
        <v>2.2146951537259E-005</v>
      </c>
      <c r="U88" s="36" t="n">
        <f aca="false">IF(1-T88/T$107&lt;0,0,1-T88/T$107)</f>
        <v>0.999547638986637</v>
      </c>
      <c r="V88" s="36" t="n">
        <f aca="false">IF(O88&gt;0,2+2*U88,0)</f>
        <v>3.99909527797327</v>
      </c>
      <c r="W88" s="36" t="n">
        <f aca="false">(V88-1)*O88</f>
        <v>2.99909527797327</v>
      </c>
      <c r="X88" s="155" t="n">
        <v>35</v>
      </c>
      <c r="Y88" s="36" t="n">
        <f aca="false">X88/X$107</f>
        <v>0.524059599243077</v>
      </c>
      <c r="Z88" s="155" t="n">
        <v>276</v>
      </c>
      <c r="AA88" s="231" t="n">
        <v>271</v>
      </c>
      <c r="AB88" s="231" t="n">
        <f aca="false">IF(Z88&gt;AA88,Z88,AA88)</f>
        <v>276</v>
      </c>
      <c r="AC88" s="36" t="n">
        <f aca="false">AB88/AB$107</f>
        <v>1.27250690512743</v>
      </c>
      <c r="AD88" s="231" t="n">
        <f aca="false">'3-2-2'!C89</f>
        <v>58.3</v>
      </c>
      <c r="AE88" s="37" t="n">
        <f aca="false">AD88/AD$107</f>
        <v>3.05235602094241</v>
      </c>
      <c r="AF88" s="37" t="n">
        <f aca="false">AC88*(Y88+AE88)/2</f>
        <v>2.27550678614582</v>
      </c>
      <c r="AG88" s="37" t="n">
        <f aca="false">'3-2-1-1'!AA87</f>
        <v>1.54824570074779</v>
      </c>
      <c r="AH88" s="44" t="n">
        <f aca="false">0.6*N88+(0.2*AG88+0.2*AF88)*(1+W88)</f>
        <v>5.26631010289496</v>
      </c>
    </row>
    <row r="89" customFormat="false" ht="12.75" hidden="false" customHeight="false" outlineLevel="0" collapsed="false">
      <c r="A89" s="20" t="s">
        <v>91</v>
      </c>
      <c r="B89" s="35" t="n">
        <f aca="false">'3 ИБР'!B88</f>
        <v>2585.8</v>
      </c>
      <c r="C89" s="35" t="n">
        <v>224.2</v>
      </c>
      <c r="D89" s="36" t="n">
        <f aca="false">C89/B89</f>
        <v>0.0867043081444814</v>
      </c>
      <c r="E89" s="35" t="n">
        <v>60.1</v>
      </c>
      <c r="F89" s="36" t="n">
        <f aca="false">E89/B89</f>
        <v>0.0232423234588909</v>
      </c>
      <c r="G89" s="231" t="n">
        <v>5.871</v>
      </c>
      <c r="H89" s="36" t="n">
        <f aca="false">1+G89/100</f>
        <v>1.05871</v>
      </c>
      <c r="I89" s="36" t="n">
        <v>1.22777863717225</v>
      </c>
      <c r="J89" s="36" t="n">
        <v>0.139554489906412</v>
      </c>
      <c r="K89" s="36" t="n">
        <v>0.216664088483255</v>
      </c>
      <c r="L89" s="231" t="n">
        <v>0.8</v>
      </c>
      <c r="M89" s="37" t="n">
        <f aca="false">J89*L89</f>
        <v>0.11164359192513</v>
      </c>
      <c r="N89" s="37" t="n">
        <f aca="false">M89+K89+J89+I89</f>
        <v>1.69564080748704</v>
      </c>
      <c r="O89" s="37" t="n">
        <f aca="false">MAX(F89,D89)</f>
        <v>0.0867043081444814</v>
      </c>
      <c r="P89" s="38" t="n">
        <v>2449</v>
      </c>
      <c r="Q89" s="38" t="n">
        <v>19754.5</v>
      </c>
      <c r="R89" s="38" t="n">
        <v>3108.5</v>
      </c>
      <c r="S89" s="35" t="n">
        <v>745.5</v>
      </c>
      <c r="T89" s="36" t="n">
        <f aca="false">(P89+Q89-R89)/S89/1000</f>
        <v>0.0256136820925553</v>
      </c>
      <c r="U89" s="36" t="n">
        <f aca="false">IF(1-T89/T$107&lt;0,0,1-T89/T$107)</f>
        <v>0.476829523563964</v>
      </c>
      <c r="V89" s="36" t="n">
        <f aca="false">IF(O89&gt;0,2+2*U89,0)</f>
        <v>2.95365904712793</v>
      </c>
      <c r="W89" s="36" t="n">
        <f aca="false">(V89-1)*O89</f>
        <v>0.169390656031434</v>
      </c>
      <c r="X89" s="155" t="n">
        <v>30</v>
      </c>
      <c r="Y89" s="36" t="n">
        <f aca="false">X89/X$107</f>
        <v>0.449193942208352</v>
      </c>
      <c r="Z89" s="155" t="n">
        <v>252</v>
      </c>
      <c r="AA89" s="231" t="n">
        <v>243.491367110105</v>
      </c>
      <c r="AB89" s="231" t="n">
        <f aca="false">IF(Z89&gt;AA89,Z89,AA89)</f>
        <v>252</v>
      </c>
      <c r="AC89" s="36" t="n">
        <f aca="false">AB89/AB$107</f>
        <v>1.16185413076852</v>
      </c>
      <c r="AD89" s="231" t="n">
        <f aca="false">'3-2-2'!C90</f>
        <v>21.2</v>
      </c>
      <c r="AE89" s="37" t="n">
        <f aca="false">AD89/AD$107</f>
        <v>1.10994764397906</v>
      </c>
      <c r="AF89" s="37" t="n">
        <f aca="false">AC89*(Y89+AE89)/2</f>
        <v>0.905747546182415</v>
      </c>
      <c r="AG89" s="37" t="n">
        <f aca="false">'3-2-1-1'!AA88</f>
        <v>1.12884161131531</v>
      </c>
      <c r="AH89" s="44" t="n">
        <f aca="false">0.6*N89+(0.2*AG89+0.2*AF89)*(1+W89)</f>
        <v>1.49323039442037</v>
      </c>
    </row>
    <row r="90" customFormat="false" ht="12.75" hidden="false" customHeight="false" outlineLevel="0" collapsed="false">
      <c r="A90" s="20" t="s">
        <v>92</v>
      </c>
      <c r="B90" s="35" t="n">
        <f aca="false">'3 ИБР'!B89</f>
        <v>143</v>
      </c>
      <c r="C90" s="35" t="n">
        <v>14.7</v>
      </c>
      <c r="D90" s="36" t="n">
        <f aca="false">C90/B90</f>
        <v>0.102797202797203</v>
      </c>
      <c r="E90" s="35" t="n">
        <v>0</v>
      </c>
      <c r="F90" s="36" t="n">
        <f aca="false">E90/B90</f>
        <v>0</v>
      </c>
      <c r="G90" s="231" t="n">
        <v>29.16</v>
      </c>
      <c r="H90" s="36" t="n">
        <f aca="false">1+G90/100</f>
        <v>1.2916</v>
      </c>
      <c r="I90" s="36" t="n">
        <v>1.2</v>
      </c>
      <c r="J90" s="36"/>
      <c r="K90" s="36" t="n">
        <v>0.3</v>
      </c>
      <c r="L90" s="231" t="n">
        <v>0.8</v>
      </c>
      <c r="M90" s="37" t="n">
        <f aca="false">J90*L90</f>
        <v>0</v>
      </c>
      <c r="N90" s="37" t="n">
        <f aca="false">M90+K90+J90+I90</f>
        <v>1.5</v>
      </c>
      <c r="O90" s="37" t="n">
        <f aca="false">MAX(F90,D90)</f>
        <v>0.102797202797203</v>
      </c>
      <c r="P90" s="38" t="n">
        <v>30</v>
      </c>
      <c r="Q90" s="38" t="n">
        <v>2984.1</v>
      </c>
      <c r="R90" s="38" t="n">
        <v>237.3</v>
      </c>
      <c r="S90" s="35" t="n">
        <v>22.4</v>
      </c>
      <c r="T90" s="36" t="n">
        <f aca="false">(P90+Q90-R90)/S90/1000</f>
        <v>0.123964285714286</v>
      </c>
      <c r="U90" s="36" t="n">
        <f aca="false">IF(1-T90/T$107&lt;0,0,1-T90/T$107)</f>
        <v>0</v>
      </c>
      <c r="V90" s="36" t="n">
        <f aca="false">IF(O90&gt;0,2+2*U90,0)</f>
        <v>2</v>
      </c>
      <c r="W90" s="36" t="n">
        <f aca="false">(V90-1)*O90</f>
        <v>0.102797202797203</v>
      </c>
      <c r="X90" s="155" t="n">
        <v>30</v>
      </c>
      <c r="Y90" s="36" t="n">
        <f aca="false">X90/X$107</f>
        <v>0.449193942208352</v>
      </c>
      <c r="Z90" s="155" t="n">
        <v>252</v>
      </c>
      <c r="AA90" s="231" t="n">
        <v>243</v>
      </c>
      <c r="AB90" s="231" t="n">
        <f aca="false">IF(Z90&gt;AA90,Z90,AA90)</f>
        <v>252</v>
      </c>
      <c r="AC90" s="36" t="n">
        <f aca="false">AB90/AB$107</f>
        <v>1.16185413076852</v>
      </c>
      <c r="AD90" s="231" t="n">
        <f aca="false">'3-2-2'!C91</f>
        <v>20.3</v>
      </c>
      <c r="AE90" s="37" t="n">
        <f aca="false">AD90/AD$107</f>
        <v>1.06282722513089</v>
      </c>
      <c r="AF90" s="37" t="n">
        <f aca="false">AC90*(Y90+AE90)/2</f>
        <v>0.878374019541272</v>
      </c>
      <c r="AG90" s="37" t="n">
        <f aca="false">'3-2-1-1'!AA89</f>
        <v>1.06364029173369</v>
      </c>
      <c r="AH90" s="44" t="n">
        <f aca="false">0.6*N90+(0.2*AG90+0.2*AF90)*(1+W90)</f>
        <v>1.32832959005323</v>
      </c>
    </row>
    <row r="91" customFormat="false" ht="12.75" hidden="false" customHeight="false" outlineLevel="0" collapsed="false">
      <c r="A91" s="20" t="s">
        <v>93</v>
      </c>
      <c r="B91" s="35" t="n">
        <f aca="false">'3 ИБР'!B90</f>
        <v>1157.7</v>
      </c>
      <c r="C91" s="35" t="n">
        <v>87.1</v>
      </c>
      <c r="D91" s="36" t="n">
        <f aca="false">C91/B91</f>
        <v>0.0752353804958107</v>
      </c>
      <c r="E91" s="35" t="n">
        <v>275.8</v>
      </c>
      <c r="F91" s="36" t="n">
        <f aca="false">E91/B91</f>
        <v>0.238230975209467</v>
      </c>
      <c r="G91" s="231" t="n">
        <v>6.895</v>
      </c>
      <c r="H91" s="36" t="n">
        <f aca="false">1+G91/100</f>
        <v>1.06895</v>
      </c>
      <c r="I91" s="36" t="n">
        <v>1.21520255679364</v>
      </c>
      <c r="J91" s="36" t="n">
        <v>0.0142523969940399</v>
      </c>
      <c r="K91" s="36" t="n">
        <v>0.291448561803576</v>
      </c>
      <c r="L91" s="231" t="n">
        <v>0.8</v>
      </c>
      <c r="M91" s="37" t="n">
        <f aca="false">J91*L91</f>
        <v>0.0114019175952319</v>
      </c>
      <c r="N91" s="37" t="n">
        <f aca="false">M91+K91+J91+I91</f>
        <v>1.53230543318649</v>
      </c>
      <c r="O91" s="37" t="n">
        <f aca="false">MAX(F91,D91)</f>
        <v>0.238230975209467</v>
      </c>
      <c r="P91" s="38" t="n">
        <v>2328</v>
      </c>
      <c r="Q91" s="38" t="n">
        <v>10858</v>
      </c>
      <c r="R91" s="38" t="n">
        <v>1205.4</v>
      </c>
      <c r="S91" s="35" t="n">
        <v>412.5</v>
      </c>
      <c r="T91" s="36" t="n">
        <f aca="false">(P91+Q91-R91)/S91/1000</f>
        <v>0.0290438787878788</v>
      </c>
      <c r="U91" s="36" t="n">
        <f aca="false">IF(1-T91/T$107&lt;0,0,1-T91/T$107)</f>
        <v>0.406766280299019</v>
      </c>
      <c r="V91" s="36" t="n">
        <f aca="false">IF(O91&gt;0,2+2*U91,0)</f>
        <v>2.81353256059804</v>
      </c>
      <c r="W91" s="36" t="n">
        <f aca="false">(V91-1)*O91</f>
        <v>0.432039630485392</v>
      </c>
      <c r="X91" s="155" t="n">
        <v>56</v>
      </c>
      <c r="Y91" s="36" t="n">
        <f aca="false">X91/X$107</f>
        <v>0.838495358788924</v>
      </c>
      <c r="Z91" s="155" t="n">
        <v>245</v>
      </c>
      <c r="AA91" s="231" t="n">
        <v>241.702470461869</v>
      </c>
      <c r="AB91" s="231" t="n">
        <f aca="false">IF(Z91&gt;AA91,Z91,AA91)</f>
        <v>245</v>
      </c>
      <c r="AC91" s="36" t="n">
        <f aca="false">AB91/AB$107</f>
        <v>1.12958040491384</v>
      </c>
      <c r="AD91" s="231" t="n">
        <f aca="false">'3-2-2'!C92</f>
        <v>26</v>
      </c>
      <c r="AE91" s="37" t="n">
        <f aca="false">AD91/AD$107</f>
        <v>1.36125654450262</v>
      </c>
      <c r="AF91" s="37" t="n">
        <f aca="false">AC91*(Y91+AE91)/2</f>
        <v>1.24239832281503</v>
      </c>
      <c r="AG91" s="37" t="n">
        <f aca="false">'3-2-1-1'!AA90</f>
        <v>1.07369448541483</v>
      </c>
      <c r="AH91" s="44" t="n">
        <f aca="false">0.6*N91+(0.2*AG91+0.2*AF91)*(1+W91)</f>
        <v>1.58273059776537</v>
      </c>
    </row>
    <row r="92" customFormat="false" ht="12.75" hidden="false" customHeight="false" outlineLevel="0" collapsed="false">
      <c r="A92" s="20" t="s">
        <v>94</v>
      </c>
      <c r="B92" s="35" t="n">
        <f aca="false">'3 ИБР'!B91</f>
        <v>79.3</v>
      </c>
      <c r="C92" s="35"/>
      <c r="D92" s="36" t="n">
        <f aca="false">C92/B92</f>
        <v>0</v>
      </c>
      <c r="E92" s="35" t="n">
        <v>26.6</v>
      </c>
      <c r="F92" s="36" t="n">
        <f aca="false">E92/B92</f>
        <v>0.335435056746532</v>
      </c>
      <c r="G92" s="231" t="n">
        <v>5.025</v>
      </c>
      <c r="H92" s="36" t="n">
        <f aca="false">1+G92/100</f>
        <v>1.05025</v>
      </c>
      <c r="I92" s="36" t="n">
        <v>1.2</v>
      </c>
      <c r="J92" s="36"/>
      <c r="K92" s="36" t="n">
        <v>0.3</v>
      </c>
      <c r="L92" s="231" t="n">
        <v>0.8</v>
      </c>
      <c r="M92" s="37" t="n">
        <f aca="false">J92*L92</f>
        <v>0</v>
      </c>
      <c r="N92" s="37" t="n">
        <f aca="false">M92+K92+J92+I92</f>
        <v>1.5</v>
      </c>
      <c r="O92" s="37" t="n">
        <f aca="false">MAX(F92,D92)</f>
        <v>0.335435056746532</v>
      </c>
      <c r="P92" s="38" t="n">
        <v>71</v>
      </c>
      <c r="Q92" s="38" t="n">
        <v>1024.5</v>
      </c>
      <c r="R92" s="38" t="n">
        <v>52.5</v>
      </c>
      <c r="S92" s="35" t="n">
        <v>19</v>
      </c>
      <c r="T92" s="36" t="n">
        <f aca="false">(P92+Q92-R92)/S92/1000</f>
        <v>0.0548947368421053</v>
      </c>
      <c r="U92" s="36" t="n">
        <f aca="false">IF(1-T92/T$107&lt;0,0,1-T92/T$107)</f>
        <v>0</v>
      </c>
      <c r="V92" s="36" t="n">
        <f aca="false">IF(O92&gt;0,2+2*U92,0)</f>
        <v>2</v>
      </c>
      <c r="W92" s="36" t="n">
        <f aca="false">(V92-1)*O92</f>
        <v>0.335435056746532</v>
      </c>
      <c r="X92" s="155" t="n">
        <v>56</v>
      </c>
      <c r="Y92" s="36" t="n">
        <f aca="false">X92/X$107</f>
        <v>0.838495358788924</v>
      </c>
      <c r="Z92" s="155" t="n">
        <v>245</v>
      </c>
      <c r="AA92" s="231" t="n">
        <f aca="false">Z92</f>
        <v>245</v>
      </c>
      <c r="AB92" s="231" t="n">
        <f aca="false">IF(Z92&gt;AA92,Z92,AA92)</f>
        <v>245</v>
      </c>
      <c r="AC92" s="36" t="n">
        <f aca="false">AB92/AB$107</f>
        <v>1.12958040491384</v>
      </c>
      <c r="AD92" s="231" t="n">
        <f aca="false">'3-2-2'!C93</f>
        <v>17.8</v>
      </c>
      <c r="AE92" s="37" t="n">
        <f aca="false">AD92/AD$107</f>
        <v>0.931937172774869</v>
      </c>
      <c r="AF92" s="37" t="n">
        <f aca="false">AC92*(Y92+AE92)/2</f>
        <v>0.999922947938234</v>
      </c>
      <c r="AG92" s="37" t="n">
        <f aca="false">'3-2-1-1'!AA91</f>
        <v>1.01194312735395</v>
      </c>
      <c r="AH92" s="44" t="n">
        <f aca="false">0.6*N92+(0.2*AG92+0.2*AF92)*(1+W92)</f>
        <v>1.43734329728485</v>
      </c>
    </row>
    <row r="93" customFormat="false" ht="12.75" hidden="false" customHeight="false" outlineLevel="0" collapsed="false">
      <c r="B93" s="35"/>
      <c r="C93" s="35"/>
      <c r="D93" s="36"/>
      <c r="E93" s="35"/>
      <c r="F93" s="36"/>
      <c r="G93" s="231"/>
      <c r="H93" s="36"/>
      <c r="I93" s="36"/>
      <c r="J93" s="36"/>
      <c r="K93" s="36"/>
      <c r="L93" s="231"/>
      <c r="M93" s="37" t="n">
        <f aca="false">J93*L93</f>
        <v>0</v>
      </c>
      <c r="N93" s="37" t="n">
        <f aca="false">M93+K93+J93+I93</f>
        <v>0</v>
      </c>
      <c r="O93" s="37" t="n">
        <f aca="false">MAX(F93,D93)</f>
        <v>0</v>
      </c>
      <c r="P93" s="38"/>
      <c r="Q93" s="38"/>
      <c r="R93" s="38" t="n">
        <v>0</v>
      </c>
      <c r="S93" s="35"/>
      <c r="T93" s="36"/>
      <c r="U93" s="36"/>
      <c r="V93" s="36"/>
      <c r="W93" s="36"/>
      <c r="X93" s="155"/>
      <c r="Y93" s="36" t="n">
        <f aca="false">X93/X$107</f>
        <v>0</v>
      </c>
      <c r="Z93" s="155"/>
      <c r="AA93" s="231"/>
      <c r="AB93" s="231" t="n">
        <f aca="false">IF(Z93&gt;AA93,Z93,AA93)</f>
        <v>0</v>
      </c>
      <c r="AC93" s="36" t="n">
        <f aca="false">AB93/AB$107</f>
        <v>0</v>
      </c>
      <c r="AD93" s="231"/>
      <c r="AE93" s="37"/>
      <c r="AF93" s="37" t="n">
        <f aca="false">AC93*(Y93+AE93)/2</f>
        <v>0</v>
      </c>
      <c r="AG93" s="37"/>
      <c r="AH93" s="44" t="n">
        <f aca="false">0.6*N93+(0.2*AG93+0.2*AF93)*(1+W93)</f>
        <v>0</v>
      </c>
    </row>
    <row r="94" customFormat="false" ht="12.75" hidden="false" customHeight="false" outlineLevel="0" collapsed="false">
      <c r="A94" s="20" t="s">
        <v>95</v>
      </c>
      <c r="B94" s="35" t="n">
        <f aca="false">'3 ИБР'!B93</f>
        <v>986</v>
      </c>
      <c r="C94" s="35" t="n">
        <v>829.6</v>
      </c>
      <c r="D94" s="36" t="n">
        <f aca="false">C94/B94</f>
        <v>0.841379310344828</v>
      </c>
      <c r="E94" s="35" t="n">
        <v>1.3</v>
      </c>
      <c r="F94" s="36" t="n">
        <f aca="false">E94/B94</f>
        <v>0.0013184584178499</v>
      </c>
      <c r="G94" s="231" t="n">
        <v>5.874</v>
      </c>
      <c r="H94" s="36" t="n">
        <f aca="false">1+G94/100</f>
        <v>1.05874</v>
      </c>
      <c r="I94" s="36" t="n">
        <v>1.49776876267749</v>
      </c>
      <c r="J94" s="36" t="n">
        <v>0.8</v>
      </c>
      <c r="K94" s="36"/>
      <c r="L94" s="231" t="n">
        <v>2</v>
      </c>
      <c r="M94" s="37" t="n">
        <f aca="false">J94*L94</f>
        <v>1.6</v>
      </c>
      <c r="N94" s="37" t="n">
        <f aca="false">M94+K94+J94+I94</f>
        <v>3.89776876267749</v>
      </c>
      <c r="O94" s="37" t="n">
        <f aca="false">MAX(F94,D94)</f>
        <v>0.841379310344828</v>
      </c>
      <c r="P94" s="38" t="n">
        <v>165</v>
      </c>
      <c r="Q94" s="38" t="n">
        <v>14125</v>
      </c>
      <c r="R94" s="38" t="n">
        <v>4213.8</v>
      </c>
      <c r="S94" s="35" t="n">
        <v>3103.2</v>
      </c>
      <c r="T94" s="36" t="n">
        <f aca="false">(P94+Q94-R94)/S94/1000</f>
        <v>0.00324703531838103</v>
      </c>
      <c r="U94" s="36" t="n">
        <f aca="false">IF(1-T94/T$107&lt;0,0,1-T94/T$107)</f>
        <v>0.933677906660059</v>
      </c>
      <c r="V94" s="36" t="n">
        <f aca="false">IF(O94&gt;0,2+2*U94,0)</f>
        <v>3.86735581332012</v>
      </c>
      <c r="W94" s="36" t="n">
        <f aca="false">(V94-1)*O94</f>
        <v>2.41253385672451</v>
      </c>
      <c r="X94" s="155" t="n">
        <v>80</v>
      </c>
      <c r="Y94" s="36" t="n">
        <f aca="false">X94/X$107</f>
        <v>1.19785051255561</v>
      </c>
      <c r="Z94" s="155" t="n">
        <v>289</v>
      </c>
      <c r="AA94" s="231" t="n">
        <v>259.182207276062</v>
      </c>
      <c r="AB94" s="231" t="n">
        <f aca="false">IF(Z94&gt;AA94,Z94,AA94)</f>
        <v>289</v>
      </c>
      <c r="AC94" s="36" t="n">
        <f aca="false">AB94/AB$107</f>
        <v>1.33244382457184</v>
      </c>
      <c r="AD94" s="231" t="n">
        <f aca="false">'3-2-2'!C95</f>
        <v>44.1</v>
      </c>
      <c r="AE94" s="37" t="n">
        <f aca="false">AD94/AD$107</f>
        <v>2.30890052356021</v>
      </c>
      <c r="AF94" s="37" t="n">
        <f aca="false">AC94*(Y94+AE94)/2</f>
        <v>2.33627438119171</v>
      </c>
      <c r="AG94" s="37" t="n">
        <f aca="false">'3-2-1-1'!AA93</f>
        <v>1.48276865415277</v>
      </c>
      <c r="AH94" s="44" t="n">
        <f aca="false">0.6*N94+(0.2*AG94+0.2*AF94)*(1+W94)</f>
        <v>4.94518398928669</v>
      </c>
    </row>
    <row r="95" customFormat="false" ht="12.75" hidden="false" customHeight="false" outlineLevel="0" collapsed="false">
      <c r="A95" s="20" t="s">
        <v>96</v>
      </c>
      <c r="B95" s="35" t="n">
        <f aca="false">'3 ИБР'!B94</f>
        <v>195.6</v>
      </c>
      <c r="C95" s="35" t="n">
        <v>14.9</v>
      </c>
      <c r="D95" s="36" t="n">
        <f aca="false">C95/B95</f>
        <v>0.0761758691206544</v>
      </c>
      <c r="E95" s="35" t="n">
        <v>103.4</v>
      </c>
      <c r="F95" s="36" t="n">
        <f aca="false">E95/B95</f>
        <v>0.528629856850716</v>
      </c>
      <c r="G95" s="231" t="n">
        <v>4.04736</v>
      </c>
      <c r="H95" s="36" t="n">
        <f aca="false">1+G95/100</f>
        <v>1.0404736</v>
      </c>
      <c r="I95" s="36" t="n">
        <v>1.259918200409</v>
      </c>
      <c r="J95" s="36"/>
      <c r="K95" s="36" t="n">
        <v>0.3</v>
      </c>
      <c r="L95" s="231" t="n">
        <v>1</v>
      </c>
      <c r="M95" s="37" t="n">
        <f aca="false">J95*L95</f>
        <v>0</v>
      </c>
      <c r="N95" s="37" t="n">
        <f aca="false">M95+K95+J95+I95</f>
        <v>1.559918200409</v>
      </c>
      <c r="O95" s="37" t="n">
        <f aca="false">MAX(F95,D95)</f>
        <v>0.528629856850716</v>
      </c>
      <c r="P95" s="38" t="n">
        <v>309</v>
      </c>
      <c r="Q95" s="38" t="n">
        <v>1950.4</v>
      </c>
      <c r="R95" s="38" t="n">
        <v>37.2</v>
      </c>
      <c r="S95" s="35" t="n">
        <v>36</v>
      </c>
      <c r="T95" s="36" t="n">
        <f aca="false">(P95+Q95-R95)/S95/1000</f>
        <v>0.0617277777777778</v>
      </c>
      <c r="U95" s="36" t="n">
        <f aca="false">IF(1-T95/T$107&lt;0,0,1-T95/T$107)</f>
        <v>0</v>
      </c>
      <c r="V95" s="36" t="n">
        <f aca="false">IF(O95&gt;0,2+2*U95,0)</f>
        <v>2</v>
      </c>
      <c r="W95" s="36" t="n">
        <f aca="false">(V95-1)*O95</f>
        <v>0.528629856850716</v>
      </c>
      <c r="X95" s="155" t="n">
        <v>72</v>
      </c>
      <c r="Y95" s="36" t="n">
        <f aca="false">X95/X$107</f>
        <v>1.07806546130004</v>
      </c>
      <c r="Z95" s="155" t="n">
        <v>239</v>
      </c>
      <c r="AA95" s="231" t="n">
        <f aca="false">Z95</f>
        <v>239</v>
      </c>
      <c r="AB95" s="231" t="n">
        <f aca="false">IF(Z95&gt;AA95,Z95,AA95)</f>
        <v>239</v>
      </c>
      <c r="AC95" s="36" t="n">
        <f aca="false">AB95/AB$107</f>
        <v>1.10191721132412</v>
      </c>
      <c r="AD95" s="231" t="n">
        <f aca="false">'3-2-2'!C96</f>
        <v>32.4</v>
      </c>
      <c r="AE95" s="37" t="n">
        <f aca="false">AD95/AD$107</f>
        <v>1.69633507853403</v>
      </c>
      <c r="AF95" s="37" t="n">
        <f aca="false">AC95*(Y95+AE95)/2</f>
        <v>1.52857985297504</v>
      </c>
      <c r="AG95" s="37" t="n">
        <f aca="false">'3-2-1-1'!AA94</f>
        <v>1.10017566426624</v>
      </c>
      <c r="AH95" s="44" t="n">
        <f aca="false">0.6*N95+(0.2*AG95+0.2*AF95)*(1+W95)</f>
        <v>1.73962975424861</v>
      </c>
    </row>
    <row r="96" customFormat="false" ht="12.75" hidden="false" customHeight="false" outlineLevel="0" collapsed="false">
      <c r="A96" s="20" t="s">
        <v>97</v>
      </c>
      <c r="B96" s="35" t="n">
        <f aca="false">'3 ИБР'!B95</f>
        <v>75.3</v>
      </c>
      <c r="C96" s="35" t="n">
        <v>75.3</v>
      </c>
      <c r="D96" s="36" t="n">
        <f aca="false">C96/B96</f>
        <v>1</v>
      </c>
      <c r="E96" s="35"/>
      <c r="F96" s="36" t="n">
        <f aca="false">E96/B96</f>
        <v>0</v>
      </c>
      <c r="G96" s="231" t="n">
        <v>4.752</v>
      </c>
      <c r="H96" s="36" t="n">
        <f aca="false">1+G96/100</f>
        <v>1.04752</v>
      </c>
      <c r="I96" s="36" t="n">
        <v>2</v>
      </c>
      <c r="J96" s="36" t="n">
        <v>1</v>
      </c>
      <c r="K96" s="36"/>
      <c r="L96" s="231" t="n">
        <v>2</v>
      </c>
      <c r="M96" s="37" t="n">
        <f aca="false">J96*L96</f>
        <v>2</v>
      </c>
      <c r="N96" s="37" t="n">
        <f aca="false">M96+K96+J96+I96</f>
        <v>5</v>
      </c>
      <c r="O96" s="37" t="n">
        <f aca="false">MAX(F96,D96)</f>
        <v>1</v>
      </c>
      <c r="P96" s="38"/>
      <c r="Q96" s="38" t="n">
        <v>1576.2</v>
      </c>
      <c r="R96" s="38" t="n">
        <v>271.9</v>
      </c>
      <c r="S96" s="35" t="n">
        <v>737.7</v>
      </c>
      <c r="T96" s="36" t="n">
        <f aca="false">(P96+Q96-R96)/S96/1000</f>
        <v>0.0017680628981971</v>
      </c>
      <c r="U96" s="36" t="n">
        <f aca="false">IF(1-T96/T$107&lt;0,0,1-T96/T$107)</f>
        <v>0.963886554636067</v>
      </c>
      <c r="V96" s="36" t="n">
        <f aca="false">IF(O96&gt;0,2+2*U96,0)</f>
        <v>3.92777310927213</v>
      </c>
      <c r="W96" s="36" t="n">
        <f aca="false">(V96-1)*O96</f>
        <v>2.92777310927213</v>
      </c>
      <c r="X96" s="155" t="n">
        <v>90</v>
      </c>
      <c r="Y96" s="36" t="n">
        <f aca="false">X96/X$107</f>
        <v>1.34758182662506</v>
      </c>
      <c r="Z96" s="155" t="n">
        <v>343</v>
      </c>
      <c r="AA96" s="231" t="n">
        <v>311</v>
      </c>
      <c r="AB96" s="231" t="n">
        <f aca="false">IF(Z96&gt;AA96,Z96,AA96)</f>
        <v>343</v>
      </c>
      <c r="AC96" s="36" t="n">
        <f aca="false">AB96/AB$107</f>
        <v>1.58141256687938</v>
      </c>
      <c r="AD96" s="231" t="n">
        <f aca="false">'3-2-2'!C97</f>
        <v>59.6</v>
      </c>
      <c r="AE96" s="37" t="n">
        <f aca="false">AD96/AD$107</f>
        <v>3.12041884816754</v>
      </c>
      <c r="AF96" s="37" t="n">
        <f aca="false">AC96*(Y96+AE96)/2</f>
        <v>3.53287620797128</v>
      </c>
      <c r="AG96" s="37" t="n">
        <f aca="false">'3-2-1-1'!AA95</f>
        <v>3.01839731787283</v>
      </c>
      <c r="AH96" s="44" t="n">
        <f aca="false">0.6*N96+(0.2*AG96+0.2*AF96)*(1+W96)</f>
        <v>8.14638319725938</v>
      </c>
    </row>
    <row r="97" customFormat="false" ht="12.75" hidden="false" customHeight="false" outlineLevel="0" collapsed="false">
      <c r="A97" s="20" t="s">
        <v>98</v>
      </c>
      <c r="B97" s="35" t="n">
        <f aca="false">'3 ИБР'!B96</f>
        <v>2075.7</v>
      </c>
      <c r="C97" s="35" t="n">
        <v>37.6</v>
      </c>
      <c r="D97" s="36" t="n">
        <f aca="false">C97/B97</f>
        <v>0.0181143710555475</v>
      </c>
      <c r="E97" s="35" t="n">
        <v>269.6</v>
      </c>
      <c r="F97" s="36" t="n">
        <f aca="false">E97/B97</f>
        <v>0.129883894589777</v>
      </c>
      <c r="G97" s="231" t="n">
        <v>3.35892</v>
      </c>
      <c r="H97" s="36" t="n">
        <f aca="false">1+G97/100</f>
        <v>1.0335892</v>
      </c>
      <c r="I97" s="36" t="n">
        <v>1.2205617382088</v>
      </c>
      <c r="J97" s="36" t="n">
        <v>0.0334826805415041</v>
      </c>
      <c r="K97" s="36" t="n">
        <v>0.279245555716144</v>
      </c>
      <c r="L97" s="231" t="n">
        <v>1</v>
      </c>
      <c r="M97" s="37" t="n">
        <f aca="false">J97*L97</f>
        <v>0.0334826805415041</v>
      </c>
      <c r="N97" s="37" t="n">
        <f aca="false">M97+K97+J97+I97</f>
        <v>1.56677265500795</v>
      </c>
      <c r="O97" s="37" t="n">
        <f aca="false">MAX(F97,D97)</f>
        <v>0.129883894589777</v>
      </c>
      <c r="P97" s="38" t="n">
        <v>1553</v>
      </c>
      <c r="Q97" s="38" t="n">
        <v>12319.9</v>
      </c>
      <c r="R97" s="38" t="n">
        <v>2142.5</v>
      </c>
      <c r="S97" s="35" t="n">
        <v>165.9</v>
      </c>
      <c r="T97" s="36" t="n">
        <f aca="false">(P97+Q97-R97)/S97/1000</f>
        <v>0.0707076552139843</v>
      </c>
      <c r="U97" s="36" t="n">
        <f aca="false">IF(1-T97/T$107&lt;0,0,1-T97/T$107)</f>
        <v>0</v>
      </c>
      <c r="V97" s="36" t="n">
        <f aca="false">IF(O97&gt;0,2+2*U97,0)</f>
        <v>2</v>
      </c>
      <c r="W97" s="36" t="n">
        <f aca="false">(V97-1)*O97</f>
        <v>0.129883894589777</v>
      </c>
      <c r="X97" s="155" t="n">
        <v>95</v>
      </c>
      <c r="Y97" s="36" t="n">
        <f aca="false">X97/X$107</f>
        <v>1.42244748365978</v>
      </c>
      <c r="Z97" s="155" t="n">
        <v>213</v>
      </c>
      <c r="AA97" s="231" t="n">
        <v>196.81555906416</v>
      </c>
      <c r="AB97" s="231" t="n">
        <f aca="false">IF(Z97&gt;AA97,Z97,AA97)</f>
        <v>213</v>
      </c>
      <c r="AC97" s="36" t="n">
        <f aca="false">AB97/AB$107</f>
        <v>0.9820433724353</v>
      </c>
      <c r="AD97" s="231" t="n">
        <f aca="false">'3-2-2'!C98</f>
        <v>43.1</v>
      </c>
      <c r="AE97" s="37" t="n">
        <f aca="false">AD97/AD$107</f>
        <v>2.2565445026178</v>
      </c>
      <c r="AF97" s="37" t="n">
        <f aca="false">AC97*(Y97+AE97)/2</f>
        <v>1.80646484868324</v>
      </c>
      <c r="AG97" s="37" t="n">
        <f aca="false">'3-2-1-1'!AA96</f>
        <v>1.23592210142953</v>
      </c>
      <c r="AH97" s="44" t="n">
        <f aca="false">0.6*N97+(0.2*AG97+0.2*AF97)*(1+W97)</f>
        <v>1.62757239621328</v>
      </c>
    </row>
    <row r="98" customFormat="false" ht="12.75" hidden="false" customHeight="false" outlineLevel="0" collapsed="false">
      <c r="A98" s="20" t="s">
        <v>99</v>
      </c>
      <c r="B98" s="35" t="n">
        <f aca="false">'3 ИБР'!B97</f>
        <v>1495.9</v>
      </c>
      <c r="C98" s="35" t="n">
        <v>161.2</v>
      </c>
      <c r="D98" s="36" t="n">
        <f aca="false">C98/B98</f>
        <v>0.107761213984892</v>
      </c>
      <c r="E98" s="35" t="n">
        <v>298.5</v>
      </c>
      <c r="F98" s="36" t="n">
        <f aca="false">E98/B98</f>
        <v>0.199545424159369</v>
      </c>
      <c r="G98" s="231" t="n">
        <v>2.42</v>
      </c>
      <c r="H98" s="36" t="n">
        <f aca="false">1+G98/100</f>
        <v>1.0242</v>
      </c>
      <c r="I98" s="36" t="n">
        <v>1.25183501570961</v>
      </c>
      <c r="J98" s="36" t="n">
        <v>0.229153018249883</v>
      </c>
      <c r="K98" s="36" t="n">
        <v>0.164710207901598</v>
      </c>
      <c r="L98" s="231" t="n">
        <v>1</v>
      </c>
      <c r="M98" s="37" t="n">
        <f aca="false">J98*L98</f>
        <v>0.229153018249883</v>
      </c>
      <c r="N98" s="37" t="n">
        <f aca="false">M98+K98+J98+I98</f>
        <v>1.87485126011097</v>
      </c>
      <c r="O98" s="37" t="n">
        <f aca="false">MAX(F98,D98)</f>
        <v>0.199545424159369</v>
      </c>
      <c r="P98" s="38" t="n">
        <v>2307</v>
      </c>
      <c r="Q98" s="38" t="n">
        <v>9087</v>
      </c>
      <c r="R98" s="38" t="n">
        <v>1678.5</v>
      </c>
      <c r="S98" s="35" t="n">
        <v>788.6</v>
      </c>
      <c r="T98" s="36" t="n">
        <f aca="false">(P98+Q98-R98)/S98/1000</f>
        <v>0.0123199340603601</v>
      </c>
      <c r="U98" s="36" t="n">
        <f aca="false">IF(1-T98/T$107&lt;0,0,1-T98/T$107)</f>
        <v>0.748360046449841</v>
      </c>
      <c r="V98" s="36" t="n">
        <f aca="false">IF(O98&gt;0,2+2*U98,0)</f>
        <v>3.49672009289968</v>
      </c>
      <c r="W98" s="36" t="n">
        <f aca="false">(V98-1)*O98</f>
        <v>0.498209069944886</v>
      </c>
      <c r="X98" s="155" t="n">
        <v>72</v>
      </c>
      <c r="Y98" s="36" t="n">
        <f aca="false">X98/X$107</f>
        <v>1.07806546130004</v>
      </c>
      <c r="Z98" s="155" t="n">
        <v>239</v>
      </c>
      <c r="AA98" s="231" t="n">
        <v>217.071471652594</v>
      </c>
      <c r="AB98" s="231" t="n">
        <f aca="false">IF(Z98&gt;AA98,Z98,AA98)</f>
        <v>239</v>
      </c>
      <c r="AC98" s="36" t="n">
        <f aca="false">AB98/AB$107</f>
        <v>1.10191721132412</v>
      </c>
      <c r="AD98" s="231" t="n">
        <f aca="false">'3-2-2'!C99</f>
        <v>43.2</v>
      </c>
      <c r="AE98" s="37" t="n">
        <f aca="false">AD98/AD$107</f>
        <v>2.26178010471204</v>
      </c>
      <c r="AF98" s="37" t="n">
        <f aca="false">AC98*(Y98+AE98)/2</f>
        <v>1.84011665617663</v>
      </c>
      <c r="AG98" s="37" t="n">
        <f aca="false">'3-2-1-1'!AA97</f>
        <v>1.2085962634311</v>
      </c>
      <c r="AH98" s="44" t="n">
        <f aca="false">0.6*N98+(0.2*AG98+0.2*AF98)*(1+W98)</f>
        <v>2.03843262562947</v>
      </c>
    </row>
    <row r="99" customFormat="false" ht="12.75" hidden="false" customHeight="false" outlineLevel="0" collapsed="false">
      <c r="A99" s="20" t="s">
        <v>100</v>
      </c>
      <c r="B99" s="35" t="n">
        <f aca="false">'3 ИБР'!B98</f>
        <v>982.8</v>
      </c>
      <c r="C99" s="35" t="n">
        <v>119.4</v>
      </c>
      <c r="D99" s="36" t="n">
        <f aca="false">C99/B99</f>
        <v>0.121489621489622</v>
      </c>
      <c r="E99" s="35" t="n">
        <v>114.6</v>
      </c>
      <c r="F99" s="36" t="n">
        <f aca="false">E99/B99</f>
        <v>0.116605616605617</v>
      </c>
      <c r="G99" s="231" t="n">
        <v>6.88</v>
      </c>
      <c r="H99" s="36" t="n">
        <f aca="false">1+G99/100</f>
        <v>1.0688</v>
      </c>
      <c r="I99" s="36" t="n">
        <v>1.26303667037074</v>
      </c>
      <c r="J99" s="36" t="n">
        <v>0.0706654456654457</v>
      </c>
      <c r="K99" s="36" t="n">
        <v>0.257600732600733</v>
      </c>
      <c r="L99" s="231" t="n">
        <v>1</v>
      </c>
      <c r="M99" s="37" t="n">
        <f aca="false">J99*L99</f>
        <v>0.0706654456654457</v>
      </c>
      <c r="N99" s="37" t="n">
        <f aca="false">M99+K99+J99+I99</f>
        <v>1.66196829430237</v>
      </c>
      <c r="O99" s="37" t="n">
        <f aca="false">MAX(F99,D99)</f>
        <v>0.121489621489622</v>
      </c>
      <c r="P99" s="38" t="n">
        <v>3002</v>
      </c>
      <c r="Q99" s="38" t="n">
        <v>13858.1</v>
      </c>
      <c r="R99" s="38" t="n">
        <v>3773.3</v>
      </c>
      <c r="S99" s="35" t="n">
        <v>363.7</v>
      </c>
      <c r="T99" s="36" t="n">
        <f aca="false">(P99+Q99-R99)/S99/1000</f>
        <v>0.0359824030794611</v>
      </c>
      <c r="U99" s="36" t="n">
        <f aca="false">IF(1-T99/T$107&lt;0,0,1-T99/T$107)</f>
        <v>0.265043936503505</v>
      </c>
      <c r="V99" s="36" t="n">
        <f aca="false">IF(O99&gt;0,2+2*U99,0)</f>
        <v>2.53008787300701</v>
      </c>
      <c r="W99" s="36" t="n">
        <f aca="false">(V99-1)*O99</f>
        <v>0.185889796537482</v>
      </c>
      <c r="X99" s="155" t="n">
        <v>70</v>
      </c>
      <c r="Y99" s="36" t="n">
        <f aca="false">X99/X$107</f>
        <v>1.04811919848615</v>
      </c>
      <c r="Z99" s="155" t="n">
        <v>236</v>
      </c>
      <c r="AA99" s="231" t="n">
        <v>227.078378895049</v>
      </c>
      <c r="AB99" s="231" t="n">
        <f aca="false">IF(Z99&gt;AA99,Z99,AA99)</f>
        <v>236</v>
      </c>
      <c r="AC99" s="36" t="n">
        <f aca="false">AB99/AB$107</f>
        <v>1.08808561452925</v>
      </c>
      <c r="AD99" s="231" t="n">
        <f aca="false">'3-2-2'!C100</f>
        <v>36</v>
      </c>
      <c r="AE99" s="37" t="n">
        <f aca="false">AD99/AD$107</f>
        <v>1.8848167539267</v>
      </c>
      <c r="AF99" s="37" t="n">
        <f aca="false">AC99*(Y99+AE99)/2</f>
        <v>1.59564270907804</v>
      </c>
      <c r="AG99" s="37" t="n">
        <f aca="false">'3-2-1-1'!AA98</f>
        <v>1.02992449732107</v>
      </c>
      <c r="AH99" s="44" t="n">
        <f aca="false">0.6*N99+(0.2*AG99+0.2*AF99)*(1+W99)</f>
        <v>1.61990764861985</v>
      </c>
    </row>
    <row r="100" customFormat="false" ht="12.75" hidden="false" customHeight="false" outlineLevel="0" collapsed="false">
      <c r="A100" s="20" t="s">
        <v>101</v>
      </c>
      <c r="B100" s="35" t="n">
        <f aca="false">'3 ИБР'!B99</f>
        <v>321.7</v>
      </c>
      <c r="C100" s="35" t="n">
        <v>49.4</v>
      </c>
      <c r="D100" s="36" t="n">
        <f aca="false">C100/B100</f>
        <v>0.153559216661486</v>
      </c>
      <c r="E100" s="35" t="n">
        <v>48.1</v>
      </c>
      <c r="F100" s="36" t="n">
        <f aca="false">E100/B100</f>
        <v>0.149518184644078</v>
      </c>
      <c r="G100" s="231" t="n">
        <v>1.0224</v>
      </c>
      <c r="H100" s="36" t="n">
        <f aca="false">1+G100/100</f>
        <v>1.010224</v>
      </c>
      <c r="I100" s="36" t="n">
        <v>1.60087037612683</v>
      </c>
      <c r="J100" s="36" t="n">
        <v>0.8</v>
      </c>
      <c r="K100" s="36"/>
      <c r="L100" s="231" t="n">
        <v>2</v>
      </c>
      <c r="M100" s="37" t="n">
        <f aca="false">J100*L100</f>
        <v>1.6</v>
      </c>
      <c r="N100" s="37" t="n">
        <f aca="false">M100+K100+J100+I100</f>
        <v>4.00087037612683</v>
      </c>
      <c r="O100" s="37" t="n">
        <f aca="false">MAX(F100,D100)</f>
        <v>0.153559216661486</v>
      </c>
      <c r="P100" s="38"/>
      <c r="Q100" s="38" t="n">
        <v>1733</v>
      </c>
      <c r="R100" s="38" t="n">
        <v>291.2</v>
      </c>
      <c r="S100" s="35" t="n">
        <v>170.8</v>
      </c>
      <c r="T100" s="36" t="n">
        <f aca="false">(P100+Q100-R100)/S100/1000</f>
        <v>0.00844145199063232</v>
      </c>
      <c r="U100" s="36" t="n">
        <f aca="false">IF(1-T100/T$107&lt;0,0,1-T100/T$107)</f>
        <v>0.827579711351433</v>
      </c>
      <c r="V100" s="36" t="n">
        <f aca="false">IF(O100&gt;0,2+2*U100,0)</f>
        <v>3.65515942270287</v>
      </c>
      <c r="W100" s="36" t="n">
        <f aca="false">(V100-1)*O100</f>
        <v>0.407724201061615</v>
      </c>
      <c r="X100" s="155" t="n">
        <v>200</v>
      </c>
      <c r="Y100" s="36" t="n">
        <f aca="false">X100/X$107</f>
        <v>2.99462628138901</v>
      </c>
      <c r="Z100" s="155" t="n">
        <v>277</v>
      </c>
      <c r="AA100" s="231" t="n">
        <v>259.779520295203</v>
      </c>
      <c r="AB100" s="231" t="n">
        <f aca="false">IF(Z100&gt;AA100,Z100,AA100)</f>
        <v>277</v>
      </c>
      <c r="AC100" s="36" t="n">
        <f aca="false">AB100/AB$107</f>
        <v>1.27711743739239</v>
      </c>
      <c r="AD100" s="231" t="n">
        <f aca="false">'3-2-2'!C101</f>
        <v>52.3</v>
      </c>
      <c r="AE100" s="37" t="n">
        <f aca="false">AD100/AD$107</f>
        <v>2.73821989528796</v>
      </c>
      <c r="AF100" s="37" t="n">
        <f aca="false">AC100*(Y100+AE100)/2</f>
        <v>3.66075890906121</v>
      </c>
      <c r="AG100" s="37" t="n">
        <f aca="false">'3-2-1-1'!AA99</f>
        <v>1.57661746835047</v>
      </c>
      <c r="AH100" s="44" t="n">
        <f aca="false">0.6*N100+(0.2*AG100+0.2*AF100)*(1+W100)</f>
        <v>3.87507852098626</v>
      </c>
    </row>
    <row r="101" customFormat="false" ht="12.75" hidden="false" customHeight="false" outlineLevel="0" collapsed="false">
      <c r="A101" s="20" t="s">
        <v>102</v>
      </c>
      <c r="B101" s="35" t="n">
        <f aca="false">'3 ИБР'!B100</f>
        <v>29.1</v>
      </c>
      <c r="C101" s="35" t="n">
        <v>29.1</v>
      </c>
      <c r="D101" s="36" t="n">
        <f aca="false">C101/B101</f>
        <v>1</v>
      </c>
      <c r="E101" s="35"/>
      <c r="F101" s="36" t="n">
        <f aca="false">E101/B101</f>
        <v>0</v>
      </c>
      <c r="G101" s="231" t="n">
        <v>6.076</v>
      </c>
      <c r="H101" s="36" t="n">
        <f aca="false">1+G101/100</f>
        <v>1.06076</v>
      </c>
      <c r="I101" s="36" t="n">
        <v>1.6</v>
      </c>
      <c r="J101" s="36" t="n">
        <v>1</v>
      </c>
      <c r="K101" s="36"/>
      <c r="L101" s="231" t="n">
        <v>2</v>
      </c>
      <c r="M101" s="37" t="n">
        <f aca="false">J101*L101</f>
        <v>2</v>
      </c>
      <c r="N101" s="37" t="n">
        <f aca="false">M101+K101+J101+I101</f>
        <v>4.6</v>
      </c>
      <c r="O101" s="37" t="n">
        <f aca="false">MAX(F101,D101)</f>
        <v>1</v>
      </c>
      <c r="P101" s="38"/>
      <c r="Q101" s="38" t="n">
        <v>180.3</v>
      </c>
      <c r="R101" s="38" t="n">
        <v>104</v>
      </c>
      <c r="S101" s="35" t="n">
        <v>301.5</v>
      </c>
      <c r="T101" s="36" t="n">
        <f aca="false">(P101+Q101-R101)/S101/1000</f>
        <v>0.000253067993366501</v>
      </c>
      <c r="U101" s="36" t="n">
        <f aca="false">IF(1-T101/T$107&lt;0,0,1-T101/T$107)</f>
        <v>0.994830977358826</v>
      </c>
      <c r="V101" s="36" t="n">
        <f aca="false">IF(O101&gt;0,2+2*U101,0)</f>
        <v>3.98966195471765</v>
      </c>
      <c r="W101" s="36" t="n">
        <f aca="false">(V101-1)*O101</f>
        <v>2.98966195471765</v>
      </c>
      <c r="X101" s="155" t="n">
        <v>200</v>
      </c>
      <c r="Y101" s="36" t="n">
        <f aca="false">X101/X$107</f>
        <v>2.99462628138901</v>
      </c>
      <c r="Z101" s="155" t="n">
        <v>277</v>
      </c>
      <c r="AA101" s="231" t="n">
        <v>281</v>
      </c>
      <c r="AB101" s="231" t="n">
        <f aca="false">IF(Z101&gt;AA101,Z101,AA101)</f>
        <v>281</v>
      </c>
      <c r="AC101" s="36" t="n">
        <f aca="false">AB101/AB$107</f>
        <v>1.2955595664522</v>
      </c>
      <c r="AD101" s="231" t="n">
        <f aca="false">'3-2-2'!C102</f>
        <v>59</v>
      </c>
      <c r="AE101" s="37" t="n">
        <f aca="false">AD101/AD$107</f>
        <v>3.08900523560209</v>
      </c>
      <c r="AF101" s="37" t="n">
        <f aca="false">AC101*(Y101+AE101)/2</f>
        <v>3.94085350530398</v>
      </c>
      <c r="AG101" s="37" t="n">
        <f aca="false">'3-2-1-1'!AA100</f>
        <v>2.87187832891309</v>
      </c>
      <c r="AH101" s="44" t="n">
        <f aca="false">0.6*N101+(0.2*AG101+0.2*AF101)*(1+W101)</f>
        <v>8.19609940133393</v>
      </c>
    </row>
    <row r="102" customFormat="false" ht="12.75" hidden="false" customHeight="false" outlineLevel="0" collapsed="false">
      <c r="A102" s="20" t="s">
        <v>103</v>
      </c>
      <c r="B102" s="35" t="n">
        <f aca="false">'3 ИБР'!B101</f>
        <v>233.5</v>
      </c>
      <c r="C102" s="35" t="n">
        <v>233.5</v>
      </c>
      <c r="D102" s="36" t="n">
        <f aca="false">C102/B102</f>
        <v>1</v>
      </c>
      <c r="E102" s="35"/>
      <c r="F102" s="36" t="n">
        <f aca="false">E102/B102</f>
        <v>0</v>
      </c>
      <c r="G102" s="231" t="n">
        <v>3.24</v>
      </c>
      <c r="H102" s="36" t="n">
        <f aca="false">1+G102/100</f>
        <v>1.0324</v>
      </c>
      <c r="I102" s="36" t="n">
        <v>1.7</v>
      </c>
      <c r="J102" s="36" t="n">
        <v>0.803169164882227</v>
      </c>
      <c r="K102" s="36"/>
      <c r="L102" s="231" t="n">
        <v>2</v>
      </c>
      <c r="M102" s="37" t="n">
        <f aca="false">J102*L102</f>
        <v>1.60633832976445</v>
      </c>
      <c r="N102" s="37" t="n">
        <f aca="false">M102+K102+J102+I102</f>
        <v>4.10950749464668</v>
      </c>
      <c r="O102" s="37" t="n">
        <f aca="false">MAX(F102,D102)</f>
        <v>1</v>
      </c>
      <c r="P102" s="38"/>
      <c r="Q102" s="38" t="n">
        <v>2585.3</v>
      </c>
      <c r="R102" s="38" t="n">
        <v>20.5</v>
      </c>
      <c r="S102" s="35" t="n">
        <v>461.4</v>
      </c>
      <c r="T102" s="36" t="n">
        <f aca="false">(P102+Q102-R102)/S102/1000</f>
        <v>0.00555873428695275</v>
      </c>
      <c r="U102" s="36" t="n">
        <f aca="false">IF(1-T102/T$107&lt;0,0,1-T102/T$107)</f>
        <v>0.886460460671851</v>
      </c>
      <c r="V102" s="36" t="n">
        <f aca="false">IF(O102&gt;0,2+2*U102,0)</f>
        <v>3.7729209213437</v>
      </c>
      <c r="W102" s="36" t="n">
        <f aca="false">(V102-1)*O102</f>
        <v>2.7729209213437</v>
      </c>
      <c r="X102" s="155" t="n">
        <v>75</v>
      </c>
      <c r="Y102" s="36" t="n">
        <f aca="false">X102/X$107</f>
        <v>1.12298485552088</v>
      </c>
      <c r="Z102" s="155" t="n">
        <v>279</v>
      </c>
      <c r="AA102" s="231" t="n">
        <v>287.446958981612</v>
      </c>
      <c r="AB102" s="231" t="n">
        <f aca="false">IF(Z102&gt;AA102,Z102,AA102)</f>
        <v>287.446958981612</v>
      </c>
      <c r="AC102" s="36" t="n">
        <f aca="false">AB102/AB$107</f>
        <v>1.32528347884777</v>
      </c>
      <c r="AD102" s="231" t="n">
        <f aca="false">'3-2-2'!C103</f>
        <v>47</v>
      </c>
      <c r="AE102" s="37" t="n">
        <f aca="false">AD102/AD$107</f>
        <v>2.46073298429319</v>
      </c>
      <c r="AF102" s="37" t="n">
        <f aca="false">AC102*(Y102+AE102)/2</f>
        <v>2.3747210229788</v>
      </c>
      <c r="AG102" s="37" t="n">
        <f aca="false">'3-2-1-1'!AA101</f>
        <v>1.73592888506654</v>
      </c>
      <c r="AH102" s="44" t="n">
        <f aca="false">0.6*N102+(0.2*AG102+0.2*AF102)*(1+W102)</f>
        <v>5.56753590446477</v>
      </c>
    </row>
    <row r="103" customFormat="false" ht="12.75" hidden="false" customHeight="false" outlineLevel="0" collapsed="false">
      <c r="A103" s="20" t="s">
        <v>104</v>
      </c>
      <c r="B103" s="35" t="n">
        <f aca="false">'3 ИБР'!B102</f>
        <v>591.2</v>
      </c>
      <c r="C103" s="35" t="n">
        <v>91.7</v>
      </c>
      <c r="D103" s="36" t="n">
        <f aca="false">C103/B103</f>
        <v>0.155108254397835</v>
      </c>
      <c r="E103" s="35" t="n">
        <v>11.5</v>
      </c>
      <c r="F103" s="36" t="n">
        <f aca="false">E103/B103</f>
        <v>0.0194519621109608</v>
      </c>
      <c r="G103" s="231" t="n">
        <v>4.161</v>
      </c>
      <c r="H103" s="36" t="n">
        <f aca="false">1+G103/100</f>
        <v>1.04161</v>
      </c>
      <c r="I103" s="36" t="n">
        <v>1.43619756427605</v>
      </c>
      <c r="J103" s="36" t="n">
        <v>0.535622462787551</v>
      </c>
      <c r="K103" s="36"/>
      <c r="L103" s="231" t="n">
        <v>2</v>
      </c>
      <c r="M103" s="37" t="n">
        <f aca="false">J103*L103</f>
        <v>1.0712449255751</v>
      </c>
      <c r="N103" s="37" t="n">
        <f aca="false">M103+K103+J103+I103</f>
        <v>3.0430649526387</v>
      </c>
      <c r="O103" s="37" t="n">
        <f aca="false">MAX(F103,D103)</f>
        <v>0.155108254397835</v>
      </c>
      <c r="P103" s="38" t="n">
        <v>957</v>
      </c>
      <c r="Q103" s="38" t="n">
        <v>4114.9</v>
      </c>
      <c r="R103" s="38" t="n">
        <v>1360.6</v>
      </c>
      <c r="S103" s="35" t="n">
        <v>87.1</v>
      </c>
      <c r="T103" s="36" t="n">
        <f aca="false">(P103+Q103-R103)/S103/1000</f>
        <v>0.042609644087256</v>
      </c>
      <c r="U103" s="36" t="n">
        <f aca="false">IF(1-T103/T$107&lt;0,0,1-T103/T$107)</f>
        <v>0.129679687701797</v>
      </c>
      <c r="V103" s="36" t="n">
        <f aca="false">(2+2*U103)*(C103-18.4)/C103+4*18.4/C103</f>
        <v>2.60862641458106</v>
      </c>
      <c r="W103" s="36" t="n">
        <f aca="false">(V103-1)*O103</f>
        <v>0.249511235143917</v>
      </c>
      <c r="X103" s="155" t="n">
        <v>144</v>
      </c>
      <c r="Y103" s="36" t="n">
        <f aca="false">X103/X$107</f>
        <v>2.15613092260009</v>
      </c>
      <c r="Z103" s="155" t="n">
        <v>246</v>
      </c>
      <c r="AA103" s="231" t="n">
        <v>233.767925561029</v>
      </c>
      <c r="AB103" s="231" t="n">
        <f aca="false">IF(Z103&gt;AA103,Z103,AA103)</f>
        <v>246</v>
      </c>
      <c r="AC103" s="36" t="n">
        <f aca="false">AB103/AB$107</f>
        <v>1.1341909371788</v>
      </c>
      <c r="AD103" s="231" t="n">
        <f aca="false">'3-2-2'!C104</f>
        <v>44.1</v>
      </c>
      <c r="AE103" s="37" t="n">
        <f aca="false">AD103/AD$107</f>
        <v>2.30890052356021</v>
      </c>
      <c r="AF103" s="37" t="n">
        <f aca="false">AC103*(Y103+AE103)/2</f>
        <v>2.53209910022667</v>
      </c>
      <c r="AG103" s="37" t="n">
        <f aca="false">'3-2-1-1'!AA102</f>
        <v>1.52073313487208</v>
      </c>
      <c r="AH103" s="44" t="n">
        <f aca="false">0.6*N103+(0.2*AG103+0.2*AF103)*(1+W103)</f>
        <v>2.83865085396508</v>
      </c>
    </row>
    <row r="104" customFormat="false" ht="12.75" hidden="false" customHeight="false" outlineLevel="0" collapsed="false">
      <c r="B104" s="35"/>
      <c r="C104" s="35"/>
      <c r="D104" s="36"/>
      <c r="E104" s="35"/>
      <c r="F104" s="36"/>
      <c r="G104" s="231"/>
      <c r="H104" s="36"/>
      <c r="I104" s="36"/>
      <c r="J104" s="36"/>
      <c r="K104" s="36"/>
      <c r="L104" s="231"/>
      <c r="M104" s="37" t="n">
        <f aca="false">J104*L104</f>
        <v>0</v>
      </c>
      <c r="N104" s="37" t="n">
        <f aca="false">M104+K104+J104+I104</f>
        <v>0</v>
      </c>
      <c r="O104" s="37" t="n">
        <f aca="false">MAX(F104,D104)</f>
        <v>0</v>
      </c>
      <c r="P104" s="38"/>
      <c r="Q104" s="38"/>
      <c r="R104" s="38" t="n">
        <v>0</v>
      </c>
      <c r="S104" s="35"/>
      <c r="T104" s="36"/>
      <c r="U104" s="36"/>
      <c r="V104" s="36"/>
      <c r="W104" s="36"/>
      <c r="X104" s="155"/>
      <c r="Y104" s="36" t="n">
        <f aca="false">X104/X$107</f>
        <v>0</v>
      </c>
      <c r="Z104" s="155"/>
      <c r="AA104" s="231"/>
      <c r="AB104" s="231" t="n">
        <f aca="false">IF(Z104&gt;AA104,Z104,AA104)</f>
        <v>0</v>
      </c>
      <c r="AC104" s="36" t="n">
        <f aca="false">AB104/AB$107</f>
        <v>0</v>
      </c>
      <c r="AD104" s="231"/>
      <c r="AE104" s="37"/>
      <c r="AF104" s="37" t="n">
        <f aca="false">AC104*(Y104+AE104)/2</f>
        <v>0</v>
      </c>
      <c r="AG104" s="37"/>
      <c r="AH104" s="44" t="n">
        <f aca="false">0.6*N104+(0.2*AG104+0.2*AF104)*(1+W104)</f>
        <v>0</v>
      </c>
    </row>
    <row r="105" customFormat="false" ht="12.75" hidden="false" customHeight="false" outlineLevel="0" collapsed="false">
      <c r="A105" s="20" t="s">
        <v>105</v>
      </c>
      <c r="B105" s="35" t="n">
        <f aca="false">'3 ИБР'!B104</f>
        <v>946.7</v>
      </c>
      <c r="C105" s="35"/>
      <c r="D105" s="36" t="n">
        <f aca="false">C105/B105</f>
        <v>0</v>
      </c>
      <c r="E105" s="35"/>
      <c r="F105" s="36" t="n">
        <f aca="false">E105/B105</f>
        <v>0</v>
      </c>
      <c r="G105" s="231" t="n">
        <v>11.193</v>
      </c>
      <c r="H105" s="36" t="n">
        <f aca="false">1+G105/100</f>
        <v>1.11193</v>
      </c>
      <c r="I105" s="36" t="n">
        <v>1</v>
      </c>
      <c r="J105" s="36"/>
      <c r="K105" s="36"/>
      <c r="L105" s="231"/>
      <c r="M105" s="37" t="n">
        <f aca="false">J105*L105</f>
        <v>0</v>
      </c>
      <c r="N105" s="37" t="n">
        <f aca="false">M105+K105+J105+I105</f>
        <v>1</v>
      </c>
      <c r="O105" s="37" t="n">
        <f aca="false">MAX(F105,D105)</f>
        <v>0</v>
      </c>
      <c r="P105" s="38" t="n">
        <v>639</v>
      </c>
      <c r="Q105" s="38" t="n">
        <v>6780.2</v>
      </c>
      <c r="R105" s="38" t="n">
        <v>399.8</v>
      </c>
      <c r="S105" s="35" t="n">
        <v>15.1</v>
      </c>
      <c r="T105" s="36" t="n">
        <f aca="false">(P105+Q105-R105)/S105/1000</f>
        <v>0.464860927152318</v>
      </c>
      <c r="U105" s="36" t="n">
        <f aca="false">IF(1-T105/T$107&lt;0,0,1-T105/T$107)</f>
        <v>0</v>
      </c>
      <c r="V105" s="36" t="n">
        <f aca="false">IF(O105&gt;0,2+2*U105,0)</f>
        <v>0</v>
      </c>
      <c r="W105" s="36" t="n">
        <f aca="false">(V105-1)*O105</f>
        <v>-0</v>
      </c>
      <c r="X105" s="155" t="n">
        <v>76</v>
      </c>
      <c r="Y105" s="36" t="n">
        <f aca="false">X105/X$107</f>
        <v>1.13795798692783</v>
      </c>
      <c r="Z105" s="155" t="n">
        <v>195</v>
      </c>
      <c r="AA105" s="231" t="n">
        <v>193</v>
      </c>
      <c r="AB105" s="231" t="n">
        <f aca="false">IF(Z105&gt;AA105,Z105,AA105)</f>
        <v>195</v>
      </c>
      <c r="AC105" s="36" t="n">
        <f aca="false">AB105/AB$107</f>
        <v>0.89905379166612</v>
      </c>
      <c r="AD105" s="231" t="n">
        <f aca="false">'3-2-2'!C106</f>
        <v>23.8</v>
      </c>
      <c r="AE105" s="37" t="n">
        <f aca="false">AD105/AD$107</f>
        <v>1.24607329842932</v>
      </c>
      <c r="AF105" s="37" t="n">
        <f aca="false">AC105*(Y105+AE105)/2</f>
        <v>1.0716861832755</v>
      </c>
      <c r="AG105" s="37" t="n">
        <f aca="false">'3-2-1-1'!AA104</f>
        <v>1.021042174666</v>
      </c>
      <c r="AH105" s="44" t="n">
        <f aca="false">0.6*N105+(0.2*AG105+0.2*AF105)*(1+W105)</f>
        <v>1.0185456715883</v>
      </c>
    </row>
    <row r="106" customFormat="false" ht="12.75" hidden="false" customHeight="false" outlineLevel="0" collapsed="false">
      <c r="B106" s="35"/>
      <c r="C106" s="35"/>
      <c r="D106" s="36"/>
      <c r="E106" s="35"/>
      <c r="F106" s="36"/>
      <c r="G106" s="231"/>
      <c r="H106" s="36"/>
      <c r="I106" s="36"/>
      <c r="J106" s="36"/>
      <c r="K106" s="36"/>
      <c r="L106" s="231"/>
      <c r="M106" s="37"/>
      <c r="N106" s="37"/>
      <c r="O106" s="37"/>
      <c r="P106" s="38"/>
      <c r="Q106" s="38"/>
      <c r="R106" s="38"/>
      <c r="S106" s="35"/>
      <c r="T106" s="36"/>
      <c r="U106" s="36"/>
      <c r="V106" s="36"/>
      <c r="W106" s="36"/>
      <c r="X106" s="155"/>
      <c r="Y106" s="36" t="n">
        <f aca="false">X106/X$107</f>
        <v>0</v>
      </c>
      <c r="Z106" s="155"/>
      <c r="AA106" s="155"/>
      <c r="AB106" s="231" t="n">
        <f aca="false">IF(Z106&gt;AA106,Z106,AA106)</f>
        <v>0</v>
      </c>
      <c r="AC106" s="36" t="n">
        <f aca="false">AB106/AB$107</f>
        <v>0</v>
      </c>
      <c r="AD106" s="231"/>
      <c r="AE106" s="37"/>
      <c r="AF106" s="37" t="n">
        <f aca="false">AC106*(Y106+AE106)/2</f>
        <v>0</v>
      </c>
      <c r="AG106" s="37"/>
      <c r="AH106" s="44" t="n">
        <f aca="false">0.6*N106+(0.2*AG106+0.2*AF106)*(1+W106)</f>
        <v>0</v>
      </c>
    </row>
    <row r="107" s="21" customFormat="true" ht="12.75" hidden="false" customHeight="false" outlineLevel="0" collapsed="false">
      <c r="A107" s="21" t="s">
        <v>106</v>
      </c>
      <c r="B107" s="42" t="n">
        <f aca="false">SUM(B5:B106)</f>
        <v>142492.4</v>
      </c>
      <c r="C107" s="42" t="n">
        <f aca="false">SUM(C5:C106)</f>
        <v>4107.2</v>
      </c>
      <c r="D107" s="43" t="n">
        <f aca="false">C107/B107</f>
        <v>0.0288239934199999</v>
      </c>
      <c r="E107" s="42" t="n">
        <f aca="false">SUM(E5:E106)</f>
        <v>4124.55</v>
      </c>
      <c r="F107" s="43" t="n">
        <f aca="false">E107/B107</f>
        <v>0.0289457542998785</v>
      </c>
      <c r="G107" s="233" t="n">
        <v>8.532</v>
      </c>
      <c r="H107" s="43" t="n">
        <f aca="false">1+G107/100</f>
        <v>1.08532</v>
      </c>
      <c r="I107" s="43"/>
      <c r="J107" s="43"/>
      <c r="K107" s="43"/>
      <c r="L107" s="233"/>
      <c r="M107" s="44"/>
      <c r="N107" s="44"/>
      <c r="O107" s="44"/>
      <c r="P107" s="42" t="n">
        <f aca="false">SUM(P6:P105)</f>
        <v>85368</v>
      </c>
      <c r="Q107" s="42" t="n">
        <f aca="false">SUM(Q6:Q105)</f>
        <v>895093</v>
      </c>
      <c r="R107" s="42" t="n">
        <f aca="false">SUM(R6:R105)</f>
        <v>145198.3</v>
      </c>
      <c r="S107" s="42" t="n">
        <f aca="false">SUM(S6:S105)</f>
        <v>17060.6</v>
      </c>
      <c r="T107" s="43" t="n">
        <f aca="false">(P107+Q107-R107)/S107/1000</f>
        <v>0.0489585770723187</v>
      </c>
      <c r="U107" s="43"/>
      <c r="V107" s="43"/>
      <c r="W107" s="43"/>
      <c r="X107" s="233" t="n">
        <v>66.7862969222433</v>
      </c>
      <c r="Y107" s="43" t="n">
        <f aca="false">X107/X$107</f>
        <v>1</v>
      </c>
      <c r="Z107" s="233" t="n">
        <v>216.8</v>
      </c>
      <c r="AA107" s="233" t="n">
        <v>211.717994591152</v>
      </c>
      <c r="AB107" s="42" t="n">
        <v>216.894697300178</v>
      </c>
      <c r="AC107" s="43" t="n">
        <f aca="false">AB107/AB$107</f>
        <v>1</v>
      </c>
      <c r="AD107" s="233" t="n">
        <f aca="false">'3-2-2'!C108</f>
        <v>19.1</v>
      </c>
      <c r="AE107" s="44" t="n">
        <f aca="false">AD107/AD$107</f>
        <v>1</v>
      </c>
      <c r="AF107" s="44" t="n">
        <f aca="false">AC107*(Y107+AE107)/2</f>
        <v>1</v>
      </c>
      <c r="AG107" s="44" t="n">
        <f aca="false">'3-2-1-1'!AA106</f>
        <v>1</v>
      </c>
      <c r="AH107" s="44" t="n">
        <v>1</v>
      </c>
    </row>
    <row r="108" customFormat="false" ht="12.7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234"/>
      <c r="J108" s="162"/>
      <c r="K108" s="162"/>
      <c r="L108" s="162"/>
      <c r="M108" s="162"/>
      <c r="N108" s="162"/>
      <c r="O108" s="162"/>
      <c r="P108" s="162"/>
      <c r="Q108" s="162"/>
      <c r="R108" s="235"/>
      <c r="S108" s="162"/>
      <c r="T108" s="162"/>
      <c r="U108" s="162"/>
      <c r="V108" s="162"/>
      <c r="W108" s="162"/>
      <c r="X108" s="162"/>
      <c r="Y108" s="162"/>
      <c r="Z108" s="162"/>
      <c r="AA108" s="162"/>
      <c r="AB108" s="162"/>
      <c r="AC108" s="162"/>
      <c r="AD108" s="162"/>
      <c r="AE108" s="162"/>
      <c r="AF108" s="234"/>
      <c r="AG108" s="162"/>
      <c r="AH108" s="162"/>
    </row>
  </sheetData>
  <sheetProtection sheet="true" password="cac9" objects="true" scenarios="true"/>
  <mergeCells count="10">
    <mergeCell ref="A1:A2"/>
    <mergeCell ref="B1:H1"/>
    <mergeCell ref="I1:J1"/>
    <mergeCell ref="K1:N1"/>
    <mergeCell ref="O1:S1"/>
    <mergeCell ref="T1:W1"/>
    <mergeCell ref="X1:AB1"/>
    <mergeCell ref="AC1:AF1"/>
    <mergeCell ref="AG1:AG2"/>
    <mergeCell ref="AH1:AH2"/>
  </mergeCells>
  <printOptions headings="false" gridLines="true" gridLinesSet="true" horizontalCentered="false" verticalCentered="false"/>
  <pageMargins left="0.39375" right="0.39375" top="0.845138888888889" bottom="0.39375" header="0.511805555555556" footer="0.118055555555556"/>
  <pageSetup paperSize="9" scale="95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/>
    <oddFooter>&amp;R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6" width="22.65"/>
    <col collapsed="false" customWidth="true" hidden="false" outlineLevel="0" max="25" min="2" style="209" width="11.99"/>
    <col collapsed="false" customWidth="true" hidden="false" outlineLevel="0" max="27" min="26" style="209" width="17.82"/>
    <col collapsed="false" customWidth="false" hidden="false" outlineLevel="0" max="257" min="28" style="209" width="9.32"/>
  </cols>
  <sheetData>
    <row r="1" customFormat="false" ht="17.25" hidden="false" customHeight="true" outlineLevel="0" collapsed="false">
      <c r="A1" s="237" t="s">
        <v>107</v>
      </c>
      <c r="B1" s="210" t="s">
        <v>472</v>
      </c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 t="s">
        <v>472</v>
      </c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38" t="s">
        <v>473</v>
      </c>
      <c r="Y1" s="238"/>
      <c r="Z1" s="210" t="s">
        <v>474</v>
      </c>
      <c r="AA1" s="237" t="s">
        <v>475</v>
      </c>
    </row>
    <row r="2" s="237" customFormat="true" ht="45" hidden="false" customHeight="true" outlineLevel="0" collapsed="false">
      <c r="B2" s="210" t="s">
        <v>476</v>
      </c>
      <c r="C2" s="210" t="s">
        <v>477</v>
      </c>
      <c r="D2" s="210" t="s">
        <v>478</v>
      </c>
      <c r="E2" s="210" t="s">
        <v>477</v>
      </c>
      <c r="F2" s="210" t="s">
        <v>479</v>
      </c>
      <c r="G2" s="210" t="s">
        <v>477</v>
      </c>
      <c r="H2" s="210" t="s">
        <v>480</v>
      </c>
      <c r="I2" s="210" t="s">
        <v>477</v>
      </c>
      <c r="J2" s="210" t="s">
        <v>481</v>
      </c>
      <c r="K2" s="210" t="s">
        <v>477</v>
      </c>
      <c r="L2" s="210" t="s">
        <v>482</v>
      </c>
      <c r="M2" s="210" t="s">
        <v>477</v>
      </c>
      <c r="N2" s="210" t="s">
        <v>483</v>
      </c>
      <c r="O2" s="210" t="s">
        <v>477</v>
      </c>
      <c r="P2" s="210" t="s">
        <v>484</v>
      </c>
      <c r="Q2" s="210" t="s">
        <v>477</v>
      </c>
      <c r="R2" s="210" t="s">
        <v>485</v>
      </c>
      <c r="S2" s="210" t="s">
        <v>477</v>
      </c>
      <c r="T2" s="210" t="s">
        <v>486</v>
      </c>
      <c r="U2" s="210" t="s">
        <v>477</v>
      </c>
      <c r="V2" s="210" t="s">
        <v>487</v>
      </c>
      <c r="W2" s="210" t="s">
        <v>477</v>
      </c>
      <c r="X2" s="210" t="s">
        <v>488</v>
      </c>
      <c r="Y2" s="210" t="s">
        <v>489</v>
      </c>
      <c r="Z2" s="210"/>
    </row>
    <row r="3" s="132" customFormat="true" ht="12" hidden="false" customHeight="true" outlineLevel="0" collapsed="false">
      <c r="A3" s="132" t="s">
        <v>122</v>
      </c>
      <c r="B3" s="132" t="s">
        <v>123</v>
      </c>
      <c r="C3" s="132" t="s">
        <v>490</v>
      </c>
      <c r="D3" s="132" t="s">
        <v>125</v>
      </c>
      <c r="E3" s="132" t="s">
        <v>491</v>
      </c>
      <c r="F3" s="132" t="s">
        <v>166</v>
      </c>
      <c r="G3" s="132" t="s">
        <v>128</v>
      </c>
      <c r="H3" s="132" t="s">
        <v>168</v>
      </c>
      <c r="I3" s="132" t="s">
        <v>492</v>
      </c>
      <c r="J3" s="132" t="s">
        <v>131</v>
      </c>
      <c r="K3" s="132" t="s">
        <v>493</v>
      </c>
      <c r="L3" s="132" t="s">
        <v>321</v>
      </c>
      <c r="M3" s="132" t="s">
        <v>494</v>
      </c>
      <c r="N3" s="132" t="s">
        <v>322</v>
      </c>
      <c r="O3" s="132" t="s">
        <v>495</v>
      </c>
      <c r="P3" s="132" t="s">
        <v>294</v>
      </c>
      <c r="Q3" s="132" t="s">
        <v>404</v>
      </c>
      <c r="R3" s="132" t="s">
        <v>177</v>
      </c>
      <c r="S3" s="132" t="s">
        <v>496</v>
      </c>
      <c r="T3" s="132" t="s">
        <v>497</v>
      </c>
      <c r="U3" s="132" t="s">
        <v>498</v>
      </c>
      <c r="V3" s="132" t="s">
        <v>499</v>
      </c>
      <c r="W3" s="132" t="s">
        <v>500</v>
      </c>
      <c r="X3" s="132" t="s">
        <v>463</v>
      </c>
      <c r="Y3" s="132" t="s">
        <v>464</v>
      </c>
      <c r="Z3" s="239" t="s">
        <v>501</v>
      </c>
      <c r="AA3" s="132" t="s">
        <v>502</v>
      </c>
    </row>
    <row r="4" customFormat="false" ht="12" hidden="false" customHeight="true" outlineLevel="0" collapsed="false">
      <c r="Z4" s="201"/>
      <c r="AA4" s="240" t="n">
        <v>1</v>
      </c>
    </row>
    <row r="5" customFormat="false" ht="12" hidden="false" customHeight="true" outlineLevel="0" collapsed="false">
      <c r="A5" s="236" t="s">
        <v>17</v>
      </c>
      <c r="B5" s="241" t="n">
        <v>853.8</v>
      </c>
      <c r="C5" s="242" t="n">
        <f aca="false">B5/B$106</f>
        <v>1.15597075548335</v>
      </c>
      <c r="D5" s="241" t="n">
        <v>813.3</v>
      </c>
      <c r="E5" s="242" t="n">
        <f aca="false">D5/D$106</f>
        <v>1.13923518700098</v>
      </c>
      <c r="F5" s="241" t="n">
        <v>783.9</v>
      </c>
      <c r="G5" s="242" t="n">
        <f aca="false">F5/F$106</f>
        <v>1.12710280373832</v>
      </c>
      <c r="H5" s="241" t="n">
        <v>782.8</v>
      </c>
      <c r="I5" s="242" t="n">
        <f aca="false">H5/H$106</f>
        <v>1.11051212938005</v>
      </c>
      <c r="J5" s="241" t="n">
        <v>791.5</v>
      </c>
      <c r="K5" s="242" t="n">
        <f aca="false">J5/J$106</f>
        <v>1.09037057445929</v>
      </c>
      <c r="L5" s="241" t="n">
        <v>813.1</v>
      </c>
      <c r="M5" s="242" t="n">
        <f aca="false">L5/L$106</f>
        <v>1.0842779037205</v>
      </c>
      <c r="N5" s="241" t="n">
        <v>835.1</v>
      </c>
      <c r="O5" s="242" t="n">
        <f aca="false">N5/N$106</f>
        <v>1.06477113349484</v>
      </c>
      <c r="P5" s="241" t="n">
        <v>853.4</v>
      </c>
      <c r="Q5" s="242" t="n">
        <f aca="false">P5/P$106</f>
        <v>1.05319017647785</v>
      </c>
      <c r="R5" s="241" t="n">
        <v>885.61</v>
      </c>
      <c r="S5" s="242" t="n">
        <f aca="false">R5/R$106</f>
        <v>1.07149252286696</v>
      </c>
      <c r="T5" s="241" t="n">
        <v>908.9</v>
      </c>
      <c r="U5" s="242" t="n">
        <f aca="false">T5/T$106</f>
        <v>1.07422290509396</v>
      </c>
      <c r="V5" s="241" t="n">
        <v>951.5</v>
      </c>
      <c r="W5" s="242" t="n">
        <f aca="false">V5/V$106</f>
        <v>1.08593928326866</v>
      </c>
      <c r="X5" s="241" t="n">
        <v>980.3</v>
      </c>
      <c r="Y5" s="242" t="n">
        <f aca="false">X5/X$106</f>
        <v>1.0872892635315</v>
      </c>
      <c r="Z5" s="243" t="n">
        <f aca="false">(C5+E5+G5+I5+K5+M5+O5+Q5+S5+U5+W5+Y5)/12</f>
        <v>1.09536455320969</v>
      </c>
      <c r="AA5" s="244" t="n">
        <f aca="false">IF(Z5&gt;AA$4,Z5,1)</f>
        <v>1.09536455320969</v>
      </c>
    </row>
    <row r="6" customFormat="false" ht="12" hidden="false" customHeight="true" outlineLevel="0" collapsed="false">
      <c r="A6" s="236" t="s">
        <v>18</v>
      </c>
      <c r="B6" s="241" t="n">
        <v>774.2</v>
      </c>
      <c r="C6" s="242" t="n">
        <f aca="false">B6/B$106</f>
        <v>1.04819929596534</v>
      </c>
      <c r="D6" s="241" t="n">
        <v>783.7</v>
      </c>
      <c r="E6" s="242" t="n">
        <f aca="false">D6/D$106</f>
        <v>1.09777279731055</v>
      </c>
      <c r="F6" s="241" t="n">
        <v>738.1</v>
      </c>
      <c r="G6" s="242" t="n">
        <f aca="false">F6/F$106</f>
        <v>1.06125089863408</v>
      </c>
      <c r="H6" s="241" t="n">
        <v>745.6</v>
      </c>
      <c r="I6" s="242" t="n">
        <f aca="false">H6/H$106</f>
        <v>1.05773868633849</v>
      </c>
      <c r="J6" s="241" t="n">
        <v>753.4</v>
      </c>
      <c r="K6" s="242" t="n">
        <f aca="false">J6/J$106</f>
        <v>1.03788400606144</v>
      </c>
      <c r="L6" s="241" t="n">
        <v>764.7</v>
      </c>
      <c r="M6" s="242" t="n">
        <f aca="false">L6/L$106</f>
        <v>1.01973596479531</v>
      </c>
      <c r="N6" s="241" t="n">
        <v>801</v>
      </c>
      <c r="O6" s="242" t="n">
        <f aca="false">N6/N$106</f>
        <v>1.02129287262527</v>
      </c>
      <c r="P6" s="241" t="n">
        <v>825.7</v>
      </c>
      <c r="Q6" s="242" t="n">
        <f aca="false">P6/P$106</f>
        <v>1.01900530667654</v>
      </c>
      <c r="R6" s="241" t="n">
        <v>841.83</v>
      </c>
      <c r="S6" s="242" t="n">
        <f aca="false">R6/R$106</f>
        <v>1.01852344770846</v>
      </c>
      <c r="T6" s="241" t="n">
        <v>872.4</v>
      </c>
      <c r="U6" s="242" t="n">
        <f aca="false">T6/T$106</f>
        <v>1.03108379624158</v>
      </c>
      <c r="V6" s="241" t="n">
        <v>901.7</v>
      </c>
      <c r="W6" s="242" t="n">
        <f aca="false">V6/V$106</f>
        <v>1.02910294453321</v>
      </c>
      <c r="X6" s="241" t="n">
        <v>982.5</v>
      </c>
      <c r="Y6" s="242" t="n">
        <f aca="false">X6/X$106</f>
        <v>1.08972937000887</v>
      </c>
      <c r="Z6" s="243" t="n">
        <f aca="false">(C6+E6+G6+I6+K6+M6+O6+Q6+S6+U6+W6+Y6)/12</f>
        <v>1.04427661557493</v>
      </c>
      <c r="AA6" s="244" t="n">
        <f aca="false">IF(Z6&gt;AA$4,Z6,1)</f>
        <v>1.04427661557493</v>
      </c>
    </row>
    <row r="7" customFormat="false" ht="12" hidden="false" customHeight="true" outlineLevel="0" collapsed="false">
      <c r="A7" s="236" t="s">
        <v>19</v>
      </c>
      <c r="B7" s="241" t="n">
        <v>772.6</v>
      </c>
      <c r="C7" s="242" t="n">
        <f aca="false">B7/B$106</f>
        <v>1.04603303547252</v>
      </c>
      <c r="D7" s="241" t="n">
        <v>759.5</v>
      </c>
      <c r="E7" s="242" t="n">
        <f aca="false">D7/D$106</f>
        <v>1.0638744922258</v>
      </c>
      <c r="F7" s="241" t="n">
        <v>744.3</v>
      </c>
      <c r="G7" s="242" t="n">
        <f aca="false">F7/F$106</f>
        <v>1.07016534867002</v>
      </c>
      <c r="H7" s="241" t="n">
        <v>728.1</v>
      </c>
      <c r="I7" s="242" t="n">
        <f aca="false">H7/H$106</f>
        <v>1.03291246985388</v>
      </c>
      <c r="J7" s="241" t="n">
        <v>741.4</v>
      </c>
      <c r="K7" s="242" t="n">
        <f aca="false">J7/J$106</f>
        <v>1.02135280341645</v>
      </c>
      <c r="L7" s="241" t="n">
        <v>754.3</v>
      </c>
      <c r="M7" s="242" t="n">
        <f aca="false">L7/L$106</f>
        <v>1.0058674489932</v>
      </c>
      <c r="N7" s="241" t="n">
        <v>783.3</v>
      </c>
      <c r="O7" s="242" t="n">
        <f aca="false">N7/N$106</f>
        <v>0.99872497768711</v>
      </c>
      <c r="P7" s="241" t="n">
        <v>801.3</v>
      </c>
      <c r="Q7" s="242" t="n">
        <f aca="false">P7/P$106</f>
        <v>0.988893002591633</v>
      </c>
      <c r="R7" s="241" t="n">
        <v>827.84</v>
      </c>
      <c r="S7" s="242" t="n">
        <f aca="false">R7/R$106</f>
        <v>1.00159705754247</v>
      </c>
      <c r="T7" s="241" t="n">
        <v>854.7</v>
      </c>
      <c r="U7" s="242" t="n">
        <f aca="false">T7/T$106</f>
        <v>1.01016428318166</v>
      </c>
      <c r="V7" s="241" t="n">
        <v>882.1</v>
      </c>
      <c r="W7" s="242" t="n">
        <f aca="false">V7/V$106</f>
        <v>1.00673362246063</v>
      </c>
      <c r="X7" s="241" t="n">
        <v>923.6</v>
      </c>
      <c r="Y7" s="242" t="n">
        <f aca="false">X7/X$106</f>
        <v>1.02440106477374</v>
      </c>
      <c r="Z7" s="243" t="n">
        <f aca="false">(C7+E7+G7+I7+K7+M7+O7+Q7+S7+U7+W7+Y7)/12</f>
        <v>1.02255996723909</v>
      </c>
      <c r="AA7" s="244" t="n">
        <f aca="false">IF(Z7&gt;AA$4,Z7,1)</f>
        <v>1.02255996723909</v>
      </c>
    </row>
    <row r="8" customFormat="false" ht="12" hidden="false" customHeight="true" outlineLevel="0" collapsed="false">
      <c r="A8" s="236" t="s">
        <v>20</v>
      </c>
      <c r="B8" s="241" t="n">
        <v>1128.8</v>
      </c>
      <c r="C8" s="242" t="n">
        <f aca="false">B8/B$106</f>
        <v>1.52829677768752</v>
      </c>
      <c r="D8" s="241" t="n">
        <v>1147.4</v>
      </c>
      <c r="E8" s="242" t="n">
        <f aca="false">D8/D$106</f>
        <v>1.60722790306766</v>
      </c>
      <c r="F8" s="241" t="n">
        <v>1024.1</v>
      </c>
      <c r="G8" s="242" t="n">
        <f aca="false">F8/F$106</f>
        <v>1.4724658519051</v>
      </c>
      <c r="H8" s="241" t="n">
        <v>1027.7</v>
      </c>
      <c r="I8" s="242" t="n">
        <f aca="false">H8/H$106</f>
        <v>1.45793729607036</v>
      </c>
      <c r="J8" s="241" t="n">
        <v>1141.2</v>
      </c>
      <c r="K8" s="242" t="n">
        <f aca="false">J8/J$106</f>
        <v>1.57211737153878</v>
      </c>
      <c r="L8" s="241" t="n">
        <v>1191</v>
      </c>
      <c r="M8" s="242" t="n">
        <f aca="false">L8/L$106</f>
        <v>1.58821176156821</v>
      </c>
      <c r="N8" s="241" t="n">
        <v>1248.6</v>
      </c>
      <c r="O8" s="242" t="n">
        <f aca="false">N8/N$106</f>
        <v>1.59199285987505</v>
      </c>
      <c r="P8" s="241" t="n">
        <v>1239.5</v>
      </c>
      <c r="Q8" s="242" t="n">
        <f aca="false">P8/P$106</f>
        <v>1.5296803652968</v>
      </c>
      <c r="R8" s="241" t="n">
        <v>1235.46</v>
      </c>
      <c r="S8" s="242" t="n">
        <f aca="false">R8/R$106</f>
        <v>1.49477326622465</v>
      </c>
      <c r="T8" s="241" t="n">
        <v>1265.6</v>
      </c>
      <c r="U8" s="242" t="n">
        <f aca="false">T8/T$106</f>
        <v>1.49580427845408</v>
      </c>
      <c r="V8" s="241" t="n">
        <v>1330.8</v>
      </c>
      <c r="W8" s="242" t="n">
        <f aca="false">V8/V$106</f>
        <v>1.5188313170509</v>
      </c>
      <c r="X8" s="241" t="n">
        <v>1325</v>
      </c>
      <c r="Y8" s="242" t="n">
        <f aca="false">X8/X$106</f>
        <v>1.46960958296362</v>
      </c>
      <c r="Z8" s="243" t="n">
        <f aca="false">(C8+E8+G8+I8+K8+M8+O8+Q8+S8+U8+W8+Y8)/12</f>
        <v>1.52724571930856</v>
      </c>
      <c r="AA8" s="244" t="n">
        <f aca="false">IF(Z8&gt;AA$4,Z8,1)</f>
        <v>1.52724571930856</v>
      </c>
    </row>
    <row r="9" customFormat="false" ht="12" hidden="false" customHeight="true" outlineLevel="0" collapsed="false">
      <c r="A9" s="236" t="s">
        <v>21</v>
      </c>
      <c r="B9" s="241" t="n">
        <v>762.7</v>
      </c>
      <c r="C9" s="242" t="n">
        <f aca="false">B9/B$106</f>
        <v>1.03262929867317</v>
      </c>
      <c r="D9" s="241" t="n">
        <v>746.9</v>
      </c>
      <c r="E9" s="242" t="n">
        <f aca="false">D9/D$106</f>
        <v>1.0462249614792</v>
      </c>
      <c r="F9" s="241" t="n">
        <v>705.7</v>
      </c>
      <c r="G9" s="242" t="n">
        <f aca="false">F9/F$106</f>
        <v>1.01466570812365</v>
      </c>
      <c r="H9" s="241" t="n">
        <v>703</v>
      </c>
      <c r="I9" s="242" t="n">
        <f aca="false">H9/H$106</f>
        <v>0.997304582210243</v>
      </c>
      <c r="J9" s="241" t="n">
        <v>716.3</v>
      </c>
      <c r="K9" s="242" t="n">
        <f aca="false">J9/J$106</f>
        <v>0.986775037884006</v>
      </c>
      <c r="L9" s="241" t="n">
        <v>741.1</v>
      </c>
      <c r="M9" s="242" t="n">
        <f aca="false">L9/L$106</f>
        <v>0.988265102013602</v>
      </c>
      <c r="N9" s="241" t="n">
        <v>761.4</v>
      </c>
      <c r="O9" s="242" t="n">
        <f aca="false">N9/N$106</f>
        <v>0.970801989034808</v>
      </c>
      <c r="P9" s="241" t="n">
        <v>793.4</v>
      </c>
      <c r="Q9" s="242" t="n">
        <f aca="false">P9/P$106</f>
        <v>0.979143527088733</v>
      </c>
      <c r="R9" s="241" t="n">
        <v>809.68</v>
      </c>
      <c r="S9" s="242" t="n">
        <f aca="false">R9/R$106</f>
        <v>0.979625417412767</v>
      </c>
      <c r="T9" s="241" t="n">
        <v>827.6</v>
      </c>
      <c r="U9" s="242" t="n">
        <f aca="false">T9/T$106</f>
        <v>0.978134972225505</v>
      </c>
      <c r="V9" s="241" t="n">
        <v>860.3</v>
      </c>
      <c r="W9" s="242" t="n">
        <f aca="false">V9/V$106</f>
        <v>0.981853458114586</v>
      </c>
      <c r="X9" s="241" t="n">
        <v>886.2</v>
      </c>
      <c r="Y9" s="242" t="n">
        <f aca="false">X9/X$106</f>
        <v>0.982919254658385</v>
      </c>
      <c r="Z9" s="243" t="n">
        <f aca="false">(C9+E9+G9+I9+K9+M9+O9+Q9+S9+U9+W9+Y9)/12</f>
        <v>0.994861942409888</v>
      </c>
      <c r="AA9" s="244" t="n">
        <f aca="false">IF(Z9&gt;AA$4,Z9,1)</f>
        <v>1</v>
      </c>
    </row>
    <row r="10" customFormat="false" ht="12" hidden="false" customHeight="true" outlineLevel="0" collapsed="false">
      <c r="A10" s="236" t="s">
        <v>22</v>
      </c>
      <c r="B10" s="241" t="n">
        <v>1003.2</v>
      </c>
      <c r="C10" s="242" t="n">
        <f aca="false">B10/B$106</f>
        <v>1.35824532900081</v>
      </c>
      <c r="D10" s="241" t="n">
        <v>935.1</v>
      </c>
      <c r="E10" s="242" t="n">
        <f aca="false">D10/D$106</f>
        <v>1.30984731755148</v>
      </c>
      <c r="F10" s="241" t="n">
        <v>905.4</v>
      </c>
      <c r="G10" s="242" t="n">
        <f aca="false">F10/F$106</f>
        <v>1.30179726815241</v>
      </c>
      <c r="H10" s="241" t="n">
        <v>909.6</v>
      </c>
      <c r="I10" s="242" t="n">
        <f aca="false">H10/H$106</f>
        <v>1.29039580082281</v>
      </c>
      <c r="J10" s="241" t="n">
        <v>916.2</v>
      </c>
      <c r="K10" s="242" t="n">
        <f aca="false">J10/J$106</f>
        <v>1.26215732194517</v>
      </c>
      <c r="L10" s="241" t="n">
        <v>925.7</v>
      </c>
      <c r="M10" s="242" t="n">
        <f aca="false">L10/L$106</f>
        <v>1.234431257501</v>
      </c>
      <c r="N10" s="241" t="n">
        <v>973.7</v>
      </c>
      <c r="O10" s="242" t="n">
        <f aca="false">N10/N$106</f>
        <v>1.24148922606146</v>
      </c>
      <c r="P10" s="241" t="n">
        <v>1009.5</v>
      </c>
      <c r="Q10" s="242" t="n">
        <f aca="false">P10/P$106</f>
        <v>1.24583487597186</v>
      </c>
      <c r="R10" s="241" t="n">
        <v>1037.15</v>
      </c>
      <c r="S10" s="242" t="n">
        <f aca="false">R10/R$106</f>
        <v>1.25483956831051</v>
      </c>
      <c r="T10" s="241" t="n">
        <v>1056.3</v>
      </c>
      <c r="U10" s="242" t="n">
        <f aca="false">T10/T$106</f>
        <v>1.24843399125399</v>
      </c>
      <c r="V10" s="241" t="n">
        <v>1076.7</v>
      </c>
      <c r="W10" s="242" t="n">
        <f aca="false">V10/V$106</f>
        <v>1.22882903446702</v>
      </c>
      <c r="X10" s="241" t="n">
        <v>1113.4</v>
      </c>
      <c r="Y10" s="242" t="n">
        <f aca="false">X10/X$106</f>
        <v>1.2349157054126</v>
      </c>
      <c r="Z10" s="243" t="n">
        <f aca="false">(C10+E10+G10+I10+K10+M10+O10+Q10+S10+U10+W10+Y10)/12</f>
        <v>1.26760139137093</v>
      </c>
      <c r="AA10" s="244" t="n">
        <f aca="false">IF(Z10&gt;AA$4,Z10,1)</f>
        <v>1.26760139137093</v>
      </c>
    </row>
    <row r="11" customFormat="false" ht="12" hidden="false" customHeight="true" outlineLevel="0" collapsed="false">
      <c r="B11" s="241"/>
      <c r="C11" s="242"/>
      <c r="D11" s="241"/>
      <c r="E11" s="242"/>
      <c r="F11" s="241"/>
      <c r="G11" s="242"/>
      <c r="H11" s="241"/>
      <c r="I11" s="242"/>
      <c r="J11" s="241"/>
      <c r="K11" s="242"/>
      <c r="L11" s="241"/>
      <c r="M11" s="242"/>
      <c r="N11" s="241"/>
      <c r="O11" s="242"/>
      <c r="P11" s="241"/>
      <c r="Q11" s="242"/>
      <c r="R11" s="241"/>
      <c r="S11" s="242"/>
      <c r="T11" s="241"/>
      <c r="U11" s="242"/>
      <c r="V11" s="241"/>
      <c r="W11" s="242"/>
      <c r="X11" s="241"/>
      <c r="Y11" s="242"/>
      <c r="Z11" s="243"/>
      <c r="AA11" s="244"/>
    </row>
    <row r="12" customFormat="false" ht="12" hidden="false" customHeight="true" outlineLevel="0" collapsed="false">
      <c r="A12" s="236" t="s">
        <v>23</v>
      </c>
      <c r="B12" s="241" t="n">
        <v>839.9</v>
      </c>
      <c r="C12" s="242" t="n">
        <f aca="false">B12/B$106</f>
        <v>1.13715136745194</v>
      </c>
      <c r="D12" s="241" t="n">
        <v>797.4</v>
      </c>
      <c r="E12" s="242" t="n">
        <f aca="false">D12/D$106</f>
        <v>1.11696316010646</v>
      </c>
      <c r="F12" s="241" t="n">
        <v>779.4</v>
      </c>
      <c r="G12" s="242" t="n">
        <f aca="false">F12/F$106</f>
        <v>1.12063263838965</v>
      </c>
      <c r="H12" s="241" t="n">
        <v>795.6</v>
      </c>
      <c r="I12" s="242" t="n">
        <f aca="false">H12/H$106</f>
        <v>1.12867073343737</v>
      </c>
      <c r="J12" s="241" t="n">
        <v>800.3</v>
      </c>
      <c r="K12" s="242" t="n">
        <f aca="false">J12/J$106</f>
        <v>1.10249345639895</v>
      </c>
      <c r="L12" s="241" t="n">
        <v>820.3</v>
      </c>
      <c r="M12" s="242" t="n">
        <f aca="false">L12/L$106</f>
        <v>1.09387918389119</v>
      </c>
      <c r="N12" s="241" t="n">
        <v>860.4</v>
      </c>
      <c r="O12" s="242" t="n">
        <f aca="false">N12/N$106</f>
        <v>1.09702919801097</v>
      </c>
      <c r="P12" s="241" t="n">
        <v>879.7</v>
      </c>
      <c r="Q12" s="242" t="n">
        <f aca="false">P12/P$106</f>
        <v>1.08564729112674</v>
      </c>
      <c r="R12" s="241" t="n">
        <v>895.38</v>
      </c>
      <c r="S12" s="242" t="n">
        <f aca="false">R12/R$106</f>
        <v>1.08331316846537</v>
      </c>
      <c r="T12" s="241" t="n">
        <v>932.3</v>
      </c>
      <c r="U12" s="242" t="n">
        <f aca="false">T12/T$106</f>
        <v>1.10187921049521</v>
      </c>
      <c r="V12" s="241" t="n">
        <v>982.7</v>
      </c>
      <c r="W12" s="242" t="n">
        <f aca="false">V12/V$106</f>
        <v>1.121547591874</v>
      </c>
      <c r="X12" s="241" t="n">
        <v>1008.6</v>
      </c>
      <c r="Y12" s="242" t="n">
        <f aca="false">X12/X$106</f>
        <v>1.11867790594499</v>
      </c>
      <c r="Z12" s="243" t="n">
        <f aca="false">(C12+E12+G12+I12+K12+M12+O12+Q12+S12+U12+W12+Y12)/12</f>
        <v>1.1089904087994</v>
      </c>
      <c r="AA12" s="244" t="n">
        <f aca="false">IF(Z12&gt;AA$4,Z12,1)</f>
        <v>1.1089904087994</v>
      </c>
    </row>
    <row r="13" customFormat="false" ht="12" hidden="false" customHeight="true" outlineLevel="0" collapsed="false">
      <c r="A13" s="236" t="s">
        <v>24</v>
      </c>
      <c r="B13" s="241" t="n">
        <v>770.7</v>
      </c>
      <c r="C13" s="242" t="n">
        <f aca="false">B13/B$106</f>
        <v>1.04346060113729</v>
      </c>
      <c r="D13" s="241" t="n">
        <v>743.2</v>
      </c>
      <c r="E13" s="242" t="n">
        <f aca="false">D13/D$106</f>
        <v>1.04104216276789</v>
      </c>
      <c r="F13" s="241" t="n">
        <v>719.1</v>
      </c>
      <c r="G13" s="242" t="n">
        <f aca="false">F13/F$106</f>
        <v>1.03393242271747</v>
      </c>
      <c r="H13" s="241" t="n">
        <v>728.5</v>
      </c>
      <c r="I13" s="242" t="n">
        <f aca="false">H13/H$106</f>
        <v>1.03347992623067</v>
      </c>
      <c r="J13" s="241" t="n">
        <v>737.9</v>
      </c>
      <c r="K13" s="242" t="n">
        <f aca="false">J13/J$106</f>
        <v>1.01653120264499</v>
      </c>
      <c r="L13" s="241" t="n">
        <v>754.9</v>
      </c>
      <c r="M13" s="242" t="n">
        <f aca="false">L13/L$106</f>
        <v>1.00666755567409</v>
      </c>
      <c r="N13" s="241" t="n">
        <v>794.7</v>
      </c>
      <c r="O13" s="242" t="n">
        <f aca="false">N13/N$106</f>
        <v>1.01326023205406</v>
      </c>
      <c r="P13" s="241" t="n">
        <v>821.3</v>
      </c>
      <c r="Q13" s="242" t="n">
        <f aca="false">P13/P$106</f>
        <v>1.01357521905467</v>
      </c>
      <c r="R13" s="241" t="n">
        <v>836.31</v>
      </c>
      <c r="S13" s="242" t="n">
        <f aca="false">R13/R$106</f>
        <v>1.01184484343997</v>
      </c>
      <c r="T13" s="241" t="n">
        <v>864.2</v>
      </c>
      <c r="U13" s="242" t="n">
        <f aca="false">T13/T$106</f>
        <v>1.02139227041721</v>
      </c>
      <c r="V13" s="241" t="n">
        <v>918.4</v>
      </c>
      <c r="W13" s="242" t="n">
        <f aca="false">V13/V$106</f>
        <v>1.04816251997261</v>
      </c>
      <c r="X13" s="241" t="n">
        <v>951.2</v>
      </c>
      <c r="Y13" s="242" t="n">
        <f aca="false">X13/X$106</f>
        <v>1.05501330967169</v>
      </c>
      <c r="Z13" s="243" t="n">
        <f aca="false">(C13+E13+G13+I13+K13+M13+O13+Q13+S13+U13+W13+Y13)/12</f>
        <v>1.02819685548188</v>
      </c>
      <c r="AA13" s="244" t="n">
        <f aca="false">IF(Z13&gt;AA$4,Z13,1)</f>
        <v>1.02819685548188</v>
      </c>
    </row>
    <row r="14" customFormat="false" ht="12" hidden="false" customHeight="true" outlineLevel="0" collapsed="false">
      <c r="A14" s="236" t="s">
        <v>25</v>
      </c>
      <c r="B14" s="241" t="n">
        <v>751.6</v>
      </c>
      <c r="C14" s="242" t="n">
        <f aca="false">B14/B$106</f>
        <v>1.0176008665042</v>
      </c>
      <c r="D14" s="241" t="n">
        <v>689.4</v>
      </c>
      <c r="E14" s="242" t="n">
        <f aca="false">D14/D$106</f>
        <v>0.965681467992716</v>
      </c>
      <c r="F14" s="241" t="n">
        <v>673</v>
      </c>
      <c r="G14" s="242" t="n">
        <f aca="false">F14/F$106</f>
        <v>0.96764917325665</v>
      </c>
      <c r="H14" s="241" t="n">
        <v>679.8</v>
      </c>
      <c r="I14" s="242" t="n">
        <f aca="false">H14/H$106</f>
        <v>0.964392112356363</v>
      </c>
      <c r="J14" s="241" t="n">
        <v>689.9</v>
      </c>
      <c r="K14" s="242" t="n">
        <f aca="false">J14/J$106</f>
        <v>0.950406392065023</v>
      </c>
      <c r="L14" s="241" t="n">
        <v>700.7</v>
      </c>
      <c r="M14" s="242" t="n">
        <f aca="false">L14/L$106</f>
        <v>0.934391252166956</v>
      </c>
      <c r="N14" s="241" t="n">
        <v>735.6</v>
      </c>
      <c r="O14" s="242" t="n">
        <f aca="false">N14/N$106</f>
        <v>0.937906413362234</v>
      </c>
      <c r="P14" s="241" t="n">
        <v>757.9</v>
      </c>
      <c r="Q14" s="242" t="n">
        <f aca="false">P14/P$106</f>
        <v>0.93533259286684</v>
      </c>
      <c r="R14" s="241" t="n">
        <v>782.44</v>
      </c>
      <c r="S14" s="242" t="n">
        <f aca="false">R14/R$106</f>
        <v>0.946667957218216</v>
      </c>
      <c r="T14" s="241" t="n">
        <v>799.9</v>
      </c>
      <c r="U14" s="242" t="n">
        <f aca="false">T14/T$106</f>
        <v>0.945396525233424</v>
      </c>
      <c r="V14" s="241" t="n">
        <v>839.3</v>
      </c>
      <c r="W14" s="242" t="n">
        <f aca="false">V14/V$106</f>
        <v>0.957886327322529</v>
      </c>
      <c r="X14" s="241" t="n">
        <v>943.1</v>
      </c>
      <c r="Y14" s="242" t="n">
        <f aca="false">X14/X$106</f>
        <v>1.04602928127773</v>
      </c>
      <c r="Z14" s="243" t="n">
        <f aca="false">(C14+E14+G14+I14+K14+M14+O14+Q14+S14+U14+W14+Y14)/12</f>
        <v>0.964111696801906</v>
      </c>
      <c r="AA14" s="244" t="n">
        <f aca="false">IF(Z14&gt;AA$4,Z14,1)</f>
        <v>1</v>
      </c>
    </row>
    <row r="15" customFormat="false" ht="12" hidden="false" customHeight="true" outlineLevel="0" collapsed="false">
      <c r="A15" s="236" t="s">
        <v>26</v>
      </c>
      <c r="B15" s="241" t="n">
        <v>715.6</v>
      </c>
      <c r="C15" s="242" t="n">
        <f aca="false">B15/B$106</f>
        <v>0.968860005415651</v>
      </c>
      <c r="D15" s="241" t="n">
        <v>663.8</v>
      </c>
      <c r="E15" s="242" t="n">
        <f aca="false">D15/D$106</f>
        <v>0.929822103936126</v>
      </c>
      <c r="F15" s="241" t="n">
        <v>651.8</v>
      </c>
      <c r="G15" s="242" t="n">
        <f aca="false">F15/F$106</f>
        <v>0.937167505391804</v>
      </c>
      <c r="H15" s="241" t="n">
        <v>657.4</v>
      </c>
      <c r="I15" s="242" t="n">
        <f aca="false">H15/H$106</f>
        <v>0.932614555256065</v>
      </c>
      <c r="J15" s="241" t="n">
        <v>680.7</v>
      </c>
      <c r="K15" s="242" t="n">
        <f aca="false">J15/J$106</f>
        <v>0.937732470037195</v>
      </c>
      <c r="L15" s="241" t="n">
        <v>690.3</v>
      </c>
      <c r="M15" s="242" t="n">
        <f aca="false">L15/L$106</f>
        <v>0.920522736364849</v>
      </c>
      <c r="N15" s="241" t="n">
        <v>726.8</v>
      </c>
      <c r="O15" s="242" t="n">
        <f aca="false">N15/N$106</f>
        <v>0.926686217008798</v>
      </c>
      <c r="P15" s="241" t="n">
        <v>738.6</v>
      </c>
      <c r="Q15" s="242" t="n">
        <f aca="false">P15/P$106</f>
        <v>0.911514253980008</v>
      </c>
      <c r="R15" s="241" t="n">
        <v>754.91</v>
      </c>
      <c r="S15" s="242" t="n">
        <f aca="false">R15/R$106</f>
        <v>0.913359628321154</v>
      </c>
      <c r="T15" s="241" t="n">
        <v>774.3</v>
      </c>
      <c r="U15" s="242" t="n">
        <f aca="false">T15/T$106</f>
        <v>0.915140054367096</v>
      </c>
      <c r="V15" s="241" t="n">
        <v>802.1</v>
      </c>
      <c r="W15" s="242" t="n">
        <f aca="false">V15/V$106</f>
        <v>0.915430267062315</v>
      </c>
      <c r="X15" s="241" t="n">
        <v>845.6</v>
      </c>
      <c r="Y15" s="242" t="n">
        <f aca="false">X15/X$106</f>
        <v>0.937888198757764</v>
      </c>
      <c r="Z15" s="243" t="n">
        <f aca="false">(C15+E15+G15+I15+K15+M15+O15+Q15+S15+U15+W15+Y15)/12</f>
        <v>0.928894832991568</v>
      </c>
      <c r="AA15" s="244" t="n">
        <f aca="false">IF(Z15&gt;AA$4,Z15,1)</f>
        <v>1</v>
      </c>
    </row>
    <row r="16" customFormat="false" ht="12" hidden="false" customHeight="true" outlineLevel="0" collapsed="false">
      <c r="C16" s="242"/>
      <c r="E16" s="242"/>
      <c r="G16" s="242"/>
      <c r="I16" s="242"/>
      <c r="K16" s="242"/>
      <c r="M16" s="242"/>
      <c r="O16" s="242"/>
      <c r="Q16" s="242"/>
      <c r="R16" s="241"/>
      <c r="S16" s="242"/>
      <c r="T16" s="241"/>
      <c r="U16" s="242"/>
      <c r="V16" s="241"/>
      <c r="W16" s="242"/>
      <c r="X16" s="241"/>
      <c r="Y16" s="242"/>
      <c r="Z16" s="243"/>
      <c r="AA16" s="244"/>
    </row>
    <row r="17" customFormat="false" ht="12" hidden="false" customHeight="true" outlineLevel="0" collapsed="false">
      <c r="A17" s="236" t="s">
        <v>27</v>
      </c>
      <c r="B17" s="241" t="n">
        <v>689.7</v>
      </c>
      <c r="C17" s="242" t="n">
        <f aca="false">B17/B$106</f>
        <v>0.933793663688059</v>
      </c>
      <c r="D17" s="241" t="n">
        <v>615.5</v>
      </c>
      <c r="E17" s="242" t="n">
        <f aca="false">D17/D$106</f>
        <v>0.86216556940748</v>
      </c>
      <c r="F17" s="241" t="n">
        <v>601.3</v>
      </c>
      <c r="G17" s="242" t="n">
        <f aca="false">F17/F$106</f>
        <v>0.864557872034508</v>
      </c>
      <c r="H17" s="241" t="n">
        <v>605.8</v>
      </c>
      <c r="I17" s="242" t="n">
        <f aca="false">H17/H$106</f>
        <v>0.859412682650021</v>
      </c>
      <c r="J17" s="241" t="n">
        <v>622.4</v>
      </c>
      <c r="K17" s="242" t="n">
        <f aca="false">J17/J$106</f>
        <v>0.85741837718694</v>
      </c>
      <c r="L17" s="241" t="n">
        <v>647.3</v>
      </c>
      <c r="M17" s="242" t="n">
        <f aca="false">L17/L$106</f>
        <v>0.863181757567676</v>
      </c>
      <c r="N17" s="241" t="n">
        <v>672.8</v>
      </c>
      <c r="O17" s="242" t="n">
        <f aca="false">N17/N$106</f>
        <v>0.857835012112712</v>
      </c>
      <c r="P17" s="241" t="n">
        <v>690.5</v>
      </c>
      <c r="Q17" s="242" t="n">
        <f aca="false">P17/P$106</f>
        <v>0.8521535233864</v>
      </c>
      <c r="R17" s="241" t="n">
        <v>706.41</v>
      </c>
      <c r="S17" s="242" t="n">
        <f aca="false">R17/R$106</f>
        <v>0.85467986255626</v>
      </c>
      <c r="T17" s="241" t="n">
        <v>718.8</v>
      </c>
      <c r="U17" s="242" t="n">
        <f aca="false">T17/T$106</f>
        <v>0.849544971043612</v>
      </c>
      <c r="V17" s="241" t="n">
        <v>743.7</v>
      </c>
      <c r="W17" s="242" t="n">
        <f aca="false">V17/V$106</f>
        <v>0.848778817621548</v>
      </c>
      <c r="X17" s="241" t="n">
        <v>771.5</v>
      </c>
      <c r="Y17" s="242" t="n">
        <f aca="false">X17/X$106</f>
        <v>0.855700976042591</v>
      </c>
      <c r="Z17" s="243" t="n">
        <f aca="false">(C17+E17+G17+I17+K17+M17+O17+Q17+S17+U17+W17+Y17)/12</f>
        <v>0.863268590441484</v>
      </c>
      <c r="AA17" s="244" t="n">
        <f aca="false">IF(Z17&gt;AA$4,Z17,1)</f>
        <v>1</v>
      </c>
    </row>
    <row r="18" customFormat="false" ht="12" hidden="false" customHeight="true" outlineLevel="0" collapsed="false">
      <c r="A18" s="236" t="s">
        <v>28</v>
      </c>
      <c r="B18" s="241" t="n">
        <v>743.5</v>
      </c>
      <c r="C18" s="242" t="n">
        <f aca="false">B18/B$106</f>
        <v>1.00663417275927</v>
      </c>
      <c r="D18" s="241" t="n">
        <v>639.1</v>
      </c>
      <c r="E18" s="242" t="n">
        <f aca="false">D18/D$106</f>
        <v>0.89522342064715</v>
      </c>
      <c r="F18" s="241" t="n">
        <v>613.6</v>
      </c>
      <c r="G18" s="242" t="n">
        <f aca="false">F18/F$106</f>
        <v>0.882242990654206</v>
      </c>
      <c r="H18" s="241" t="n">
        <v>623.2</v>
      </c>
      <c r="I18" s="242" t="n">
        <f aca="false">H18/H$106</f>
        <v>0.884097035040431</v>
      </c>
      <c r="J18" s="241" t="n">
        <v>637</v>
      </c>
      <c r="K18" s="242" t="n">
        <f aca="false">J18/J$106</f>
        <v>0.877531340405015</v>
      </c>
      <c r="L18" s="241" t="n">
        <v>662.4</v>
      </c>
      <c r="M18" s="242" t="n">
        <f aca="false">L18/L$106</f>
        <v>0.883317775703427</v>
      </c>
      <c r="N18" s="241" t="n">
        <v>693.2</v>
      </c>
      <c r="O18" s="242" t="n">
        <f aca="false">N18/N$106</f>
        <v>0.883845467295678</v>
      </c>
      <c r="P18" s="241" t="n">
        <v>714.7</v>
      </c>
      <c r="Q18" s="242" t="n">
        <f aca="false">P18/P$106</f>
        <v>0.882019005306677</v>
      </c>
      <c r="R18" s="241" t="n">
        <v>736.16</v>
      </c>
      <c r="S18" s="242" t="n">
        <f aca="false">R18/R$106</f>
        <v>0.890674151865654</v>
      </c>
      <c r="T18" s="241" t="n">
        <v>757.3</v>
      </c>
      <c r="U18" s="242" t="n">
        <f aca="false">T18/T$106</f>
        <v>0.895047866682425</v>
      </c>
      <c r="V18" s="241" t="n">
        <v>795.3</v>
      </c>
      <c r="W18" s="242" t="n">
        <f aca="false">V18/V$106</f>
        <v>0.907669481853458</v>
      </c>
      <c r="X18" s="241" t="n">
        <v>839.9</v>
      </c>
      <c r="Y18" s="242" t="n">
        <f aca="false">X18/X$106</f>
        <v>0.931566104702751</v>
      </c>
      <c r="Z18" s="243" t="n">
        <f aca="false">(C18+E18+G18+I18+K18+M18+O18+Q18+S18+U18+W18+Y18)/12</f>
        <v>0.901655734409679</v>
      </c>
      <c r="AA18" s="244" t="n">
        <f aca="false">IF(Z18&gt;AA$4,Z18,1)</f>
        <v>1</v>
      </c>
    </row>
    <row r="19" customFormat="false" ht="12" hidden="false" customHeight="true" outlineLevel="0" collapsed="false">
      <c r="A19" s="236" t="s">
        <v>29</v>
      </c>
      <c r="B19" s="241" t="n">
        <v>713.3</v>
      </c>
      <c r="C19" s="242" t="n">
        <f aca="false">B19/B$106</f>
        <v>0.965746005957216</v>
      </c>
      <c r="D19" s="241" t="n">
        <v>670.5</v>
      </c>
      <c r="E19" s="242" t="n">
        <f aca="false">D19/D$106</f>
        <v>0.939207171872811</v>
      </c>
      <c r="F19" s="241" t="n">
        <v>633.5</v>
      </c>
      <c r="G19" s="242" t="n">
        <f aca="false">F19/F$106</f>
        <v>0.910855499640546</v>
      </c>
      <c r="H19" s="241" t="n">
        <v>637.7</v>
      </c>
      <c r="I19" s="242" t="n">
        <f aca="false">H19/H$106</f>
        <v>0.904667328699106</v>
      </c>
      <c r="J19" s="241" t="n">
        <v>661.3</v>
      </c>
      <c r="K19" s="242" t="n">
        <f aca="false">J19/J$106</f>
        <v>0.911007025761124</v>
      </c>
      <c r="L19" s="241" t="n">
        <v>676.4</v>
      </c>
      <c r="M19" s="242" t="n">
        <f aca="false">L19/L$106</f>
        <v>0.901986931590879</v>
      </c>
      <c r="N19" s="241" t="n">
        <v>680.7</v>
      </c>
      <c r="O19" s="242" t="n">
        <f aca="false">N19/N$106</f>
        <v>0.867907688384547</v>
      </c>
      <c r="P19" s="241" t="n">
        <v>698.5</v>
      </c>
      <c r="Q19" s="242" t="n">
        <f aca="false">P19/P$106</f>
        <v>0.862026409971616</v>
      </c>
      <c r="R19" s="241" t="n">
        <v>725.68</v>
      </c>
      <c r="S19" s="242" t="n">
        <f aca="false">R19/R$106</f>
        <v>0.877994482892126</v>
      </c>
      <c r="T19" s="241" t="n">
        <v>756.2</v>
      </c>
      <c r="U19" s="242" t="n">
        <f aca="false">T19/T$106</f>
        <v>0.893747783949888</v>
      </c>
      <c r="V19" s="241" t="n">
        <v>786.7</v>
      </c>
      <c r="W19" s="242" t="n">
        <f aca="false">V19/V$106</f>
        <v>0.89785437114814</v>
      </c>
      <c r="X19" s="241" t="n">
        <v>809.3</v>
      </c>
      <c r="Y19" s="242" t="n">
        <f aca="false">X19/X$106</f>
        <v>0.8976264418811</v>
      </c>
      <c r="Z19" s="243" t="n">
        <f aca="false">(C19+E19+G19+I19+K19+M19+O19+Q19+S19+U19+W19+Y19)/12</f>
        <v>0.902552261812425</v>
      </c>
      <c r="AA19" s="244" t="n">
        <f aca="false">IF(Z19&gt;AA$4,Z19,1)</f>
        <v>1</v>
      </c>
    </row>
    <row r="20" customFormat="false" ht="12" hidden="false" customHeight="true" outlineLevel="0" collapsed="false">
      <c r="A20" s="236" t="s">
        <v>30</v>
      </c>
      <c r="B20" s="241" t="n">
        <v>740.6</v>
      </c>
      <c r="C20" s="242" t="n">
        <f aca="false">B20/B$106</f>
        <v>1.00270782561603</v>
      </c>
      <c r="D20" s="241" t="n">
        <v>695.7</v>
      </c>
      <c r="E20" s="242" t="n">
        <f aca="false">D20/D$106</f>
        <v>0.974506233366018</v>
      </c>
      <c r="F20" s="241" t="n">
        <v>673.1</v>
      </c>
      <c r="G20" s="242" t="n">
        <f aca="false">F20/F$106</f>
        <v>0.967792954708843</v>
      </c>
      <c r="H20" s="241" t="n">
        <v>670.1</v>
      </c>
      <c r="I20" s="242" t="n">
        <f aca="false">H20/H$106</f>
        <v>0.95063129521918</v>
      </c>
      <c r="J20" s="241" t="n">
        <v>687.5</v>
      </c>
      <c r="K20" s="242" t="n">
        <f aca="false">J20/J$106</f>
        <v>0.947100151536024</v>
      </c>
      <c r="L20" s="241" t="n">
        <v>710</v>
      </c>
      <c r="M20" s="242" t="n">
        <f aca="false">L20/L$106</f>
        <v>0.946792905720763</v>
      </c>
      <c r="N20" s="241" t="n">
        <v>732.9</v>
      </c>
      <c r="O20" s="242" t="n">
        <f aca="false">N20/N$106</f>
        <v>0.93446385311743</v>
      </c>
      <c r="P20" s="241" t="n">
        <v>751.3</v>
      </c>
      <c r="Q20" s="242" t="n">
        <f aca="false">P20/P$106</f>
        <v>0.927187461434037</v>
      </c>
      <c r="R20" s="241" t="n">
        <v>775.55</v>
      </c>
      <c r="S20" s="242" t="n">
        <f aca="false">R20/R$106</f>
        <v>0.938331800803368</v>
      </c>
      <c r="T20" s="241" t="n">
        <v>791.7</v>
      </c>
      <c r="U20" s="242" t="n">
        <f aca="false">T20/T$106</f>
        <v>0.935704999409053</v>
      </c>
      <c r="V20" s="241" t="n">
        <v>846.9</v>
      </c>
      <c r="W20" s="242" t="n">
        <f aca="false">V20/V$106</f>
        <v>0.966560146085369</v>
      </c>
      <c r="X20" s="241" t="n">
        <v>861.7</v>
      </c>
      <c r="Y20" s="242" t="n">
        <f aca="false">X20/X$106</f>
        <v>0.955745341614907</v>
      </c>
      <c r="Z20" s="243" t="n">
        <f aca="false">(C20+E20+G20+I20+K20+M20+O20+Q20+S20+U20+W20+Y20)/12</f>
        <v>0.953960414052585</v>
      </c>
      <c r="AA20" s="244" t="n">
        <f aca="false">IF(Z20&gt;AA$4,Z20,1)</f>
        <v>1</v>
      </c>
    </row>
    <row r="21" customFormat="false" ht="12" hidden="false" customHeight="true" outlineLevel="0" collapsed="false">
      <c r="A21" s="236" t="s">
        <v>31</v>
      </c>
      <c r="B21" s="241" t="n">
        <v>683</v>
      </c>
      <c r="C21" s="242" t="n">
        <f aca="false">B21/B$106</f>
        <v>0.924722447874357</v>
      </c>
      <c r="D21" s="241" t="n">
        <v>658.1</v>
      </c>
      <c r="E21" s="242" t="n">
        <f aca="false">D21/D$106</f>
        <v>0.9218377924079</v>
      </c>
      <c r="F21" s="241" t="n">
        <v>625.1</v>
      </c>
      <c r="G21" s="242" t="n">
        <f aca="false">F21/F$106</f>
        <v>0.898777857656362</v>
      </c>
      <c r="H21" s="241" t="n">
        <v>620.2</v>
      </c>
      <c r="I21" s="242" t="n">
        <f aca="false">H21/H$106</f>
        <v>0.879841112214499</v>
      </c>
      <c r="J21" s="241" t="n">
        <v>631.7</v>
      </c>
      <c r="K21" s="242" t="n">
        <f aca="false">J21/J$106</f>
        <v>0.87023005923681</v>
      </c>
      <c r="L21" s="241" t="n">
        <v>642.5</v>
      </c>
      <c r="M21" s="242" t="n">
        <f aca="false">L21/L$106</f>
        <v>0.856780904120549</v>
      </c>
      <c r="N21" s="241" t="n">
        <v>662.1</v>
      </c>
      <c r="O21" s="242" t="n">
        <f aca="false">N21/N$106</f>
        <v>0.844192273364784</v>
      </c>
      <c r="P21" s="241" t="n">
        <v>684.1</v>
      </c>
      <c r="Q21" s="242" t="n">
        <f aca="false">P21/P$106</f>
        <v>0.844255214118228</v>
      </c>
      <c r="R21" s="241" t="n">
        <v>710</v>
      </c>
      <c r="S21" s="242" t="n">
        <f aca="false">R21/R$106</f>
        <v>0.85902337511494</v>
      </c>
      <c r="T21" s="241" t="n">
        <v>727.6</v>
      </c>
      <c r="U21" s="242" t="n">
        <f aca="false">T21/T$106</f>
        <v>0.859945632903912</v>
      </c>
      <c r="V21" s="241" t="n">
        <v>770.6</v>
      </c>
      <c r="W21" s="242" t="n">
        <f aca="false">V21/V$106</f>
        <v>0.87947957087423</v>
      </c>
      <c r="X21" s="241" t="n">
        <v>785.4</v>
      </c>
      <c r="Y21" s="242" t="n">
        <f aca="false">X21/X$106</f>
        <v>0.87111801242236</v>
      </c>
      <c r="Z21" s="243" t="n">
        <f aca="false">(C21+E21+G21+I21+K21+M21+O21+Q21+S21+U21+W21+Y21)/12</f>
        <v>0.875850354359078</v>
      </c>
      <c r="AA21" s="244" t="n">
        <f aca="false">IF(Z21&gt;AA$4,Z21,1)</f>
        <v>1</v>
      </c>
    </row>
    <row r="22" customFormat="false" ht="12" hidden="false" customHeight="true" outlineLevel="0" collapsed="false">
      <c r="A22" s="236" t="s">
        <v>32</v>
      </c>
      <c r="B22" s="241" t="n">
        <v>971.1</v>
      </c>
      <c r="C22" s="242" t="n">
        <f aca="false">B22/B$106</f>
        <v>1.31478472786353</v>
      </c>
      <c r="D22" s="241" t="n">
        <v>930.5</v>
      </c>
      <c r="E22" s="242" t="n">
        <f aca="false">D22/D$106</f>
        <v>1.30340383807256</v>
      </c>
      <c r="F22" s="241" t="n">
        <v>897.7</v>
      </c>
      <c r="G22" s="242" t="n">
        <f aca="false">F22/F$106</f>
        <v>1.29072609633357</v>
      </c>
      <c r="H22" s="241" t="n">
        <v>910</v>
      </c>
      <c r="I22" s="242" t="n">
        <f aca="false">H22/H$106</f>
        <v>1.2909632571996</v>
      </c>
      <c r="J22" s="241" t="n">
        <v>924.7</v>
      </c>
      <c r="K22" s="242" t="n">
        <f aca="false">J22/J$106</f>
        <v>1.27386692381871</v>
      </c>
      <c r="L22" s="241" t="n">
        <v>942.7</v>
      </c>
      <c r="M22" s="242" t="n">
        <f aca="false">L22/L$106</f>
        <v>1.25710094679291</v>
      </c>
      <c r="N22" s="241" t="n">
        <v>968.3</v>
      </c>
      <c r="O22" s="242" t="n">
        <f aca="false">N22/N$106</f>
        <v>1.23460410557185</v>
      </c>
      <c r="P22" s="241" t="n">
        <v>995.1</v>
      </c>
      <c r="Q22" s="242" t="n">
        <f aca="false">P22/P$106</f>
        <v>1.22806368011847</v>
      </c>
      <c r="R22" s="241" t="n">
        <v>1029.29</v>
      </c>
      <c r="S22" s="242" t="n">
        <f aca="false">R22/R$106</f>
        <v>1.24532981658036</v>
      </c>
      <c r="T22" s="241" t="n">
        <v>1054.1</v>
      </c>
      <c r="U22" s="242" t="n">
        <f aca="false">T22/T$106</f>
        <v>1.24583382578891</v>
      </c>
      <c r="V22" s="241" t="n">
        <v>1103.2</v>
      </c>
      <c r="W22" s="242" t="n">
        <f aca="false">V22/V$106</f>
        <v>1.25907327094271</v>
      </c>
      <c r="X22" s="241" t="n">
        <v>1147.4</v>
      </c>
      <c r="Y22" s="242" t="n">
        <f aca="false">X22/X$106</f>
        <v>1.2726264418811</v>
      </c>
      <c r="Z22" s="243" t="n">
        <f aca="false">(C22+E22+G22+I22+K22+M22+O22+Q22+S22+U22+W22+Y22)/12</f>
        <v>1.26803141091369</v>
      </c>
      <c r="AA22" s="244" t="n">
        <f aca="false">IF(Z22&gt;AA$4,Z22,1)</f>
        <v>1.26803141091369</v>
      </c>
    </row>
    <row r="23" customFormat="false" ht="12" hidden="false" customHeight="true" outlineLevel="0" collapsed="false">
      <c r="A23" s="236" t="s">
        <v>33</v>
      </c>
      <c r="B23" s="241" t="n">
        <v>780.5</v>
      </c>
      <c r="C23" s="242" t="n">
        <f aca="false">B23/B$106</f>
        <v>1.05672894665584</v>
      </c>
      <c r="D23" s="241" t="n">
        <v>749.4</v>
      </c>
      <c r="E23" s="242" t="n">
        <f aca="false">D23/D$106</f>
        <v>1.04972685250035</v>
      </c>
      <c r="F23" s="241" t="n">
        <v>730.4</v>
      </c>
      <c r="G23" s="242" t="n">
        <f aca="false">F23/F$106</f>
        <v>1.05017972681524</v>
      </c>
      <c r="H23" s="241" t="n">
        <v>729</v>
      </c>
      <c r="I23" s="242" t="n">
        <f aca="false">H23/H$106</f>
        <v>1.03418924670166</v>
      </c>
      <c r="J23" s="241" t="n">
        <v>738.2</v>
      </c>
      <c r="K23" s="242" t="n">
        <f aca="false">J23/J$106</f>
        <v>1.01694448271112</v>
      </c>
      <c r="L23" s="241" t="n">
        <v>754.7</v>
      </c>
      <c r="M23" s="242" t="n">
        <f aca="false">L23/L$106</f>
        <v>1.00640085344713</v>
      </c>
      <c r="N23" s="241" t="n">
        <v>789.4</v>
      </c>
      <c r="O23" s="242" t="n">
        <f aca="false">N23/N$106</f>
        <v>1.00650261379574</v>
      </c>
      <c r="P23" s="241" t="n">
        <v>812.5</v>
      </c>
      <c r="Q23" s="242" t="n">
        <f aca="false">P23/P$106</f>
        <v>1.00271504381093</v>
      </c>
      <c r="R23" s="241" t="n">
        <v>838.66</v>
      </c>
      <c r="S23" s="242" t="n">
        <f aca="false">R23/R$106</f>
        <v>1.01468808982239</v>
      </c>
      <c r="T23" s="241" t="n">
        <v>860.3</v>
      </c>
      <c r="U23" s="242" t="n">
        <f aca="false">T23/T$106</f>
        <v>1.01678288618367</v>
      </c>
      <c r="V23" s="241" t="n">
        <v>896.5</v>
      </c>
      <c r="W23" s="242" t="n">
        <f aca="false">V23/V$106</f>
        <v>1.02316822643232</v>
      </c>
      <c r="X23" s="241" t="n">
        <v>931</v>
      </c>
      <c r="Y23" s="242" t="n">
        <f aca="false">X23/X$106</f>
        <v>1.03260869565217</v>
      </c>
      <c r="Z23" s="243" t="n">
        <f aca="false">(C23+E23+G23+I23+K23+M23+O23+Q23+S23+U23+W23+Y23)/12</f>
        <v>1.02588630537738</v>
      </c>
      <c r="AA23" s="244" t="n">
        <f aca="false">IF(Z23&gt;AA$4,Z23,1)</f>
        <v>1.02588630537738</v>
      </c>
    </row>
    <row r="24" customFormat="false" ht="12" hidden="false" customHeight="true" outlineLevel="0" collapsed="false">
      <c r="A24" s="236" t="s">
        <v>34</v>
      </c>
      <c r="B24" s="241" t="n">
        <v>655.6</v>
      </c>
      <c r="C24" s="242" t="n">
        <f aca="false">B24/B$106</f>
        <v>0.887625236934741</v>
      </c>
      <c r="D24" s="241" t="n">
        <v>597.4</v>
      </c>
      <c r="E24" s="242" t="n">
        <f aca="false">D24/D$106</f>
        <v>0.836811878414344</v>
      </c>
      <c r="F24" s="241" t="n">
        <v>578.3</v>
      </c>
      <c r="G24" s="242" t="n">
        <f aca="false">F24/F$106</f>
        <v>0.831488138030194</v>
      </c>
      <c r="H24" s="241" t="n">
        <v>614.2</v>
      </c>
      <c r="I24" s="242" t="n">
        <f aca="false">H24/H$106</f>
        <v>0.871329266562633</v>
      </c>
      <c r="J24" s="241" t="n">
        <v>630.8</v>
      </c>
      <c r="K24" s="242" t="n">
        <f aca="false">J24/J$106</f>
        <v>0.868990219038435</v>
      </c>
      <c r="L24" s="241" t="n">
        <v>649.7</v>
      </c>
      <c r="M24" s="242" t="n">
        <f aca="false">L24/L$106</f>
        <v>0.866382184291239</v>
      </c>
      <c r="N24" s="241" t="n">
        <v>656.9</v>
      </c>
      <c r="O24" s="242" t="n">
        <f aca="false">N24/N$106</f>
        <v>0.837562157337753</v>
      </c>
      <c r="P24" s="241" t="n">
        <v>678.7</v>
      </c>
      <c r="Q24" s="242" t="n">
        <f aca="false">P24/P$106</f>
        <v>0.837591015673208</v>
      </c>
      <c r="R24" s="241" t="n">
        <v>683.78</v>
      </c>
      <c r="S24" s="242" t="n">
        <f aca="false">R24/R$106</f>
        <v>0.827300004839568</v>
      </c>
      <c r="T24" s="241" t="n">
        <v>689</v>
      </c>
      <c r="U24" s="242" t="n">
        <f aca="false">T24/T$106</f>
        <v>0.814324547925777</v>
      </c>
      <c r="V24" s="241" t="n">
        <v>721.7</v>
      </c>
      <c r="W24" s="242" t="n">
        <f aca="false">V24/V$106</f>
        <v>0.823670394887012</v>
      </c>
      <c r="X24" s="241" t="n">
        <v>776.4</v>
      </c>
      <c r="Y24" s="242" t="n">
        <f aca="false">X24/X$106</f>
        <v>0.861135758651287</v>
      </c>
      <c r="Z24" s="243" t="n">
        <f aca="false">(C24+E24+G24+I24+K24+M24+O24+Q24+S24+U24+W24+Y24)/12</f>
        <v>0.847017566882183</v>
      </c>
      <c r="AA24" s="244" t="n">
        <f aca="false">IF(Z24&gt;AA$4,Z24,1)</f>
        <v>1</v>
      </c>
    </row>
    <row r="25" customFormat="false" ht="12" hidden="false" customHeight="true" outlineLevel="0" collapsed="false">
      <c r="A25" s="236" t="s">
        <v>35</v>
      </c>
      <c r="B25" s="241" t="n">
        <v>721.9</v>
      </c>
      <c r="C25" s="242" t="n">
        <f aca="false">B25/B$106</f>
        <v>0.977389656106147</v>
      </c>
      <c r="D25" s="241" t="n">
        <v>650.2</v>
      </c>
      <c r="E25" s="242" t="n">
        <f aca="false">D25/D$106</f>
        <v>0.910771816781062</v>
      </c>
      <c r="F25" s="241" t="n">
        <v>646</v>
      </c>
      <c r="G25" s="242" t="n">
        <f aca="false">F25/F$106</f>
        <v>0.92882818116463</v>
      </c>
      <c r="H25" s="241" t="n">
        <v>650.1</v>
      </c>
      <c r="I25" s="242" t="n">
        <f aca="false">H25/H$106</f>
        <v>0.922258476379628</v>
      </c>
      <c r="J25" s="241" t="n">
        <v>670.7</v>
      </c>
      <c r="K25" s="242" t="n">
        <f aca="false">J25/J$106</f>
        <v>0.923956467833035</v>
      </c>
      <c r="L25" s="241" t="n">
        <v>684.3</v>
      </c>
      <c r="M25" s="242" t="n">
        <f aca="false">L25/L$106</f>
        <v>0.912521669555941</v>
      </c>
      <c r="N25" s="241" t="n">
        <v>699.7</v>
      </c>
      <c r="O25" s="242" t="n">
        <f aca="false">N25/N$106</f>
        <v>0.892133112329466</v>
      </c>
      <c r="P25" s="241" t="n">
        <v>719.2</v>
      </c>
      <c r="Q25" s="242" t="n">
        <f aca="false">P25/P$106</f>
        <v>0.88757250401086</v>
      </c>
      <c r="R25" s="241" t="n">
        <v>735.49</v>
      </c>
      <c r="S25" s="242" t="n">
        <f aca="false">R25/R$106</f>
        <v>0.889863524173644</v>
      </c>
      <c r="T25" s="241" t="n">
        <v>756.5</v>
      </c>
      <c r="U25" s="242" t="n">
        <f aca="false">T25/T$106</f>
        <v>0.894102351967853</v>
      </c>
      <c r="V25" s="241" t="n">
        <v>783.5</v>
      </c>
      <c r="W25" s="242" t="n">
        <f aca="false">V25/V$106</f>
        <v>0.894202236932207</v>
      </c>
      <c r="X25" s="241" t="n">
        <v>805</v>
      </c>
      <c r="Y25" s="242" t="n">
        <f aca="false">X25/X$106</f>
        <v>0.892857142857143</v>
      </c>
      <c r="Z25" s="243" t="n">
        <f aca="false">(C25+E25+G25+I25+K25+M25+O25+Q25+S25+U25+W25+Y25)/12</f>
        <v>0.910538095007635</v>
      </c>
      <c r="AA25" s="244" t="n">
        <f aca="false">IF(Z25&gt;AA$4,Z25,1)</f>
        <v>1</v>
      </c>
    </row>
    <row r="26" customFormat="false" ht="12" hidden="false" customHeight="true" outlineLevel="0" collapsed="false">
      <c r="A26" s="236" t="s">
        <v>36</v>
      </c>
      <c r="B26" s="241" t="n">
        <v>728.2</v>
      </c>
      <c r="C26" s="242" t="n">
        <f aca="false">B26/B$106</f>
        <v>0.985919306796642</v>
      </c>
      <c r="D26" s="241" t="n">
        <v>690.8</v>
      </c>
      <c r="E26" s="242" t="n">
        <f aca="false">D26/D$106</f>
        <v>0.967642526964561</v>
      </c>
      <c r="F26" s="241" t="n">
        <v>675.9</v>
      </c>
      <c r="G26" s="242" t="n">
        <f aca="false">F26/F$106</f>
        <v>0.971818835370237</v>
      </c>
      <c r="H26" s="241" t="n">
        <v>671.1</v>
      </c>
      <c r="I26" s="242" t="n">
        <f aca="false">H26/H$106</f>
        <v>0.952049936161158</v>
      </c>
      <c r="J26" s="241" t="n">
        <v>686.7</v>
      </c>
      <c r="K26" s="242" t="n">
        <f aca="false">J26/J$106</f>
        <v>0.945998071359692</v>
      </c>
      <c r="L26" s="241" t="n">
        <v>706</v>
      </c>
      <c r="M26" s="242" t="n">
        <f aca="false">L26/L$106</f>
        <v>0.941458861181491</v>
      </c>
      <c r="N26" s="241" t="n">
        <v>731</v>
      </c>
      <c r="O26" s="242" t="n">
        <f aca="false">N26/N$106</f>
        <v>0.932041310722938</v>
      </c>
      <c r="P26" s="241" t="n">
        <v>753.6</v>
      </c>
      <c r="Q26" s="242" t="n">
        <f aca="false">P26/P$106</f>
        <v>0.930025916327286</v>
      </c>
      <c r="R26" s="241" t="n">
        <v>774.04</v>
      </c>
      <c r="S26" s="242" t="n">
        <f aca="false">R26/R$106</f>
        <v>0.936504863766152</v>
      </c>
      <c r="T26" s="241" t="n">
        <v>793.8</v>
      </c>
      <c r="U26" s="242" t="n">
        <f aca="false">T26/T$106</f>
        <v>0.938186975534807</v>
      </c>
      <c r="V26" s="241" t="n">
        <v>830.3</v>
      </c>
      <c r="W26" s="242" t="n">
        <f aca="false">V26/V$106</f>
        <v>0.947614699840219</v>
      </c>
      <c r="X26" s="241" t="n">
        <v>892</v>
      </c>
      <c r="Y26" s="242" t="n">
        <f aca="false">X26/X$106</f>
        <v>0.989352262644188</v>
      </c>
      <c r="Z26" s="243" t="n">
        <f aca="false">(C26+E26+G26+I26+K26+M26+O26+Q26+S26+U26+W26+Y26)/12</f>
        <v>0.953217797222448</v>
      </c>
      <c r="AA26" s="244" t="n">
        <f aca="false">IF(Z26&gt;AA$4,Z26,1)</f>
        <v>1</v>
      </c>
    </row>
    <row r="27" customFormat="false" ht="12" hidden="false" customHeight="true" outlineLevel="0" collapsed="false">
      <c r="A27" s="236" t="s">
        <v>37</v>
      </c>
      <c r="B27" s="241" t="n">
        <v>736.3</v>
      </c>
      <c r="C27" s="242" t="n">
        <f aca="false">B27/B$106</f>
        <v>0.996886000541565</v>
      </c>
      <c r="D27" s="241" t="n">
        <v>688.5</v>
      </c>
      <c r="E27" s="242" t="n">
        <f aca="false">D27/D$106</f>
        <v>0.964420787225102</v>
      </c>
      <c r="F27" s="241" t="n">
        <v>666.5</v>
      </c>
      <c r="G27" s="242" t="n">
        <f aca="false">F27/F$106</f>
        <v>0.958303378864127</v>
      </c>
      <c r="H27" s="241" t="n">
        <v>671.2</v>
      </c>
      <c r="I27" s="242" t="n">
        <f aca="false">H27/H$106</f>
        <v>0.952191800255355</v>
      </c>
      <c r="J27" s="241" t="n">
        <v>694.1</v>
      </c>
      <c r="K27" s="242" t="n">
        <f aca="false">J27/J$106</f>
        <v>0.95619231299077</v>
      </c>
      <c r="L27" s="241" t="n">
        <v>709.8</v>
      </c>
      <c r="M27" s="242" t="n">
        <f aca="false">L27/L$106</f>
        <v>0.946526203493799</v>
      </c>
      <c r="N27" s="241" t="n">
        <v>724.6</v>
      </c>
      <c r="O27" s="242" t="n">
        <f aca="false">N27/N$106</f>
        <v>0.923881167920439</v>
      </c>
      <c r="P27" s="241" t="n">
        <v>752.1</v>
      </c>
      <c r="Q27" s="242" t="n">
        <f aca="false">P27/P$106</f>
        <v>0.928174750092558</v>
      </c>
      <c r="R27" s="241" t="n">
        <v>770.47</v>
      </c>
      <c r="S27" s="242" t="n">
        <f aca="false">R27/R$106</f>
        <v>0.932185549049025</v>
      </c>
      <c r="T27" s="241" t="n">
        <v>778.5</v>
      </c>
      <c r="U27" s="242" t="n">
        <f aca="false">T27/T$106</f>
        <v>0.920104006618603</v>
      </c>
      <c r="V27" s="241" t="n">
        <v>817.4</v>
      </c>
      <c r="W27" s="242" t="n">
        <f aca="false">V27/V$106</f>
        <v>0.932892033782241</v>
      </c>
      <c r="X27" s="241" t="n">
        <v>858.9</v>
      </c>
      <c r="Y27" s="242" t="n">
        <f aca="false">X27/X$106</f>
        <v>0.952639751552795</v>
      </c>
      <c r="Z27" s="243" t="n">
        <f aca="false">(C27+E27+G27+I27+K27+M27+O27+Q27+S27+U27+W27+Y27)/12</f>
        <v>0.947033145198865</v>
      </c>
      <c r="AA27" s="244" t="n">
        <f aca="false">IF(Z27&gt;AA$4,Z27,1)</f>
        <v>1</v>
      </c>
    </row>
    <row r="28" customFormat="false" ht="12" hidden="false" customHeight="true" outlineLevel="0" collapsed="false">
      <c r="A28" s="236" t="s">
        <v>38</v>
      </c>
      <c r="B28" s="241" t="n">
        <v>721.2</v>
      </c>
      <c r="C28" s="242" t="n">
        <f aca="false">B28/B$106</f>
        <v>0.976441917140536</v>
      </c>
      <c r="D28" s="241" t="n">
        <v>676.3</v>
      </c>
      <c r="E28" s="242" t="n">
        <f aca="false">D28/D$106</f>
        <v>0.947331559041883</v>
      </c>
      <c r="F28" s="241" t="n">
        <v>660.9</v>
      </c>
      <c r="G28" s="242" t="n">
        <f aca="false">F28/F$106</f>
        <v>0.950251617541337</v>
      </c>
      <c r="H28" s="241" t="n">
        <v>667.6</v>
      </c>
      <c r="I28" s="242" t="n">
        <f aca="false">H28/H$106</f>
        <v>0.947084692864236</v>
      </c>
      <c r="J28" s="241" t="n">
        <v>693.4</v>
      </c>
      <c r="K28" s="242" t="n">
        <f aca="false">J28/J$106</f>
        <v>0.955227992836479</v>
      </c>
      <c r="L28" s="241" t="n">
        <v>726.6</v>
      </c>
      <c r="M28" s="242" t="n">
        <f aca="false">L28/L$106</f>
        <v>0.968929190558741</v>
      </c>
      <c r="N28" s="241" t="n">
        <v>749.5</v>
      </c>
      <c r="O28" s="242" t="n">
        <f aca="false">N28/N$106</f>
        <v>0.955629223511412</v>
      </c>
      <c r="P28" s="241" t="n">
        <v>779.7</v>
      </c>
      <c r="Q28" s="242" t="n">
        <f aca="false">P28/P$106</f>
        <v>0.962236208811551</v>
      </c>
      <c r="R28" s="241" t="n">
        <v>790.84</v>
      </c>
      <c r="S28" s="242" t="n">
        <f aca="false">R28/R$106</f>
        <v>0.95683105067028</v>
      </c>
      <c r="T28" s="241" t="n">
        <v>802</v>
      </c>
      <c r="U28" s="242" t="n">
        <f aca="false">T28/T$106</f>
        <v>0.947878501359177</v>
      </c>
      <c r="V28" s="241" t="n">
        <v>816.8</v>
      </c>
      <c r="W28" s="242" t="n">
        <f aca="false">V28/V$106</f>
        <v>0.932207258616754</v>
      </c>
      <c r="X28" s="241" t="n">
        <v>835.2</v>
      </c>
      <c r="Y28" s="242" t="n">
        <f aca="false">X28/X$106</f>
        <v>0.926353149955634</v>
      </c>
      <c r="Z28" s="243" t="n">
        <f aca="false">(C28+E28+G28+I28+K28+M28+O28+Q28+S28+U28+W28+Y28)/12</f>
        <v>0.952200196909002</v>
      </c>
      <c r="AA28" s="244" t="n">
        <f aca="false">IF(Z28&gt;AA$4,Z28,1)</f>
        <v>1</v>
      </c>
    </row>
    <row r="29" customFormat="false" ht="12" hidden="false" customHeight="true" outlineLevel="0" collapsed="false">
      <c r="A29" s="236" t="s">
        <v>39</v>
      </c>
      <c r="B29" s="241" t="n">
        <v>774.1</v>
      </c>
      <c r="C29" s="242" t="n">
        <f aca="false">B29/B$106</f>
        <v>1.04806390468454</v>
      </c>
      <c r="D29" s="241" t="n">
        <v>685.3</v>
      </c>
      <c r="E29" s="242" t="n">
        <f aca="false">D29/D$106</f>
        <v>0.959938366718028</v>
      </c>
      <c r="F29" s="241" t="n">
        <v>654.5</v>
      </c>
      <c r="G29" s="242" t="n">
        <f aca="false">F29/F$106</f>
        <v>0.941049604601007</v>
      </c>
      <c r="H29" s="241" t="n">
        <v>666.2</v>
      </c>
      <c r="I29" s="242" t="n">
        <f aca="false">H29/H$106</f>
        <v>0.945098595545468</v>
      </c>
      <c r="J29" s="241" t="n">
        <v>692.8</v>
      </c>
      <c r="K29" s="242" t="n">
        <f aca="false">J29/J$106</f>
        <v>0.954401432704229</v>
      </c>
      <c r="L29" s="241" t="n">
        <v>716.2</v>
      </c>
      <c r="M29" s="242" t="n">
        <f aca="false">L29/L$106</f>
        <v>0.955060674756634</v>
      </c>
      <c r="N29" s="241" t="n">
        <v>738.2</v>
      </c>
      <c r="O29" s="242" t="n">
        <f aca="false">N29/N$106</f>
        <v>0.941221471375749</v>
      </c>
      <c r="P29" s="241" t="n">
        <v>766.7</v>
      </c>
      <c r="Q29" s="242" t="n">
        <f aca="false">P29/P$106</f>
        <v>0.946192768110576</v>
      </c>
      <c r="R29" s="241" t="n">
        <v>786.15</v>
      </c>
      <c r="S29" s="242" t="n">
        <f aca="false">R29/R$106</f>
        <v>0.951156656826211</v>
      </c>
      <c r="T29" s="241" t="n">
        <v>810.3</v>
      </c>
      <c r="U29" s="242" t="n">
        <f aca="false">T29/T$106</f>
        <v>0.95768821652287</v>
      </c>
      <c r="V29" s="241" t="n">
        <v>836.9</v>
      </c>
      <c r="W29" s="242" t="n">
        <f aca="false">V29/V$106</f>
        <v>0.95514722666058</v>
      </c>
      <c r="X29" s="241" t="n">
        <v>860.7</v>
      </c>
      <c r="Y29" s="242" t="n">
        <f aca="false">X29/X$106</f>
        <v>0.95463620230701</v>
      </c>
      <c r="Z29" s="243" t="n">
        <f aca="false">(C29+E29+G29+I29+K29+M29+O29+Q29+S29+U29+W29+Y29)/12</f>
        <v>0.959137926734408</v>
      </c>
      <c r="AA29" s="244" t="n">
        <f aca="false">IF(Z29&gt;AA$4,Z29,1)</f>
        <v>1</v>
      </c>
    </row>
    <row r="30" customFormat="false" ht="12" hidden="false" customHeight="true" outlineLevel="0" collapsed="false">
      <c r="B30" s="241"/>
      <c r="C30" s="242"/>
      <c r="D30" s="241"/>
      <c r="E30" s="242"/>
      <c r="F30" s="241"/>
      <c r="G30" s="242"/>
      <c r="H30" s="241"/>
      <c r="I30" s="242"/>
      <c r="J30" s="241"/>
      <c r="K30" s="242"/>
      <c r="L30" s="241"/>
      <c r="M30" s="242"/>
      <c r="N30" s="241"/>
      <c r="O30" s="242"/>
      <c r="P30" s="241"/>
      <c r="Q30" s="242"/>
      <c r="R30" s="241"/>
      <c r="S30" s="242"/>
      <c r="T30" s="241"/>
      <c r="U30" s="242"/>
      <c r="V30" s="241"/>
      <c r="W30" s="242"/>
      <c r="X30" s="241"/>
      <c r="Y30" s="242"/>
      <c r="Z30" s="243"/>
      <c r="AA30" s="244"/>
    </row>
    <row r="31" customFormat="false" ht="12" hidden="false" customHeight="true" outlineLevel="0" collapsed="false">
      <c r="A31" s="236" t="s">
        <v>40</v>
      </c>
      <c r="B31" s="241" t="n">
        <v>658.2</v>
      </c>
      <c r="C31" s="242" t="n">
        <f aca="false">B31/B$106</f>
        <v>0.891145410235581</v>
      </c>
      <c r="D31" s="241" t="n">
        <v>641.6</v>
      </c>
      <c r="E31" s="242" t="n">
        <f aca="false">D31/D$106</f>
        <v>0.898725311668301</v>
      </c>
      <c r="F31" s="241" t="n">
        <v>621.8</v>
      </c>
      <c r="G31" s="242" t="n">
        <f aca="false">F31/F$106</f>
        <v>0.894033069734004</v>
      </c>
      <c r="H31" s="241" t="n">
        <v>625.5</v>
      </c>
      <c r="I31" s="242" t="n">
        <f aca="false">H31/H$106</f>
        <v>0.88735990920698</v>
      </c>
      <c r="J31" s="241" t="n">
        <v>642</v>
      </c>
      <c r="K31" s="242" t="n">
        <f aca="false">J31/J$106</f>
        <v>0.884419341507095</v>
      </c>
      <c r="L31" s="241" t="n">
        <v>668.6</v>
      </c>
      <c r="M31" s="242" t="n">
        <f aca="false">L31/L$106</f>
        <v>0.891585544739299</v>
      </c>
      <c r="N31" s="241" t="n">
        <v>708.1</v>
      </c>
      <c r="O31" s="242" t="n">
        <f aca="false">N31/N$106</f>
        <v>0.902843299757746</v>
      </c>
      <c r="P31" s="241" t="n">
        <v>720.9</v>
      </c>
      <c r="Q31" s="242" t="n">
        <f aca="false">P31/P$106</f>
        <v>0.889670492410218</v>
      </c>
      <c r="R31" s="241" t="n">
        <v>736.84</v>
      </c>
      <c r="S31" s="242" t="n">
        <f aca="false">R31/R$106</f>
        <v>0.89149687847844</v>
      </c>
      <c r="T31" s="241" t="n">
        <v>766.8</v>
      </c>
      <c r="U31" s="242" t="n">
        <f aca="false">T31/T$106</f>
        <v>0.906275853917977</v>
      </c>
      <c r="V31" s="241" t="n">
        <v>795.1</v>
      </c>
      <c r="W31" s="242" t="n">
        <f aca="false">V31/V$106</f>
        <v>0.907441223464962</v>
      </c>
      <c r="X31" s="241" t="n">
        <v>825</v>
      </c>
      <c r="Y31" s="242" t="n">
        <f aca="false">X31/X$106</f>
        <v>0.915039929015084</v>
      </c>
      <c r="Z31" s="243" t="n">
        <f aca="false">(C31+E31+G31+I31+K31+M31+O31+Q31+S31+U31+W31+Y31)/12</f>
        <v>0.896669688677974</v>
      </c>
      <c r="AA31" s="244" t="n">
        <f aca="false">IF(Z31&gt;AA$4,Z31,1)</f>
        <v>1</v>
      </c>
    </row>
    <row r="32" customFormat="false" ht="12" hidden="false" customHeight="true" outlineLevel="0" collapsed="false">
      <c r="A32" s="236" t="s">
        <v>41</v>
      </c>
      <c r="B32" s="241" t="n">
        <v>615.8</v>
      </c>
      <c r="C32" s="242" t="n">
        <f aca="false">B32/B$106</f>
        <v>0.833739507175738</v>
      </c>
      <c r="D32" s="241" t="n">
        <v>605.9</v>
      </c>
      <c r="E32" s="242" t="n">
        <f aca="false">D32/D$106</f>
        <v>0.848718307886259</v>
      </c>
      <c r="F32" s="241" t="n">
        <v>609.9</v>
      </c>
      <c r="G32" s="242" t="n">
        <f aca="false">F32/F$106</f>
        <v>0.876923076923077</v>
      </c>
      <c r="H32" s="241" t="n">
        <v>608.1</v>
      </c>
      <c r="I32" s="242" t="n">
        <f aca="false">H32/H$106</f>
        <v>0.86267555681657</v>
      </c>
      <c r="J32" s="241" t="n">
        <v>636.2</v>
      </c>
      <c r="K32" s="242" t="n">
        <f aca="false">J32/J$106</f>
        <v>0.876429260228682</v>
      </c>
      <c r="L32" s="241" t="n">
        <v>657.2</v>
      </c>
      <c r="M32" s="242" t="n">
        <f aca="false">L32/L$106</f>
        <v>0.876383517802374</v>
      </c>
      <c r="N32" s="241" t="n">
        <v>684.4</v>
      </c>
      <c r="O32" s="242" t="n">
        <f aca="false">N32/N$106</f>
        <v>0.872625270942242</v>
      </c>
      <c r="P32" s="241" t="n">
        <v>707.9</v>
      </c>
      <c r="Q32" s="242" t="n">
        <f aca="false">P32/P$106</f>
        <v>0.873627051709244</v>
      </c>
      <c r="R32" s="241" t="n">
        <v>720.74</v>
      </c>
      <c r="S32" s="242" t="n">
        <f aca="false">R32/R$106</f>
        <v>0.87201761602865</v>
      </c>
      <c r="T32" s="241" t="n">
        <v>743.4</v>
      </c>
      <c r="U32" s="242" t="n">
        <f aca="false">T32/T$106</f>
        <v>0.878619548516724</v>
      </c>
      <c r="V32" s="241" t="n">
        <v>753.5</v>
      </c>
      <c r="W32" s="242" t="n">
        <f aca="false">V32/V$106</f>
        <v>0.859963478657841</v>
      </c>
      <c r="X32" s="241" t="n">
        <v>756.1</v>
      </c>
      <c r="Y32" s="242" t="n">
        <f aca="false">X32/X$106</f>
        <v>0.838620230700976</v>
      </c>
      <c r="Z32" s="243" t="n">
        <f aca="false">(C32+E32+G32+I32+K32+M32+O32+Q32+S32+U32+W32+Y32)/12</f>
        <v>0.864195201949031</v>
      </c>
      <c r="AA32" s="244" t="n">
        <f aca="false">IF(Z32&gt;AA$4,Z32,1)</f>
        <v>1</v>
      </c>
    </row>
    <row r="33" customFormat="false" ht="12" hidden="false" customHeight="true" outlineLevel="0" collapsed="false">
      <c r="A33" s="236" t="s">
        <v>42</v>
      </c>
      <c r="B33" s="241" t="n">
        <v>666</v>
      </c>
      <c r="C33" s="242" t="n">
        <f aca="false">B33/B$106</f>
        <v>0.901705930138099</v>
      </c>
      <c r="D33" s="241" t="n">
        <v>626.6</v>
      </c>
      <c r="E33" s="242" t="n">
        <f aca="false">D33/D$106</f>
        <v>0.877713965541392</v>
      </c>
      <c r="F33" s="241" t="n">
        <v>620.8</v>
      </c>
      <c r="G33" s="242" t="n">
        <f aca="false">F33/F$106</f>
        <v>0.892595255212078</v>
      </c>
      <c r="H33" s="241" t="n">
        <v>622.4</v>
      </c>
      <c r="I33" s="242" t="n">
        <f aca="false">H33/H$106</f>
        <v>0.882962122286849</v>
      </c>
      <c r="J33" s="241" t="n">
        <v>645.4</v>
      </c>
      <c r="K33" s="242" t="n">
        <f aca="false">J33/J$106</f>
        <v>0.889103182256509</v>
      </c>
      <c r="L33" s="241" t="n">
        <v>669.6</v>
      </c>
      <c r="M33" s="242" t="n">
        <f aca="false">L33/L$106</f>
        <v>0.892919055874117</v>
      </c>
      <c r="N33" s="241" t="n">
        <v>689.1</v>
      </c>
      <c r="O33" s="242" t="n">
        <f aca="false">N33/N$106</f>
        <v>0.878617875812827</v>
      </c>
      <c r="P33" s="241" t="n">
        <v>708.5</v>
      </c>
      <c r="Q33" s="242" t="n">
        <f aca="false">P33/P$106</f>
        <v>0.874367518203135</v>
      </c>
      <c r="R33" s="241" t="n">
        <v>737.82</v>
      </c>
      <c r="S33" s="242" t="n">
        <f aca="false">R33/R$106</f>
        <v>0.892682572714514</v>
      </c>
      <c r="T33" s="241" t="n">
        <v>762.4</v>
      </c>
      <c r="U33" s="242" t="n">
        <f aca="false">T33/T$106</f>
        <v>0.901075522987826</v>
      </c>
      <c r="V33" s="241" t="n">
        <v>778.1</v>
      </c>
      <c r="W33" s="242" t="n">
        <f aca="false">V33/V$106</f>
        <v>0.888039260442821</v>
      </c>
      <c r="X33" s="241" t="n">
        <v>793.9</v>
      </c>
      <c r="Y33" s="242" t="n">
        <f aca="false">X33/X$106</f>
        <v>0.880545696539485</v>
      </c>
      <c r="Z33" s="243" t="n">
        <f aca="false">(C33+E33+G33+I33+K33+M33+O33+Q33+S33+U33+W33+Y33)/12</f>
        <v>0.887693996500805</v>
      </c>
      <c r="AA33" s="244" t="n">
        <f aca="false">IF(Z33&gt;AA$4,Z33,1)</f>
        <v>1</v>
      </c>
    </row>
    <row r="34" customFormat="false" ht="12" hidden="false" customHeight="true" outlineLevel="0" collapsed="false">
      <c r="A34" s="236" t="s">
        <v>43</v>
      </c>
      <c r="B34" s="241" t="n">
        <v>642.5</v>
      </c>
      <c r="C34" s="242" t="n">
        <f aca="false">B34/B$106</f>
        <v>0.869888979149743</v>
      </c>
      <c r="D34" s="241" t="n">
        <v>646.4</v>
      </c>
      <c r="E34" s="242" t="n">
        <f aca="false">D34/D$106</f>
        <v>0.905448942428912</v>
      </c>
      <c r="F34" s="241" t="n">
        <v>633.4</v>
      </c>
      <c r="G34" s="242" t="n">
        <f aca="false">F34/F$106</f>
        <v>0.910711718188354</v>
      </c>
      <c r="H34" s="241" t="n">
        <v>653.6</v>
      </c>
      <c r="I34" s="242" t="n">
        <f aca="false">H34/H$106</f>
        <v>0.92722371967655</v>
      </c>
      <c r="J34" s="241" t="n">
        <v>660.2</v>
      </c>
      <c r="K34" s="242" t="n">
        <f aca="false">J34/J$106</f>
        <v>0.909491665518667</v>
      </c>
      <c r="L34" s="241" t="n">
        <v>678.7</v>
      </c>
      <c r="M34" s="242" t="n">
        <f aca="false">L34/L$106</f>
        <v>0.90505400720096</v>
      </c>
      <c r="N34" s="241" t="n">
        <v>698.7</v>
      </c>
      <c r="O34" s="242" t="n">
        <f aca="false">N34/N$106</f>
        <v>0.890858090016576</v>
      </c>
      <c r="P34" s="241" t="n">
        <v>714.1</v>
      </c>
      <c r="Q34" s="242" t="n">
        <f aca="false">P34/P$106</f>
        <v>0.881278538812786</v>
      </c>
      <c r="R34" s="241" t="n">
        <v>725.96</v>
      </c>
      <c r="S34" s="242" t="n">
        <f aca="false">R34/R$106</f>
        <v>0.878333252673862</v>
      </c>
      <c r="T34" s="241" t="n">
        <v>759.5</v>
      </c>
      <c r="U34" s="242" t="n">
        <f aca="false">T34/T$106</f>
        <v>0.8976480321475</v>
      </c>
      <c r="V34" s="241" t="n">
        <v>782.7</v>
      </c>
      <c r="W34" s="242" t="n">
        <f aca="false">V34/V$106</f>
        <v>0.893289203378224</v>
      </c>
      <c r="X34" s="241" t="n">
        <v>804.2</v>
      </c>
      <c r="Y34" s="242" t="n">
        <f aca="false">X34/X$106</f>
        <v>0.891969831410825</v>
      </c>
      <c r="Z34" s="243" t="n">
        <f aca="false">(C34+E34+G34+I34+K34+M34+O34+Q34+S34+U34+W34+Y34)/12</f>
        <v>0.896766331716913</v>
      </c>
      <c r="AA34" s="244" t="n">
        <f aca="false">IF(Z34&gt;AA$4,Z34,1)</f>
        <v>1</v>
      </c>
    </row>
    <row r="35" customFormat="false" ht="12" hidden="false" customHeight="true" outlineLevel="0" collapsed="false">
      <c r="A35" s="236" t="s">
        <v>44</v>
      </c>
      <c r="B35" s="241" t="n">
        <v>723.1</v>
      </c>
      <c r="C35" s="242" t="n">
        <f aca="false">B35/B$106</f>
        <v>0.979014351475765</v>
      </c>
      <c r="D35" s="241" t="n">
        <v>656.6</v>
      </c>
      <c r="E35" s="242" t="n">
        <f aca="false">D35/D$106</f>
        <v>0.91973665779521</v>
      </c>
      <c r="F35" s="241" t="n">
        <v>640.4</v>
      </c>
      <c r="G35" s="242" t="n">
        <f aca="false">F35/F$106</f>
        <v>0.92077641984184</v>
      </c>
      <c r="H35" s="241" t="n">
        <v>641.7</v>
      </c>
      <c r="I35" s="242" t="n">
        <f aca="false">H35/H$106</f>
        <v>0.910341892467017</v>
      </c>
      <c r="J35" s="241" t="n">
        <v>669.8</v>
      </c>
      <c r="K35" s="242" t="n">
        <f aca="false">J35/J$106</f>
        <v>0.92271662763466</v>
      </c>
      <c r="L35" s="241" t="n">
        <v>697.7</v>
      </c>
      <c r="M35" s="242" t="n">
        <f aca="false">L35/L$106</f>
        <v>0.930390718762502</v>
      </c>
      <c r="N35" s="241" t="n">
        <v>730.3</v>
      </c>
      <c r="O35" s="242" t="n">
        <f aca="false">N35/N$106</f>
        <v>0.931148795103914</v>
      </c>
      <c r="P35" s="241" t="n">
        <v>751.5</v>
      </c>
      <c r="Q35" s="242" t="n">
        <f aca="false">P35/P$106</f>
        <v>0.927434283598667</v>
      </c>
      <c r="R35" s="241" t="n">
        <v>764.5</v>
      </c>
      <c r="S35" s="242" t="n">
        <f aca="false">R35/R$106</f>
        <v>0.924962493345594</v>
      </c>
      <c r="T35" s="241" t="n">
        <v>803.3</v>
      </c>
      <c r="U35" s="242" t="n">
        <f aca="false">T35/T$106</f>
        <v>0.949414962770358</v>
      </c>
      <c r="V35" s="241" t="n">
        <v>846.3</v>
      </c>
      <c r="W35" s="242" t="n">
        <f aca="false">V35/V$106</f>
        <v>0.965875370919881</v>
      </c>
      <c r="X35" s="241" t="n">
        <v>863.6</v>
      </c>
      <c r="Y35" s="242" t="n">
        <f aca="false">X35/X$106</f>
        <v>0.957852706299911</v>
      </c>
      <c r="Z35" s="243" t="n">
        <f aca="false">(C35+E35+G35+I35+K35+M35+O35+Q35+S35+U35+W35+Y35)/12</f>
        <v>0.93663877333461</v>
      </c>
      <c r="AA35" s="244" t="n">
        <f aca="false">IF(Z35&gt;AA$4,Z35,1)</f>
        <v>1</v>
      </c>
    </row>
    <row r="36" customFormat="false" ht="12" hidden="false" customHeight="true" outlineLevel="0" collapsed="false">
      <c r="C36" s="242"/>
      <c r="E36" s="242"/>
      <c r="G36" s="242"/>
      <c r="I36" s="242"/>
      <c r="K36" s="242"/>
      <c r="M36" s="242"/>
      <c r="O36" s="242"/>
      <c r="Q36" s="242"/>
      <c r="R36" s="241"/>
      <c r="S36" s="242"/>
      <c r="T36" s="241"/>
      <c r="U36" s="242"/>
      <c r="V36" s="241"/>
      <c r="W36" s="242"/>
      <c r="X36" s="241"/>
      <c r="Y36" s="242"/>
      <c r="Z36" s="243"/>
      <c r="AA36" s="244"/>
    </row>
    <row r="37" customFormat="false" ht="12" hidden="false" customHeight="true" outlineLevel="0" collapsed="false">
      <c r="A37" s="236" t="s">
        <v>45</v>
      </c>
      <c r="B37" s="241" t="n">
        <v>653.2</v>
      </c>
      <c r="C37" s="242" t="n">
        <f aca="false">B37/B$106</f>
        <v>0.884375846195505</v>
      </c>
      <c r="D37" s="241" t="n">
        <v>610.1</v>
      </c>
      <c r="E37" s="242" t="n">
        <f aca="false">D37/D$106</f>
        <v>0.854601484801793</v>
      </c>
      <c r="F37" s="241" t="n">
        <v>612.4</v>
      </c>
      <c r="G37" s="242" t="n">
        <f aca="false">F37/F$106</f>
        <v>0.880517613227894</v>
      </c>
      <c r="H37" s="241" t="n">
        <v>620</v>
      </c>
      <c r="I37" s="242" t="n">
        <f aca="false">H37/H$106</f>
        <v>0.879557384026103</v>
      </c>
      <c r="J37" s="241" t="n">
        <v>631.1</v>
      </c>
      <c r="K37" s="242" t="n">
        <f aca="false">J37/J$106</f>
        <v>0.86940349910456</v>
      </c>
      <c r="L37" s="241" t="n">
        <v>651.4</v>
      </c>
      <c r="M37" s="242" t="n">
        <f aca="false">L37/L$106</f>
        <v>0.868649153220429</v>
      </c>
      <c r="N37" s="241" t="n">
        <v>670.7</v>
      </c>
      <c r="O37" s="242" t="n">
        <f aca="false">N37/N$106</f>
        <v>0.855157465255642</v>
      </c>
      <c r="P37" s="241" t="n">
        <v>687.2</v>
      </c>
      <c r="Q37" s="242" t="n">
        <f aca="false">P37/P$106</f>
        <v>0.848080957669999</v>
      </c>
      <c r="R37" s="241" t="n">
        <v>701.43</v>
      </c>
      <c r="S37" s="242" t="n">
        <f aca="false">R37/R$106</f>
        <v>0.848654600009679</v>
      </c>
      <c r="T37" s="241" t="n">
        <v>712.8</v>
      </c>
      <c r="U37" s="242" t="n">
        <f aca="false">T37/T$106</f>
        <v>0.842453610684316</v>
      </c>
      <c r="V37" s="241" t="n">
        <v>777.6</v>
      </c>
      <c r="W37" s="242" t="n">
        <f aca="false">V37/V$106</f>
        <v>0.887468614471582</v>
      </c>
      <c r="X37" s="241" t="n">
        <v>838.9</v>
      </c>
      <c r="Y37" s="242" t="n">
        <f aca="false">X37/X$106</f>
        <v>0.930456965394854</v>
      </c>
      <c r="Z37" s="243" t="n">
        <f aca="false">(C37+E37+G37+I37+K37+M37+O37+Q37+S37+U37+W37+Y37)/12</f>
        <v>0.87078143283853</v>
      </c>
      <c r="AA37" s="244" t="n">
        <f aca="false">IF(Z37&gt;AA$4,Z37,1)</f>
        <v>1</v>
      </c>
    </row>
    <row r="38" customFormat="false" ht="12" hidden="false" customHeight="true" outlineLevel="0" collapsed="false">
      <c r="A38" s="236" t="s">
        <v>46</v>
      </c>
      <c r="B38" s="241" t="n">
        <v>677.8</v>
      </c>
      <c r="C38" s="242" t="n">
        <f aca="false">B38/B$106</f>
        <v>0.917682101272678</v>
      </c>
      <c r="D38" s="241" t="n">
        <v>612</v>
      </c>
      <c r="E38" s="242" t="n">
        <f aca="false">D38/D$106</f>
        <v>0.857262921977868</v>
      </c>
      <c r="F38" s="241" t="n">
        <v>612</v>
      </c>
      <c r="G38" s="242" t="n">
        <f aca="false">F38/F$106</f>
        <v>0.879942487419123</v>
      </c>
      <c r="H38" s="241" t="n">
        <v>623.1</v>
      </c>
      <c r="I38" s="242" t="n">
        <f aca="false">H38/H$106</f>
        <v>0.883955170946234</v>
      </c>
      <c r="J38" s="241" t="n">
        <v>634.2</v>
      </c>
      <c r="K38" s="242" t="n">
        <f aca="false">J38/J$106</f>
        <v>0.87367405978785</v>
      </c>
      <c r="L38" s="241" t="n">
        <v>655.4</v>
      </c>
      <c r="M38" s="242" t="n">
        <f aca="false">L38/L$106</f>
        <v>0.873983197759701</v>
      </c>
      <c r="N38" s="241" t="n">
        <v>667.3</v>
      </c>
      <c r="O38" s="242" t="n">
        <f aca="false">N38/N$106</f>
        <v>0.850822389391814</v>
      </c>
      <c r="P38" s="241" t="n">
        <v>695.6</v>
      </c>
      <c r="Q38" s="242" t="n">
        <f aca="false">P38/P$106</f>
        <v>0.858447488584475</v>
      </c>
      <c r="R38" s="241" t="n">
        <v>707.23</v>
      </c>
      <c r="S38" s="242" t="n">
        <f aca="false">R38/R$106</f>
        <v>0.855671974059914</v>
      </c>
      <c r="T38" s="241" t="n">
        <v>727.5</v>
      </c>
      <c r="U38" s="242" t="n">
        <f aca="false">T38/T$106</f>
        <v>0.85982744356459</v>
      </c>
      <c r="V38" s="241" t="n">
        <v>760.3</v>
      </c>
      <c r="W38" s="242" t="n">
        <f aca="false">V38/V$106</f>
        <v>0.867724263866697</v>
      </c>
      <c r="X38" s="241" t="n">
        <v>801.4</v>
      </c>
      <c r="Y38" s="242" t="n">
        <f aca="false">X38/X$106</f>
        <v>0.888864241348713</v>
      </c>
      <c r="Z38" s="243" t="n">
        <f aca="false">(C38+E38+G38+I38+K38+M38+O38+Q38+S38+U38+W38+Y38)/12</f>
        <v>0.872321478331638</v>
      </c>
      <c r="AA38" s="244" t="n">
        <f aca="false">IF(Z38&gt;AA$4,Z38,1)</f>
        <v>1</v>
      </c>
    </row>
    <row r="39" customFormat="false" ht="12" hidden="false" customHeight="true" outlineLevel="0" collapsed="false">
      <c r="A39" s="236" t="s">
        <v>47</v>
      </c>
      <c r="B39" s="241" t="n">
        <v>654.7</v>
      </c>
      <c r="C39" s="242" t="n">
        <f aca="false">B39/B$106</f>
        <v>0.886406715407528</v>
      </c>
      <c r="D39" s="241" t="n">
        <v>604.6</v>
      </c>
      <c r="E39" s="242" t="n">
        <f aca="false">D39/D$106</f>
        <v>0.84689732455526</v>
      </c>
      <c r="F39" s="241" t="n">
        <v>601.2</v>
      </c>
      <c r="G39" s="242" t="n">
        <f aca="false">F39/F$106</f>
        <v>0.864414090582315</v>
      </c>
      <c r="H39" s="241" t="n">
        <v>608.6</v>
      </c>
      <c r="I39" s="242" t="n">
        <f aca="false">H39/H$106</f>
        <v>0.863384877287559</v>
      </c>
      <c r="J39" s="241" t="n">
        <v>620.2</v>
      </c>
      <c r="K39" s="242" t="n">
        <f aca="false">J39/J$106</f>
        <v>0.854387656702025</v>
      </c>
      <c r="L39" s="241" t="n">
        <v>640.3</v>
      </c>
      <c r="M39" s="242" t="n">
        <f aca="false">L39/L$106</f>
        <v>0.85384717962395</v>
      </c>
      <c r="N39" s="241" t="n">
        <v>675.8</v>
      </c>
      <c r="O39" s="242" t="n">
        <f aca="false">N39/N$106</f>
        <v>0.861660079051383</v>
      </c>
      <c r="P39" s="241" t="n">
        <v>705.1</v>
      </c>
      <c r="Q39" s="242" t="n">
        <f aca="false">P39/P$106</f>
        <v>0.870171541404418</v>
      </c>
      <c r="R39" s="241" t="n">
        <v>713.81</v>
      </c>
      <c r="S39" s="242" t="n">
        <f aca="false">R39/R$106</f>
        <v>0.863633063930697</v>
      </c>
      <c r="T39" s="241" t="n">
        <v>720.4</v>
      </c>
      <c r="U39" s="242" t="n">
        <f aca="false">T39/T$106</f>
        <v>0.851436000472757</v>
      </c>
      <c r="V39" s="241" t="n">
        <v>742.8</v>
      </c>
      <c r="W39" s="242" t="n">
        <f aca="false">V39/V$106</f>
        <v>0.847751654873317</v>
      </c>
      <c r="X39" s="241" t="n">
        <v>786.4</v>
      </c>
      <c r="Y39" s="242" t="n">
        <f aca="false">X39/X$106</f>
        <v>0.872227151730257</v>
      </c>
      <c r="Z39" s="243" t="n">
        <f aca="false">(C39+E39+G39+I39+K39+M39+O39+Q39+S39+U39+W39+Y39)/12</f>
        <v>0.861351444635122</v>
      </c>
      <c r="AA39" s="244" t="n">
        <f aca="false">IF(Z39&gt;AA$4,Z39,1)</f>
        <v>1</v>
      </c>
    </row>
    <row r="40" customFormat="false" ht="12" hidden="false" customHeight="true" outlineLevel="0" collapsed="false">
      <c r="A40" s="236" t="s">
        <v>48</v>
      </c>
      <c r="B40" s="241" t="n">
        <v>650.7</v>
      </c>
      <c r="C40" s="242" t="n">
        <f aca="false">B40/B$106</f>
        <v>0.880991064175467</v>
      </c>
      <c r="D40" s="241" t="n">
        <v>606.1</v>
      </c>
      <c r="E40" s="242" t="n">
        <f aca="false">D40/D$106</f>
        <v>0.848998459167951</v>
      </c>
      <c r="F40" s="241" t="n">
        <v>611.3</v>
      </c>
      <c r="G40" s="242" t="n">
        <f aca="false">F40/F$106</f>
        <v>0.878936017253774</v>
      </c>
      <c r="H40" s="241" t="n">
        <v>626.4</v>
      </c>
      <c r="I40" s="242" t="n">
        <f aca="false">H40/H$106</f>
        <v>0.88863668605476</v>
      </c>
      <c r="J40" s="241" t="n">
        <v>641.9</v>
      </c>
      <c r="K40" s="242" t="n">
        <f aca="false">J40/J$106</f>
        <v>0.884281581485053</v>
      </c>
      <c r="L40" s="241" t="n">
        <v>663.1</v>
      </c>
      <c r="M40" s="242" t="n">
        <f aca="false">L40/L$106</f>
        <v>0.8842512334978</v>
      </c>
      <c r="N40" s="241" t="n">
        <v>690.8</v>
      </c>
      <c r="O40" s="242" t="n">
        <f aca="false">N40/N$106</f>
        <v>0.880785413744741</v>
      </c>
      <c r="P40" s="241" t="n">
        <v>705.5</v>
      </c>
      <c r="Q40" s="242" t="n">
        <f aca="false">P40/P$106</f>
        <v>0.870665185733679</v>
      </c>
      <c r="R40" s="241" t="n">
        <v>706.17</v>
      </c>
      <c r="S40" s="242" t="n">
        <f aca="false">R40/R$106</f>
        <v>0.85438948845763</v>
      </c>
      <c r="T40" s="241" t="n">
        <v>725.4</v>
      </c>
      <c r="U40" s="242" t="n">
        <f aca="false">T40/T$106</f>
        <v>0.857345467438837</v>
      </c>
      <c r="V40" s="241" t="n">
        <v>756.3</v>
      </c>
      <c r="W40" s="242" t="n">
        <f aca="false">V40/V$106</f>
        <v>0.863159096096781</v>
      </c>
      <c r="X40" s="241" t="n">
        <v>787.1</v>
      </c>
      <c r="Y40" s="242" t="n">
        <f aca="false">X40/X$106</f>
        <v>0.873003549245785</v>
      </c>
      <c r="Z40" s="243" t="n">
        <f aca="false">(C40+E40+G40+I40+K40+M40+O40+Q40+S40+U40+W40+Y40)/12</f>
        <v>0.872120270196021</v>
      </c>
      <c r="AA40" s="244" t="n">
        <f aca="false">IF(Z40&gt;AA$4,Z40,1)</f>
        <v>1</v>
      </c>
    </row>
    <row r="41" customFormat="false" ht="12" hidden="false" customHeight="true" outlineLevel="0" collapsed="false">
      <c r="A41" s="236" t="s">
        <v>49</v>
      </c>
      <c r="B41" s="241" t="n">
        <v>662.7</v>
      </c>
      <c r="C41" s="242" t="n">
        <f aca="false">B41/B$106</f>
        <v>0.897238017871649</v>
      </c>
      <c r="D41" s="241" t="n">
        <v>611.6</v>
      </c>
      <c r="E41" s="242" t="n">
        <f aca="false">D41/D$106</f>
        <v>0.856702619414484</v>
      </c>
      <c r="F41" s="241" t="n">
        <v>590</v>
      </c>
      <c r="G41" s="242" t="n">
        <f aca="false">F41/F$106</f>
        <v>0.848310567936736</v>
      </c>
      <c r="H41" s="241" t="n">
        <v>604.5</v>
      </c>
      <c r="I41" s="242" t="n">
        <f aca="false">H41/H$106</f>
        <v>0.85756844942545</v>
      </c>
      <c r="J41" s="241" t="n">
        <v>627.3</v>
      </c>
      <c r="K41" s="242" t="n">
        <f aca="false">J41/J$106</f>
        <v>0.864168618266979</v>
      </c>
      <c r="L41" s="241" t="n">
        <v>638.3</v>
      </c>
      <c r="M41" s="242" t="n">
        <f aca="false">L41/L$106</f>
        <v>0.851180157354314</v>
      </c>
      <c r="N41" s="241" t="n">
        <v>651.1</v>
      </c>
      <c r="O41" s="242" t="n">
        <f aca="false">N41/N$106</f>
        <v>0.830167027922989</v>
      </c>
      <c r="P41" s="241" t="n">
        <v>666.1</v>
      </c>
      <c r="Q41" s="242" t="n">
        <f aca="false">P41/P$106</f>
        <v>0.822041219301493</v>
      </c>
      <c r="R41" s="241" t="n">
        <v>678.23</v>
      </c>
      <c r="S41" s="242" t="n">
        <f aca="false">R41/R$106</f>
        <v>0.82058510380874</v>
      </c>
      <c r="T41" s="241" t="n">
        <v>690.8</v>
      </c>
      <c r="U41" s="242" t="n">
        <f aca="false">T41/T$106</f>
        <v>0.816451956033566</v>
      </c>
      <c r="V41" s="241" t="n">
        <v>699.6</v>
      </c>
      <c r="W41" s="242" t="n">
        <f aca="false">V41/V$106</f>
        <v>0.798447842958229</v>
      </c>
      <c r="X41" s="241" t="n">
        <v>697.4</v>
      </c>
      <c r="Y41" s="242" t="n">
        <f aca="false">X41/X$106</f>
        <v>0.773513753327418</v>
      </c>
      <c r="Z41" s="243" t="n">
        <f aca="false">(C41+E41+G41+I41+K41+M41+O41+Q41+S41+U41+W41+Y41)/12</f>
        <v>0.836364611135171</v>
      </c>
      <c r="AA41" s="244" t="n">
        <f aca="false">IF(Z41&gt;AA$4,Z41,1)</f>
        <v>1</v>
      </c>
    </row>
    <row r="42" customFormat="false" ht="12" hidden="false" customHeight="true" outlineLevel="0" collapsed="false">
      <c r="B42" s="241"/>
      <c r="C42" s="242"/>
      <c r="D42" s="241"/>
      <c r="E42" s="242"/>
      <c r="F42" s="241"/>
      <c r="G42" s="242"/>
      <c r="H42" s="241"/>
      <c r="I42" s="242"/>
      <c r="J42" s="241"/>
      <c r="K42" s="242"/>
      <c r="L42" s="241"/>
      <c r="M42" s="242"/>
      <c r="N42" s="241"/>
      <c r="O42" s="242"/>
      <c r="P42" s="241"/>
      <c r="Q42" s="242"/>
      <c r="R42" s="241"/>
      <c r="S42" s="242"/>
      <c r="T42" s="241"/>
      <c r="U42" s="242"/>
      <c r="V42" s="241"/>
      <c r="W42" s="242"/>
      <c r="X42" s="241"/>
      <c r="Y42" s="242"/>
      <c r="Z42" s="243"/>
      <c r="AA42" s="244"/>
    </row>
    <row r="43" customFormat="false" ht="12" hidden="false" customHeight="true" outlineLevel="0" collapsed="false">
      <c r="A43" s="236" t="s">
        <v>50</v>
      </c>
      <c r="B43" s="241" t="n">
        <v>587.1</v>
      </c>
      <c r="C43" s="242" t="n">
        <f aca="false">B43/B$106</f>
        <v>0.794882209585703</v>
      </c>
      <c r="D43" s="241" t="n">
        <v>596.8</v>
      </c>
      <c r="E43" s="242" t="n">
        <f aca="false">D43/D$106</f>
        <v>0.835971424569267</v>
      </c>
      <c r="F43" s="241" t="n">
        <v>591.8</v>
      </c>
      <c r="G43" s="242" t="n">
        <f aca="false">F43/F$106</f>
        <v>0.850898634076204</v>
      </c>
      <c r="H43" s="241" t="n">
        <v>605.1</v>
      </c>
      <c r="I43" s="242" t="n">
        <f aca="false">H43/H$106</f>
        <v>0.858419633990637</v>
      </c>
      <c r="J43" s="241" t="n">
        <v>619.9</v>
      </c>
      <c r="K43" s="242" t="n">
        <f aca="false">J43/J$106</f>
        <v>0.8539743766359</v>
      </c>
      <c r="L43" s="241" t="n">
        <v>648.4</v>
      </c>
      <c r="M43" s="242" t="n">
        <f aca="false">L43/L$106</f>
        <v>0.864648619815975</v>
      </c>
      <c r="N43" s="241" t="n">
        <v>670.3</v>
      </c>
      <c r="O43" s="242" t="n">
        <f aca="false">N43/N$106</f>
        <v>0.854647456330486</v>
      </c>
      <c r="P43" s="241" t="n">
        <v>686.3</v>
      </c>
      <c r="Q43" s="242" t="n">
        <f aca="false">P43/P$106</f>
        <v>0.846970257929162</v>
      </c>
      <c r="R43" s="241" t="n">
        <v>676.86</v>
      </c>
      <c r="S43" s="242" t="n">
        <f aca="false">R43/R$106</f>
        <v>0.818927551662392</v>
      </c>
      <c r="T43" s="241" t="n">
        <v>675.7</v>
      </c>
      <c r="U43" s="242" t="n">
        <f aca="false">T43/T$106</f>
        <v>0.798605365796005</v>
      </c>
      <c r="V43" s="241" t="n">
        <v>702</v>
      </c>
      <c r="W43" s="242" t="n">
        <f aca="false">V43/V$106</f>
        <v>0.801186943620178</v>
      </c>
      <c r="X43" s="241" t="n">
        <v>774.4</v>
      </c>
      <c r="Y43" s="242" t="n">
        <f aca="false">X43/X$106</f>
        <v>0.858917480035492</v>
      </c>
      <c r="Z43" s="243" t="n">
        <f aca="false">(C43+E43+G43+I43+K43+M43+O43+Q43+S43+U43+W43+Y43)/12</f>
        <v>0.836504162837284</v>
      </c>
      <c r="AA43" s="244" t="n">
        <f aca="false">IF(Z43&gt;AA$4,Z43,1)</f>
        <v>1</v>
      </c>
    </row>
    <row r="44" customFormat="false" ht="12" hidden="false" customHeight="true" outlineLevel="0" collapsed="false">
      <c r="A44" s="236" t="s">
        <v>51</v>
      </c>
      <c r="B44" s="241" t="n">
        <v>678</v>
      </c>
      <c r="C44" s="242" t="n">
        <f aca="false">B44/B$106</f>
        <v>0.917952883834281</v>
      </c>
      <c r="D44" s="241" t="n">
        <v>596.7</v>
      </c>
      <c r="E44" s="242" t="n">
        <f aca="false">D44/D$106</f>
        <v>0.835831348928422</v>
      </c>
      <c r="F44" s="241" t="n">
        <v>593.5</v>
      </c>
      <c r="G44" s="242" t="n">
        <f aca="false">F44/F$106</f>
        <v>0.85334291876348</v>
      </c>
      <c r="H44" s="241" t="n">
        <v>603.3</v>
      </c>
      <c r="I44" s="242" t="n">
        <f aca="false">H44/H$106</f>
        <v>0.855866080295077</v>
      </c>
      <c r="J44" s="241" t="n">
        <v>626.1</v>
      </c>
      <c r="K44" s="242" t="n">
        <f aca="false">J44/J$106</f>
        <v>0.86251549800248</v>
      </c>
      <c r="L44" s="241" t="n">
        <v>642.6</v>
      </c>
      <c r="M44" s="242" t="n">
        <f aca="false">L44/L$106</f>
        <v>0.856914255234031</v>
      </c>
      <c r="N44" s="241" t="n">
        <v>658.9</v>
      </c>
      <c r="O44" s="242" t="n">
        <f aca="false">N44/N$106</f>
        <v>0.840112201963534</v>
      </c>
      <c r="P44" s="241" t="n">
        <v>676.8</v>
      </c>
      <c r="Q44" s="242" t="n">
        <f aca="false">P44/P$106</f>
        <v>0.835246205109219</v>
      </c>
      <c r="R44" s="241" t="n">
        <v>690.53</v>
      </c>
      <c r="S44" s="242" t="n">
        <f aca="false">R44/R$106</f>
        <v>0.835466776363548</v>
      </c>
      <c r="T44" s="241" t="n">
        <v>704.1</v>
      </c>
      <c r="U44" s="242" t="n">
        <f aca="false">T44/T$106</f>
        <v>0.832171138163338</v>
      </c>
      <c r="V44" s="241" t="n">
        <v>731.6</v>
      </c>
      <c r="W44" s="242" t="n">
        <f aca="false">V44/V$106</f>
        <v>0.834969185117553</v>
      </c>
      <c r="X44" s="241" t="n">
        <v>779</v>
      </c>
      <c r="Y44" s="242" t="n">
        <f aca="false">X44/X$106</f>
        <v>0.864019520851819</v>
      </c>
      <c r="Z44" s="243" t="n">
        <f aca="false">(C44+E44+G44+I44+K44+M44+O44+Q44+S44+U44+W44+Y44)/12</f>
        <v>0.852034001052232</v>
      </c>
      <c r="AA44" s="244" t="n">
        <f aca="false">IF(Z44&gt;AA$4,Z44,1)</f>
        <v>1</v>
      </c>
    </row>
    <row r="45" customFormat="false" ht="12" hidden="false" customHeight="true" outlineLevel="0" collapsed="false">
      <c r="A45" s="236" t="s">
        <v>52</v>
      </c>
      <c r="B45" s="241" t="n">
        <v>672.5</v>
      </c>
      <c r="C45" s="242" t="n">
        <f aca="false">B45/B$106</f>
        <v>0.910506363390198</v>
      </c>
      <c r="D45" s="241" t="n">
        <v>668.3</v>
      </c>
      <c r="E45" s="242" t="n">
        <f aca="false">D45/D$106</f>
        <v>0.936125507774198</v>
      </c>
      <c r="F45" s="241" t="n">
        <v>656.9</v>
      </c>
      <c r="G45" s="242" t="n">
        <f aca="false">F45/F$106</f>
        <v>0.94450035945363</v>
      </c>
      <c r="H45" s="241" t="n">
        <v>667.5</v>
      </c>
      <c r="I45" s="242" t="n">
        <f aca="false">H45/H$106</f>
        <v>0.946942828770038</v>
      </c>
      <c r="J45" s="241" t="n">
        <v>687.5</v>
      </c>
      <c r="K45" s="242" t="n">
        <f aca="false">J45/J$106</f>
        <v>0.947100151536024</v>
      </c>
      <c r="L45" s="241" t="n">
        <v>702.6</v>
      </c>
      <c r="M45" s="242" t="n">
        <f aca="false">L45/L$106</f>
        <v>0.93692492332311</v>
      </c>
      <c r="N45" s="241" t="n">
        <v>756.2</v>
      </c>
      <c r="O45" s="242" t="n">
        <f aca="false">N45/N$106</f>
        <v>0.964171873007778</v>
      </c>
      <c r="P45" s="241" t="n">
        <v>782.6</v>
      </c>
      <c r="Q45" s="242" t="n">
        <f aca="false">P45/P$106</f>
        <v>0.965815130198692</v>
      </c>
      <c r="R45" s="241" t="n">
        <v>784.45</v>
      </c>
      <c r="S45" s="242" t="n">
        <f aca="false">R45/R$106</f>
        <v>0.949099840294246</v>
      </c>
      <c r="T45" s="241" t="n">
        <v>792.1</v>
      </c>
      <c r="U45" s="242" t="n">
        <f aca="false">T45/T$106</f>
        <v>0.93617775676634</v>
      </c>
      <c r="V45" s="241" t="n">
        <v>824.5</v>
      </c>
      <c r="W45" s="242" t="n">
        <f aca="false">V45/V$106</f>
        <v>0.940995206573842</v>
      </c>
      <c r="X45" s="241" t="n">
        <v>852.7</v>
      </c>
      <c r="Y45" s="242" t="n">
        <f aca="false">X45/X$106</f>
        <v>0.945763087843833</v>
      </c>
      <c r="Z45" s="243" t="n">
        <f aca="false">(C45+E45+G45+I45+K45+M45+O45+Q45+S45+U45+W45+Y45)/12</f>
        <v>0.943676919077661</v>
      </c>
      <c r="AA45" s="244" t="n">
        <f aca="false">IF(Z45&gt;AA$4,Z45,1)</f>
        <v>1</v>
      </c>
    </row>
    <row r="46" customFormat="false" ht="12" hidden="false" customHeight="true" outlineLevel="0" collapsed="false">
      <c r="A46" s="236" t="s">
        <v>53</v>
      </c>
      <c r="B46" s="241" t="n">
        <v>664.2</v>
      </c>
      <c r="C46" s="242" t="n">
        <f aca="false">B46/B$106</f>
        <v>0.899268887083672</v>
      </c>
      <c r="D46" s="241" t="n">
        <v>653.1</v>
      </c>
      <c r="E46" s="242" t="n">
        <f aca="false">D46/D$106</f>
        <v>0.914834010365598</v>
      </c>
      <c r="F46" s="241" t="n">
        <v>646.2</v>
      </c>
      <c r="G46" s="242" t="n">
        <f aca="false">F46/F$106</f>
        <v>0.929115744069015</v>
      </c>
      <c r="H46" s="241" t="n">
        <v>652.7</v>
      </c>
      <c r="I46" s="242" t="n">
        <f aca="false">H46/H$106</f>
        <v>0.92594694282877</v>
      </c>
      <c r="J46" s="241" t="n">
        <v>682.1</v>
      </c>
      <c r="K46" s="242" t="n">
        <f aca="false">J46/J$106</f>
        <v>0.939661110345778</v>
      </c>
      <c r="L46" s="241" t="n">
        <v>709.2</v>
      </c>
      <c r="M46" s="242" t="n">
        <f aca="false">L46/L$106</f>
        <v>0.945726096812908</v>
      </c>
      <c r="N46" s="241" t="n">
        <v>762.6</v>
      </c>
      <c r="O46" s="242" t="n">
        <f aca="false">N46/N$106</f>
        <v>0.972332015810277</v>
      </c>
      <c r="P46" s="241" t="n">
        <v>793.9</v>
      </c>
      <c r="Q46" s="242" t="n">
        <f aca="false">P46/P$106</f>
        <v>0.979760582500309</v>
      </c>
      <c r="R46" s="241" t="n">
        <v>803.04</v>
      </c>
      <c r="S46" s="242" t="n">
        <f aca="false">R46/R$106</f>
        <v>0.971591734017326</v>
      </c>
      <c r="T46" s="241" t="n">
        <v>803.5</v>
      </c>
      <c r="U46" s="242" t="n">
        <f aca="false">T46/T$106</f>
        <v>0.949651341449001</v>
      </c>
      <c r="V46" s="241" t="n">
        <v>820.5</v>
      </c>
      <c r="W46" s="242" t="n">
        <f aca="false">V46/V$106</f>
        <v>0.936430038803926</v>
      </c>
      <c r="X46" s="241" t="n">
        <v>843.5</v>
      </c>
      <c r="Y46" s="242" t="n">
        <f aca="false">X46/X$106</f>
        <v>0.93555900621118</v>
      </c>
      <c r="Z46" s="243" t="n">
        <f aca="false">(C46+E46+G46+I46+K46+M46+O46+Q46+S46+U46+W46+Y46)/12</f>
        <v>0.94165645919148</v>
      </c>
      <c r="AA46" s="244" t="n">
        <f aca="false">IF(Z46&gt;AA$4,Z46,1)</f>
        <v>1</v>
      </c>
    </row>
    <row r="47" customFormat="false" ht="12" hidden="false" customHeight="true" outlineLevel="0" collapsed="false">
      <c r="A47" s="236" t="s">
        <v>54</v>
      </c>
      <c r="B47" s="241" t="n">
        <v>658.4</v>
      </c>
      <c r="C47" s="242" t="n">
        <f aca="false">B47/B$106</f>
        <v>0.891416192797184</v>
      </c>
      <c r="D47" s="241" t="n">
        <v>607.1</v>
      </c>
      <c r="E47" s="242" t="n">
        <f aca="false">D47/D$106</f>
        <v>0.850399215576411</v>
      </c>
      <c r="F47" s="241" t="n">
        <v>602.1</v>
      </c>
      <c r="G47" s="242" t="n">
        <f aca="false">F47/F$106</f>
        <v>0.865708123652049</v>
      </c>
      <c r="H47" s="241" t="n">
        <v>624.6</v>
      </c>
      <c r="I47" s="242" t="n">
        <f aca="false">H47/H$106</f>
        <v>0.8860831323592</v>
      </c>
      <c r="J47" s="241" t="n">
        <v>649.4</v>
      </c>
      <c r="K47" s="242" t="n">
        <f aca="false">J47/J$106</f>
        <v>0.894613583138173</v>
      </c>
      <c r="L47" s="241" t="n">
        <v>667.5</v>
      </c>
      <c r="M47" s="242" t="n">
        <f aca="false">L47/L$106</f>
        <v>0.890118682490999</v>
      </c>
      <c r="N47" s="241" t="n">
        <v>686.6</v>
      </c>
      <c r="O47" s="242" t="n">
        <f aca="false">N47/N$106</f>
        <v>0.875430320030601</v>
      </c>
      <c r="P47" s="241" t="n">
        <v>705.7</v>
      </c>
      <c r="Q47" s="242" t="n">
        <f aca="false">P47/P$106</f>
        <v>0.870912007898309</v>
      </c>
      <c r="R47" s="241" t="n">
        <v>720.51</v>
      </c>
      <c r="S47" s="242" t="n">
        <f aca="false">R47/R$106</f>
        <v>0.871739340850796</v>
      </c>
      <c r="T47" s="241" t="n">
        <v>737.4</v>
      </c>
      <c r="U47" s="242" t="n">
        <f aca="false">T47/T$106</f>
        <v>0.871528188157428</v>
      </c>
      <c r="V47" s="241" t="n">
        <v>746.5</v>
      </c>
      <c r="W47" s="242" t="n">
        <f aca="false">V47/V$106</f>
        <v>0.851974435060488</v>
      </c>
      <c r="X47" s="241" t="n">
        <v>768.9</v>
      </c>
      <c r="Y47" s="242" t="n">
        <f aca="false">X47/X$106</f>
        <v>0.852817213842059</v>
      </c>
      <c r="Z47" s="243" t="n">
        <f aca="false">(C47+E47+G47+I47+K47+M47+O47+Q47+S47+U47+W47+Y47)/12</f>
        <v>0.872728369654475</v>
      </c>
      <c r="AA47" s="244" t="n">
        <f aca="false">IF(Z47&gt;AA$4,Z47,1)</f>
        <v>1</v>
      </c>
    </row>
    <row r="48" customFormat="false" ht="12" hidden="false" customHeight="true" outlineLevel="0" collapsed="false">
      <c r="A48" s="236" t="s">
        <v>55</v>
      </c>
      <c r="B48" s="241" t="n">
        <v>793.8</v>
      </c>
      <c r="C48" s="242" t="n">
        <f aca="false">B48/B$106</f>
        <v>1.07473598700244</v>
      </c>
      <c r="D48" s="241" t="n">
        <v>757.4</v>
      </c>
      <c r="E48" s="242" t="n">
        <f aca="false">D48/D$106</f>
        <v>1.06093290376803</v>
      </c>
      <c r="F48" s="241" t="n">
        <v>725.3</v>
      </c>
      <c r="G48" s="242" t="n">
        <f aca="false">F48/F$106</f>
        <v>1.04284687275341</v>
      </c>
      <c r="H48" s="241" t="n">
        <v>744.6</v>
      </c>
      <c r="I48" s="242" t="n">
        <f aca="false">H48/H$106</f>
        <v>1.05632004539651</v>
      </c>
      <c r="J48" s="241" t="n">
        <v>768.9</v>
      </c>
      <c r="K48" s="242" t="n">
        <f aca="false">J48/J$106</f>
        <v>1.05923680947789</v>
      </c>
      <c r="L48" s="241" t="n">
        <v>806</v>
      </c>
      <c r="M48" s="242" t="n">
        <f aca="false">L48/L$106</f>
        <v>1.07480997466329</v>
      </c>
      <c r="N48" s="241" t="n">
        <v>825.9</v>
      </c>
      <c r="O48" s="242" t="n">
        <f aca="false">N48/N$106</f>
        <v>1.05304092821624</v>
      </c>
      <c r="P48" s="241" t="n">
        <v>854</v>
      </c>
      <c r="Q48" s="242" t="n">
        <f aca="false">P48/P$106</f>
        <v>1.05393064297174</v>
      </c>
      <c r="R48" s="241" t="n">
        <v>892.41</v>
      </c>
      <c r="S48" s="242" t="n">
        <f aca="false">R48/R$106</f>
        <v>1.07971978899482</v>
      </c>
      <c r="T48" s="241" t="n">
        <v>918.8</v>
      </c>
      <c r="U48" s="242" t="n">
        <f aca="false">T48/T$106</f>
        <v>1.0859236496868</v>
      </c>
      <c r="V48" s="241" t="n">
        <v>963</v>
      </c>
      <c r="W48" s="242" t="n">
        <f aca="false">V48/V$106</f>
        <v>1.09906414060717</v>
      </c>
      <c r="X48" s="241" t="n">
        <v>1043.8</v>
      </c>
      <c r="Y48" s="242" t="n">
        <f aca="false">X48/X$106</f>
        <v>1.15771960958296</v>
      </c>
      <c r="Z48" s="243" t="n">
        <f aca="false">(C48+E48+G48+I48+K48+M48+O48+Q48+S48+U48+W48+Y48)/12</f>
        <v>1.07485677942678</v>
      </c>
      <c r="AA48" s="244" t="n">
        <f aca="false">IF(Z48&gt;AA$4,Z48,1)</f>
        <v>1.07485677942678</v>
      </c>
    </row>
    <row r="49" customFormat="false" ht="12" hidden="false" customHeight="true" outlineLevel="0" collapsed="false">
      <c r="A49" s="236" t="s">
        <v>56</v>
      </c>
      <c r="B49" s="241" t="n">
        <v>749.1</v>
      </c>
      <c r="C49" s="242" t="n">
        <f aca="false">B49/B$106</f>
        <v>1.01421608448416</v>
      </c>
      <c r="D49" s="241" t="n">
        <v>672.3</v>
      </c>
      <c r="E49" s="242" t="n">
        <f aca="false">D49/D$106</f>
        <v>0.94172853340804</v>
      </c>
      <c r="F49" s="241" t="n">
        <v>672.6</v>
      </c>
      <c r="G49" s="242" t="n">
        <f aca="false">F49/F$106</f>
        <v>0.967074047447879</v>
      </c>
      <c r="H49" s="241" t="n">
        <v>673.5</v>
      </c>
      <c r="I49" s="242" t="n">
        <f aca="false">H49/H$106</f>
        <v>0.955454674421904</v>
      </c>
      <c r="J49" s="241" t="n">
        <v>716.6</v>
      </c>
      <c r="K49" s="242" t="n">
        <f aca="false">J49/J$106</f>
        <v>0.987188317950131</v>
      </c>
      <c r="L49" s="241" t="n">
        <v>740.1</v>
      </c>
      <c r="M49" s="242" t="n">
        <f aca="false">L49/L$106</f>
        <v>0.986931590878784</v>
      </c>
      <c r="N49" s="241" t="n">
        <v>773.9</v>
      </c>
      <c r="O49" s="242" t="n">
        <f aca="false">N49/N$106</f>
        <v>0.986739767945939</v>
      </c>
      <c r="P49" s="241" t="n">
        <v>803.4</v>
      </c>
      <c r="Q49" s="242" t="n">
        <f aca="false">P49/P$106</f>
        <v>0.991484635320252</v>
      </c>
      <c r="R49" s="241" t="n">
        <v>808.84</v>
      </c>
      <c r="S49" s="242" t="n">
        <f aca="false">R49/R$106</f>
        <v>0.97860910806756</v>
      </c>
      <c r="T49" s="241" t="n">
        <v>827.8</v>
      </c>
      <c r="U49" s="242" t="n">
        <f aca="false">T49/T$106</f>
        <v>0.978371350904148</v>
      </c>
      <c r="V49" s="241" t="n">
        <v>852</v>
      </c>
      <c r="W49" s="242" t="n">
        <f aca="false">V49/V$106</f>
        <v>0.972380734992011</v>
      </c>
      <c r="X49" s="241" t="n">
        <v>875.9</v>
      </c>
      <c r="Y49" s="242" t="n">
        <f aca="false">X49/X$106</f>
        <v>0.971495119787045</v>
      </c>
      <c r="Z49" s="243" t="n">
        <f aca="false">(C49+E49+G49+I49+K49+M49+O49+Q49+S49+U49+W49+Y49)/12</f>
        <v>0.977639497133988</v>
      </c>
      <c r="AA49" s="244" t="n">
        <f aca="false">IF(Z49&gt;AA$4,Z49,1)</f>
        <v>1</v>
      </c>
    </row>
    <row r="50" customFormat="false" ht="12" hidden="false" customHeight="true" outlineLevel="0" collapsed="false">
      <c r="A50" s="236" t="s">
        <v>57</v>
      </c>
      <c r="B50" s="241" t="n">
        <v>605</v>
      </c>
      <c r="C50" s="242" t="n">
        <f aca="false">B50/B$106</f>
        <v>0.819117248849174</v>
      </c>
      <c r="D50" s="241" t="n">
        <v>564</v>
      </c>
      <c r="E50" s="242" t="n">
        <f aca="false">D50/D$106</f>
        <v>0.790026614371761</v>
      </c>
      <c r="F50" s="241" t="n">
        <v>552.6</v>
      </c>
      <c r="G50" s="242" t="n">
        <f aca="false">F50/F$106</f>
        <v>0.794536304816679</v>
      </c>
      <c r="H50" s="241" t="n">
        <v>560.6</v>
      </c>
      <c r="I50" s="242" t="n">
        <f aca="false">H50/H$106</f>
        <v>0.795290112072634</v>
      </c>
      <c r="J50" s="241" t="n">
        <v>585.9</v>
      </c>
      <c r="K50" s="242" t="n">
        <f aca="false">J50/J$106</f>
        <v>0.807135969141755</v>
      </c>
      <c r="L50" s="241" t="n">
        <v>603.4</v>
      </c>
      <c r="M50" s="242" t="n">
        <f aca="false">L50/L$106</f>
        <v>0.804640618749167</v>
      </c>
      <c r="N50" s="241" t="n">
        <v>698.7</v>
      </c>
      <c r="O50" s="242" t="n">
        <f aca="false">N50/N$106</f>
        <v>0.890858090016576</v>
      </c>
      <c r="P50" s="241" t="n">
        <v>718.6</v>
      </c>
      <c r="Q50" s="242" t="n">
        <f aca="false">P50/P$106</f>
        <v>0.886832037516969</v>
      </c>
      <c r="R50" s="241" t="n">
        <v>733.38</v>
      </c>
      <c r="S50" s="242" t="n">
        <f aca="false">R50/R$106</f>
        <v>0.887310651889852</v>
      </c>
      <c r="T50" s="241" t="n">
        <v>756</v>
      </c>
      <c r="U50" s="242" t="n">
        <f aca="false">T50/T$106</f>
        <v>0.893511405271245</v>
      </c>
      <c r="V50" s="241" t="n">
        <v>778.6</v>
      </c>
      <c r="W50" s="242" t="n">
        <f aca="false">V50/V$106</f>
        <v>0.888609906414061</v>
      </c>
      <c r="X50" s="241" t="n">
        <v>803.8</v>
      </c>
      <c r="Y50" s="242" t="n">
        <f aca="false">X50/X$106</f>
        <v>0.891526175687666</v>
      </c>
      <c r="Z50" s="243" t="n">
        <f aca="false">(C50+E50+G50+I50+K50+M50+O50+Q50+S50+U50+W50+Y50)/12</f>
        <v>0.845782927899795</v>
      </c>
      <c r="AA50" s="244" t="n">
        <f aca="false">IF(Z50&gt;AA$4,Z50,1)</f>
        <v>1</v>
      </c>
    </row>
    <row r="51" customFormat="false" ht="12" hidden="false" customHeight="true" outlineLevel="0" collapsed="false">
      <c r="C51" s="242"/>
      <c r="E51" s="242"/>
      <c r="G51" s="242"/>
      <c r="I51" s="242"/>
      <c r="K51" s="242"/>
      <c r="M51" s="242"/>
      <c r="O51" s="242"/>
      <c r="Q51" s="242"/>
      <c r="R51" s="241"/>
      <c r="S51" s="242"/>
      <c r="T51" s="241"/>
      <c r="U51" s="242"/>
      <c r="V51" s="241"/>
      <c r="W51" s="242"/>
      <c r="X51" s="241"/>
      <c r="Y51" s="242"/>
      <c r="Z51" s="243"/>
      <c r="AA51" s="244"/>
    </row>
    <row r="52" customFormat="false" ht="12" hidden="false" customHeight="true" outlineLevel="0" collapsed="false">
      <c r="A52" s="236" t="s">
        <v>58</v>
      </c>
      <c r="B52" s="241" t="n">
        <v>633.3</v>
      </c>
      <c r="C52" s="242" t="n">
        <f aca="false">B52/B$106</f>
        <v>0.857432981316003</v>
      </c>
      <c r="D52" s="241" t="n">
        <v>640.2</v>
      </c>
      <c r="E52" s="242" t="n">
        <f aca="false">D52/D$106</f>
        <v>0.896764252696456</v>
      </c>
      <c r="F52" s="241" t="n">
        <v>633.6</v>
      </c>
      <c r="G52" s="242" t="n">
        <f aca="false">F52/F$106</f>
        <v>0.910999281092739</v>
      </c>
      <c r="H52" s="241" t="n">
        <v>653.3</v>
      </c>
      <c r="I52" s="242" t="n">
        <f aca="false">H52/H$106</f>
        <v>0.926798127393957</v>
      </c>
      <c r="J52" s="241" t="n">
        <v>660</v>
      </c>
      <c r="K52" s="242" t="n">
        <f aca="false">J52/J$106</f>
        <v>0.909216145474583</v>
      </c>
      <c r="L52" s="241" t="n">
        <v>704.8</v>
      </c>
      <c r="M52" s="242" t="n">
        <f aca="false">L52/L$106</f>
        <v>0.939858647819709</v>
      </c>
      <c r="N52" s="241" t="n">
        <v>733</v>
      </c>
      <c r="O52" s="242" t="n">
        <f aca="false">N52/N$106</f>
        <v>0.934591355348719</v>
      </c>
      <c r="P52" s="241" t="n">
        <v>742.6</v>
      </c>
      <c r="Q52" s="242" t="n">
        <f aca="false">P52/P$106</f>
        <v>0.916450697272615</v>
      </c>
      <c r="R52" s="241" t="n">
        <v>747.74</v>
      </c>
      <c r="S52" s="242" t="n">
        <f aca="false">R52/R$106</f>
        <v>0.904684702124571</v>
      </c>
      <c r="T52" s="241" t="n">
        <v>765.7</v>
      </c>
      <c r="U52" s="242" t="n">
        <f aca="false">T52/T$106</f>
        <v>0.904975771185439</v>
      </c>
      <c r="V52" s="241" t="n">
        <v>782.6</v>
      </c>
      <c r="W52" s="242" t="n">
        <f aca="false">V52/V$106</f>
        <v>0.893175074183976</v>
      </c>
      <c r="X52" s="241" t="n">
        <v>765.6</v>
      </c>
      <c r="Y52" s="242" t="n">
        <f aca="false">X52/X$106</f>
        <v>0.849157054125998</v>
      </c>
      <c r="Z52" s="243" t="n">
        <f aca="false">(C52+E52+G52+I52+K52+M52+O52+Q52+S52+U52+W52+Y52)/12</f>
        <v>0.903675340836231</v>
      </c>
      <c r="AA52" s="244" t="n">
        <f aca="false">IF(Z52&gt;AA$4,Z52,1)</f>
        <v>1</v>
      </c>
    </row>
    <row r="53" customFormat="false" ht="12" hidden="false" customHeight="true" outlineLevel="0" collapsed="false">
      <c r="A53" s="236" t="s">
        <v>59</v>
      </c>
      <c r="B53" s="241" t="n">
        <v>627.6</v>
      </c>
      <c r="C53" s="242" t="n">
        <f aca="false">B53/B$106</f>
        <v>0.849715678310317</v>
      </c>
      <c r="D53" s="241" t="n">
        <v>652.2</v>
      </c>
      <c r="E53" s="242" t="n">
        <f aca="false">D53/D$106</f>
        <v>0.913573329597983</v>
      </c>
      <c r="F53" s="241" t="n">
        <v>653.8</v>
      </c>
      <c r="G53" s="242" t="n">
        <f aca="false">F53/F$106</f>
        <v>0.940043134435658</v>
      </c>
      <c r="H53" s="241" t="n">
        <v>662.7</v>
      </c>
      <c r="I53" s="242" t="n">
        <f aca="false">H53/H$106</f>
        <v>0.940133352248546</v>
      </c>
      <c r="J53" s="241" t="n">
        <v>670.9</v>
      </c>
      <c r="K53" s="242" t="n">
        <f aca="false">J53/J$106</f>
        <v>0.924231987877118</v>
      </c>
      <c r="L53" s="241" t="n">
        <v>686.5</v>
      </c>
      <c r="M53" s="242" t="n">
        <f aca="false">L53/L$106</f>
        <v>0.91545539405254</v>
      </c>
      <c r="N53" s="241" t="n">
        <v>703.8</v>
      </c>
      <c r="O53" s="242" t="n">
        <f aca="false">N53/N$106</f>
        <v>0.897360703812317</v>
      </c>
      <c r="P53" s="241" t="n">
        <v>720.6</v>
      </c>
      <c r="Q53" s="242" t="n">
        <f aca="false">P53/P$106</f>
        <v>0.889300259163273</v>
      </c>
      <c r="R53" s="241" t="n">
        <v>728.01</v>
      </c>
      <c r="S53" s="242" t="n">
        <f aca="false">R53/R$106</f>
        <v>0.880813531432996</v>
      </c>
      <c r="T53" s="241" t="n">
        <v>755.2</v>
      </c>
      <c r="U53" s="242" t="n">
        <f aca="false">T53/T$106</f>
        <v>0.892565890556672</v>
      </c>
      <c r="V53" s="241" t="n">
        <v>793.1</v>
      </c>
      <c r="W53" s="242" t="n">
        <f aca="false">V53/V$106</f>
        <v>0.905158639580005</v>
      </c>
      <c r="X53" s="241" t="n">
        <v>792.5</v>
      </c>
      <c r="Y53" s="242" t="n">
        <f aca="false">X53/X$106</f>
        <v>0.87899290150843</v>
      </c>
      <c r="Z53" s="243" t="n">
        <f aca="false">(C53+E53+G53+I53+K53+M53+O53+Q53+S53+U53+W53+Y53)/12</f>
        <v>0.902278733547988</v>
      </c>
      <c r="AA53" s="244" t="n">
        <f aca="false">IF(Z53&gt;AA$4,Z53,1)</f>
        <v>1</v>
      </c>
    </row>
    <row r="54" customFormat="false" ht="12" hidden="false" customHeight="true" outlineLevel="0" collapsed="false">
      <c r="A54" s="236" t="s">
        <v>60</v>
      </c>
      <c r="B54" s="241" t="n">
        <v>735</v>
      </c>
      <c r="C54" s="242" t="n">
        <f aca="false">B54/B$106</f>
        <v>0.995125913891145</v>
      </c>
      <c r="D54" s="241" t="n">
        <v>749.5</v>
      </c>
      <c r="E54" s="242" t="n">
        <f aca="false">D54/D$106</f>
        <v>1.0498669281412</v>
      </c>
      <c r="F54" s="241" t="n">
        <v>789.6</v>
      </c>
      <c r="G54" s="242" t="n">
        <f aca="false">F54/F$106</f>
        <v>1.1352983465133</v>
      </c>
      <c r="H54" s="241" t="n">
        <v>724.7</v>
      </c>
      <c r="I54" s="242" t="n">
        <f aca="false">H54/H$106</f>
        <v>1.02808909065116</v>
      </c>
      <c r="J54" s="241" t="n">
        <v>741.3</v>
      </c>
      <c r="K54" s="242" t="n">
        <f aca="false">J54/J$106</f>
        <v>1.02121504339441</v>
      </c>
      <c r="L54" s="241" t="n">
        <v>837.7</v>
      </c>
      <c r="M54" s="242" t="n">
        <f aca="false">L54/L$106</f>
        <v>1.11708227763702</v>
      </c>
      <c r="N54" s="241" t="n">
        <v>868.5</v>
      </c>
      <c r="O54" s="242" t="n">
        <f aca="false">N54/N$106</f>
        <v>1.10735687874538</v>
      </c>
      <c r="P54" s="241" t="n">
        <v>916.4</v>
      </c>
      <c r="Q54" s="242" t="n">
        <f aca="false">P54/P$106</f>
        <v>1.13093915833642</v>
      </c>
      <c r="R54" s="241" t="n">
        <v>881.18</v>
      </c>
      <c r="S54" s="242" t="n">
        <f aca="false">R54/R$106</f>
        <v>1.06613270096307</v>
      </c>
      <c r="T54" s="241" t="n">
        <v>924.5</v>
      </c>
      <c r="U54" s="242" t="n">
        <f aca="false">T54/T$106</f>
        <v>1.09266044202813</v>
      </c>
      <c r="V54" s="241" t="n">
        <v>958.1</v>
      </c>
      <c r="W54" s="242" t="n">
        <f aca="false">V54/V$106</f>
        <v>1.09347181008902</v>
      </c>
      <c r="X54" s="241" t="n">
        <v>903.2</v>
      </c>
      <c r="Y54" s="242" t="n">
        <f aca="false">X54/X$106</f>
        <v>1.00177462289264</v>
      </c>
      <c r="Z54" s="243" t="n">
        <f aca="false">(C54+E54+G54+I54+K54+M54+O54+Q54+S54+U54+W54+Y54)/12</f>
        <v>1.06991776777357</v>
      </c>
      <c r="AA54" s="244" t="n">
        <f aca="false">IF(Z54&gt;AA$4,Z54,1)</f>
        <v>1.06991776777357</v>
      </c>
    </row>
    <row r="55" customFormat="false" ht="12" hidden="false" customHeight="true" outlineLevel="0" collapsed="false">
      <c r="A55" s="236" t="s">
        <v>61</v>
      </c>
      <c r="B55" s="241" t="n">
        <v>637.8</v>
      </c>
      <c r="C55" s="242" t="n">
        <f aca="false">B55/B$106</f>
        <v>0.863525588952071</v>
      </c>
      <c r="D55" s="241" t="n">
        <v>641</v>
      </c>
      <c r="E55" s="242" t="n">
        <f aca="false">D55/D$106</f>
        <v>0.897884857823225</v>
      </c>
      <c r="F55" s="241" t="n">
        <v>630.8</v>
      </c>
      <c r="G55" s="242" t="n">
        <f aca="false">F55/F$106</f>
        <v>0.906973400431344</v>
      </c>
      <c r="H55" s="241" t="n">
        <v>649.9</v>
      </c>
      <c r="I55" s="242" t="n">
        <f aca="false">H55/H$106</f>
        <v>0.921974748191233</v>
      </c>
      <c r="J55" s="241" t="n">
        <v>637</v>
      </c>
      <c r="K55" s="242" t="n">
        <f aca="false">J55/J$106</f>
        <v>0.877531340405015</v>
      </c>
      <c r="L55" s="241" t="n">
        <v>661.8</v>
      </c>
      <c r="M55" s="242" t="n">
        <f aca="false">L55/L$106</f>
        <v>0.882517669022536</v>
      </c>
      <c r="N55" s="241" t="n">
        <v>682.9</v>
      </c>
      <c r="O55" s="242" t="n">
        <f aca="false">N55/N$106</f>
        <v>0.870712737472906</v>
      </c>
      <c r="P55" s="241" t="n">
        <v>702</v>
      </c>
      <c r="Q55" s="242" t="n">
        <f aca="false">P55/P$106</f>
        <v>0.866345797852647</v>
      </c>
      <c r="R55" s="241" t="n">
        <v>712.26</v>
      </c>
      <c r="S55" s="242" t="n">
        <f aca="false">R55/R$106</f>
        <v>0.861757731210376</v>
      </c>
      <c r="T55" s="241" t="n">
        <v>766.9</v>
      </c>
      <c r="U55" s="242" t="n">
        <f aca="false">T55/T$106</f>
        <v>0.906394043257298</v>
      </c>
      <c r="V55" s="241" t="n">
        <v>787.9</v>
      </c>
      <c r="W55" s="242" t="n">
        <f aca="false">V55/V$106</f>
        <v>0.899223921479114</v>
      </c>
      <c r="X55" s="241" t="n">
        <v>815.2</v>
      </c>
      <c r="Y55" s="242" t="n">
        <f aca="false">X55/X$106</f>
        <v>0.904170363797693</v>
      </c>
      <c r="Z55" s="243" t="n">
        <f aca="false">(C55+E55+G55+I55+K55+M55+O55+Q55+S55+U55+W55+Y55)/12</f>
        <v>0.888251016657955</v>
      </c>
      <c r="AA55" s="244" t="n">
        <f aca="false">IF(Z55&gt;AA$4,Z55,1)</f>
        <v>1</v>
      </c>
    </row>
    <row r="56" customFormat="false" ht="12" hidden="false" customHeight="true" outlineLevel="0" collapsed="false">
      <c r="A56" s="236" t="s">
        <v>62</v>
      </c>
      <c r="B56" s="241" t="n">
        <v>625.6</v>
      </c>
      <c r="C56" s="242" t="n">
        <f aca="false">B56/B$106</f>
        <v>0.847007852694287</v>
      </c>
      <c r="D56" s="241" t="n">
        <v>661.5</v>
      </c>
      <c r="E56" s="242" t="n">
        <f aca="false">D56/D$106</f>
        <v>0.926600364196666</v>
      </c>
      <c r="F56" s="241" t="n">
        <v>646.6</v>
      </c>
      <c r="G56" s="242" t="n">
        <f aca="false">F56/F$106</f>
        <v>0.929690869877786</v>
      </c>
      <c r="H56" s="241" t="n">
        <v>654.5</v>
      </c>
      <c r="I56" s="242" t="n">
        <f aca="false">H56/H$106</f>
        <v>0.92850049652433</v>
      </c>
      <c r="J56" s="241" t="n">
        <v>667.8</v>
      </c>
      <c r="K56" s="242" t="n">
        <f aca="false">J56/J$106</f>
        <v>0.919961427193828</v>
      </c>
      <c r="L56" s="241" t="n">
        <v>680.7</v>
      </c>
      <c r="M56" s="242" t="n">
        <f aca="false">L56/L$106</f>
        <v>0.907721029470596</v>
      </c>
      <c r="N56" s="241" t="n">
        <v>697.8</v>
      </c>
      <c r="O56" s="242" t="n">
        <f aca="false">N56/N$106</f>
        <v>0.889710569934974</v>
      </c>
      <c r="P56" s="241" t="n">
        <v>707.2</v>
      </c>
      <c r="Q56" s="242" t="n">
        <f aca="false">P56/P$106</f>
        <v>0.872763174133037</v>
      </c>
      <c r="R56" s="241" t="n">
        <v>707.81</v>
      </c>
      <c r="S56" s="242" t="n">
        <f aca="false">R56/R$106</f>
        <v>0.856373711464937</v>
      </c>
      <c r="T56" s="241" t="n">
        <v>743.8</v>
      </c>
      <c r="U56" s="242" t="n">
        <f aca="false">T56/T$106</f>
        <v>0.87909230587401</v>
      </c>
      <c r="V56" s="241" t="n">
        <v>787.5</v>
      </c>
      <c r="W56" s="242" t="n">
        <f aca="false">V56/V$106</f>
        <v>0.898767404702123</v>
      </c>
      <c r="X56" s="241" t="n">
        <v>799.8</v>
      </c>
      <c r="Y56" s="242" t="n">
        <f aca="false">X56/X$106</f>
        <v>0.887089618456078</v>
      </c>
      <c r="Z56" s="243" t="n">
        <f aca="false">(C56+E56+G56+I56+K56+M56+O56+Q56+S56+U56+W56+Y56)/12</f>
        <v>0.895273235376888</v>
      </c>
      <c r="AA56" s="244" t="n">
        <f aca="false">IF(Z56&gt;AA$4,Z56,1)</f>
        <v>1</v>
      </c>
    </row>
    <row r="57" s="245" customFormat="true" ht="12" hidden="false" customHeight="true" outlineLevel="0" collapsed="false">
      <c r="A57" s="236" t="s">
        <v>63</v>
      </c>
      <c r="B57" s="241" t="n">
        <v>669.1</v>
      </c>
      <c r="C57" s="242" t="n">
        <f aca="false">B57/B$106</f>
        <v>0.905903059842946</v>
      </c>
      <c r="D57" s="241" t="n">
        <v>656</v>
      </c>
      <c r="E57" s="242" t="n">
        <f aca="false">D57/D$106</f>
        <v>0.918896203950133</v>
      </c>
      <c r="F57" s="241" t="n">
        <v>654.6</v>
      </c>
      <c r="G57" s="242" t="n">
        <f aca="false">F57/F$106</f>
        <v>0.941193386053199</v>
      </c>
      <c r="H57" s="241" t="n">
        <v>650.9</v>
      </c>
      <c r="I57" s="242" t="n">
        <f aca="false">H57/H$106</f>
        <v>0.92339338913321</v>
      </c>
      <c r="J57" s="241" t="n">
        <v>660.6</v>
      </c>
      <c r="K57" s="242" t="n">
        <f aca="false">J57/J$106</f>
        <v>0.910042705606833</v>
      </c>
      <c r="L57" s="241" t="n">
        <v>683.5</v>
      </c>
      <c r="M57" s="242" t="n">
        <f aca="false">L57/L$106</f>
        <v>0.911454860648087</v>
      </c>
      <c r="N57" s="241" t="n">
        <v>716.7</v>
      </c>
      <c r="O57" s="242" t="n">
        <f aca="false">N57/N$106</f>
        <v>0.913808491648604</v>
      </c>
      <c r="P57" s="241" t="n">
        <v>727.9</v>
      </c>
      <c r="Q57" s="242" t="n">
        <f aca="false">P57/P$106</f>
        <v>0.898309268172282</v>
      </c>
      <c r="R57" s="241" t="n">
        <v>740.28</v>
      </c>
      <c r="S57" s="242" t="n">
        <f aca="false">R57/R$106</f>
        <v>0.895658907225476</v>
      </c>
      <c r="T57" s="241" t="n">
        <v>790.5</v>
      </c>
      <c r="U57" s="242" t="n">
        <f aca="false">T57/T$106</f>
        <v>0.934286727337194</v>
      </c>
      <c r="V57" s="241" t="n">
        <v>795.3</v>
      </c>
      <c r="W57" s="242" t="n">
        <f aca="false">V57/V$106</f>
        <v>0.907669481853458</v>
      </c>
      <c r="X57" s="241" t="n">
        <v>816.6</v>
      </c>
      <c r="Y57" s="242" t="n">
        <f aca="false">X57/X$106</f>
        <v>0.905723158828749</v>
      </c>
      <c r="Z57" s="243" t="n">
        <f aca="false">(C57+E57+G57+I57+K57+M57+O57+Q57+S57+U57+W57+Y57)/12</f>
        <v>0.913861636691681</v>
      </c>
      <c r="AA57" s="244" t="n">
        <f aca="false">IF(Z57&gt;AA$4,Z57,1)</f>
        <v>1</v>
      </c>
    </row>
    <row r="58" customFormat="false" ht="12" hidden="false" customHeight="true" outlineLevel="0" collapsed="false">
      <c r="A58" s="236" t="s">
        <v>64</v>
      </c>
      <c r="B58" s="241"/>
      <c r="C58" s="242"/>
      <c r="D58" s="241"/>
      <c r="E58" s="242"/>
      <c r="F58" s="241"/>
      <c r="G58" s="242"/>
      <c r="H58" s="241"/>
      <c r="I58" s="242"/>
      <c r="J58" s="241"/>
      <c r="K58" s="242"/>
      <c r="L58" s="241"/>
      <c r="M58" s="242"/>
      <c r="N58" s="241"/>
      <c r="O58" s="242"/>
      <c r="P58" s="241"/>
      <c r="Q58" s="242"/>
      <c r="R58" s="241"/>
      <c r="S58" s="242"/>
      <c r="T58" s="241"/>
      <c r="U58" s="242"/>
      <c r="V58" s="241"/>
      <c r="W58" s="242"/>
      <c r="X58" s="241" t="s">
        <v>503</v>
      </c>
      <c r="Y58" s="242"/>
      <c r="Z58" s="243"/>
      <c r="AA58" s="244"/>
    </row>
    <row r="59" customFormat="false" ht="12" hidden="false" customHeight="true" outlineLevel="0" collapsed="false">
      <c r="A59" s="236" t="s">
        <v>65</v>
      </c>
      <c r="B59" s="241" t="n">
        <v>630.9</v>
      </c>
      <c r="C59" s="242" t="n">
        <f aca="false">B59/B$106</f>
        <v>0.854183590576767</v>
      </c>
      <c r="D59" s="241" t="n">
        <v>623.2</v>
      </c>
      <c r="E59" s="242" t="n">
        <f aca="false">D59/D$106</f>
        <v>0.872951393752627</v>
      </c>
      <c r="F59" s="241" t="n">
        <v>624.2</v>
      </c>
      <c r="G59" s="242" t="n">
        <f aca="false">F59/F$106</f>
        <v>0.897483824586628</v>
      </c>
      <c r="H59" s="241" t="n">
        <v>626</v>
      </c>
      <c r="I59" s="242" t="n">
        <f aca="false">H59/H$106</f>
        <v>0.888069229677969</v>
      </c>
      <c r="J59" s="241" t="n">
        <v>636.6</v>
      </c>
      <c r="K59" s="242" t="n">
        <f aca="false">J59/J$106</f>
        <v>0.876980300316848</v>
      </c>
      <c r="L59" s="241" t="n">
        <v>657.5</v>
      </c>
      <c r="M59" s="242" t="n">
        <f aca="false">L59/L$106</f>
        <v>0.876783571142819</v>
      </c>
      <c r="N59" s="241" t="n">
        <v>679.6</v>
      </c>
      <c r="O59" s="242" t="n">
        <f aca="false">N59/N$106</f>
        <v>0.866505163840367</v>
      </c>
      <c r="P59" s="241" t="n">
        <v>725.1</v>
      </c>
      <c r="Q59" s="242" t="n">
        <f aca="false">P59/P$106</f>
        <v>0.894853757867457</v>
      </c>
      <c r="R59" s="241" t="n">
        <v>742.1</v>
      </c>
      <c r="S59" s="242" t="n">
        <f aca="false">R59/R$106</f>
        <v>0.897860910806756</v>
      </c>
      <c r="T59" s="241" t="n">
        <v>776.8</v>
      </c>
      <c r="U59" s="242" t="n">
        <f aca="false">T59/T$106</f>
        <v>0.918094787850136</v>
      </c>
      <c r="V59" s="241" t="n">
        <v>815.2</v>
      </c>
      <c r="W59" s="242" t="n">
        <f aca="false">V59/V$106</f>
        <v>0.930381191508788</v>
      </c>
      <c r="X59" s="241" t="n">
        <v>834</v>
      </c>
      <c r="Y59" s="242" t="n">
        <f aca="false">X59/X$106</f>
        <v>0.925022182786158</v>
      </c>
      <c r="Z59" s="243" t="n">
        <f aca="false">(C59+E59+G59+I59+K59+M59+O59+Q59+S59+U59+W59+Y59)/12</f>
        <v>0.891597492059443</v>
      </c>
      <c r="AA59" s="244" t="n">
        <f aca="false">IF(Z59&gt;AA$4,Z59,1)</f>
        <v>1</v>
      </c>
    </row>
    <row r="60" customFormat="false" ht="12" hidden="false" customHeight="true" outlineLevel="0" collapsed="false">
      <c r="A60" s="236" t="s">
        <v>66</v>
      </c>
      <c r="B60" s="241" t="n">
        <v>679.5</v>
      </c>
      <c r="C60" s="242" t="n">
        <f aca="false">B60/B$106</f>
        <v>0.919983753046304</v>
      </c>
      <c r="D60" s="241" t="n">
        <v>632.9</v>
      </c>
      <c r="E60" s="242" t="n">
        <f aca="false">D60/D$106</f>
        <v>0.886538730914694</v>
      </c>
      <c r="F60" s="241" t="n">
        <v>631.5</v>
      </c>
      <c r="G60" s="242" t="n">
        <f aca="false">F60/F$106</f>
        <v>0.907979870596693</v>
      </c>
      <c r="H60" s="241" t="n">
        <v>637.6</v>
      </c>
      <c r="I60" s="242" t="n">
        <f aca="false">H60/H$106</f>
        <v>0.904525464604909</v>
      </c>
      <c r="J60" s="241" t="n">
        <v>652.2</v>
      </c>
      <c r="K60" s="242" t="n">
        <f aca="false">J60/J$106</f>
        <v>0.898470863755338</v>
      </c>
      <c r="L60" s="241" t="n">
        <v>677.2</v>
      </c>
      <c r="M60" s="242" t="n">
        <f aca="false">L60/L$106</f>
        <v>0.903053740498733</v>
      </c>
      <c r="N60" s="241" t="n">
        <v>699.1</v>
      </c>
      <c r="O60" s="242" t="n">
        <f aca="false">N60/N$106</f>
        <v>0.891368098941732</v>
      </c>
      <c r="P60" s="241" t="n">
        <v>720.8</v>
      </c>
      <c r="Q60" s="242" t="n">
        <f aca="false">P60/P$106</f>
        <v>0.889547081327903</v>
      </c>
      <c r="R60" s="241" t="n">
        <v>731.27</v>
      </c>
      <c r="S60" s="242" t="n">
        <f aca="false">R60/R$106</f>
        <v>0.884757779606059</v>
      </c>
      <c r="T60" s="241" t="n">
        <v>758.5</v>
      </c>
      <c r="U60" s="242" t="n">
        <f aca="false">T60/T$106</f>
        <v>0.896466138754284</v>
      </c>
      <c r="V60" s="241" t="n">
        <v>791.2</v>
      </c>
      <c r="W60" s="242" t="n">
        <f aca="false">V60/V$106</f>
        <v>0.902990184889295</v>
      </c>
      <c r="X60" s="241" t="n">
        <v>806.9</v>
      </c>
      <c r="Y60" s="242" t="n">
        <f aca="false">X60/X$106</f>
        <v>0.894964507542147</v>
      </c>
      <c r="Z60" s="243" t="n">
        <f aca="false">(C60+E60+G60+I60+K60+M60+O60+Q60+S60+U60+W60+Y60)/12</f>
        <v>0.898387184539841</v>
      </c>
      <c r="AA60" s="244" t="n">
        <f aca="false">IF(Z60&gt;AA$4,Z60,1)</f>
        <v>1</v>
      </c>
    </row>
    <row r="61" customFormat="false" ht="12" hidden="false" customHeight="true" outlineLevel="0" collapsed="false">
      <c r="A61" s="236" t="s">
        <v>67</v>
      </c>
      <c r="B61" s="241" t="n">
        <v>638.4</v>
      </c>
      <c r="C61" s="242" t="n">
        <f aca="false">B61/B$106</f>
        <v>0.864337936636881</v>
      </c>
      <c r="D61" s="241" t="n">
        <v>593.6</v>
      </c>
      <c r="E61" s="242" t="n">
        <f aca="false">D61/D$106</f>
        <v>0.831489004062194</v>
      </c>
      <c r="F61" s="241" t="n">
        <v>584.9</v>
      </c>
      <c r="G61" s="242" t="n">
        <f aca="false">F61/F$106</f>
        <v>0.84097771387491</v>
      </c>
      <c r="H61" s="241" t="n">
        <v>592.1</v>
      </c>
      <c r="I61" s="242" t="n">
        <f aca="false">H61/H$106</f>
        <v>0.839977301744929</v>
      </c>
      <c r="J61" s="241" t="n">
        <v>614.6</v>
      </c>
      <c r="K61" s="242" t="n">
        <f aca="false">J61/J$106</f>
        <v>0.846673095467695</v>
      </c>
      <c r="L61" s="241" t="n">
        <v>635.8</v>
      </c>
      <c r="M61" s="242" t="n">
        <f aca="false">L61/L$106</f>
        <v>0.847846379517269</v>
      </c>
      <c r="N61" s="241" t="n">
        <v>664.3</v>
      </c>
      <c r="O61" s="242" t="n">
        <f aca="false">N61/N$106</f>
        <v>0.846997322453143</v>
      </c>
      <c r="P61" s="241" t="n">
        <v>686</v>
      </c>
      <c r="Q61" s="242" t="n">
        <f aca="false">P61/P$106</f>
        <v>0.846600024682217</v>
      </c>
      <c r="R61" s="241" t="n">
        <v>695.02</v>
      </c>
      <c r="S61" s="242" t="n">
        <f aca="false">R61/R$106</f>
        <v>0.840899191792092</v>
      </c>
      <c r="T61" s="241" t="n">
        <v>714</v>
      </c>
      <c r="U61" s="242" t="n">
        <f aca="false">T61/T$106</f>
        <v>0.843871882756175</v>
      </c>
      <c r="V61" s="241" t="n">
        <v>744.7</v>
      </c>
      <c r="W61" s="242" t="n">
        <f aca="false">V61/V$106</f>
        <v>0.849920109564027</v>
      </c>
      <c r="X61" s="241" t="n">
        <v>771.3</v>
      </c>
      <c r="Y61" s="242" t="n">
        <f aca="false">X61/X$106</f>
        <v>0.855479148181012</v>
      </c>
      <c r="Z61" s="243" t="n">
        <f aca="false">(C61+E61+G61+I61+K61+M61+O61+Q61+S61+U61+W61+Y61)/12</f>
        <v>0.846255759227712</v>
      </c>
      <c r="AA61" s="244" t="n">
        <f aca="false">IF(Z61&gt;AA$4,Z61,1)</f>
        <v>1</v>
      </c>
    </row>
    <row r="62" customFormat="false" ht="12" hidden="false" customHeight="true" outlineLevel="0" collapsed="false">
      <c r="C62" s="242"/>
      <c r="E62" s="242"/>
      <c r="G62" s="242"/>
      <c r="I62" s="242"/>
      <c r="K62" s="242"/>
      <c r="M62" s="242"/>
      <c r="O62" s="242"/>
      <c r="Q62" s="242"/>
      <c r="R62" s="241"/>
      <c r="S62" s="242"/>
      <c r="T62" s="241"/>
      <c r="U62" s="242"/>
      <c r="V62" s="241"/>
      <c r="W62" s="242"/>
      <c r="X62" s="241"/>
      <c r="Y62" s="242"/>
      <c r="Z62" s="243"/>
      <c r="AA62" s="244"/>
    </row>
    <row r="63" customFormat="false" ht="12" hidden="false" customHeight="true" outlineLevel="0" collapsed="false">
      <c r="A63" s="236" t="s">
        <v>68</v>
      </c>
      <c r="B63" s="241" t="n">
        <v>707.8</v>
      </c>
      <c r="C63" s="242" t="n">
        <f aca="false">B63/B$106</f>
        <v>0.958299485513133</v>
      </c>
      <c r="D63" s="241" t="n">
        <v>655.2</v>
      </c>
      <c r="E63" s="242" t="n">
        <f aca="false">D63/D$106</f>
        <v>0.917775598823365</v>
      </c>
      <c r="F63" s="241" t="n">
        <v>641.5</v>
      </c>
      <c r="G63" s="242" t="n">
        <f aca="false">F63/F$106</f>
        <v>0.92235801581596</v>
      </c>
      <c r="H63" s="241" t="n">
        <v>647.1</v>
      </c>
      <c r="I63" s="242" t="n">
        <f aca="false">H63/H$106</f>
        <v>0.918002553553696</v>
      </c>
      <c r="J63" s="241" t="n">
        <v>675.8</v>
      </c>
      <c r="K63" s="242" t="n">
        <f aca="false">J63/J$106</f>
        <v>0.930982228957157</v>
      </c>
      <c r="L63" s="241" t="n">
        <v>707</v>
      </c>
      <c r="M63" s="242" t="n">
        <f aca="false">L63/L$106</f>
        <v>0.942792372316309</v>
      </c>
      <c r="N63" s="241" t="n">
        <v>737</v>
      </c>
      <c r="O63" s="242" t="n">
        <f aca="false">N63/N$106</f>
        <v>0.939691444600281</v>
      </c>
      <c r="P63" s="241" t="n">
        <v>767.1</v>
      </c>
      <c r="Q63" s="242" t="n">
        <f aca="false">P63/P$106</f>
        <v>0.946686412439837</v>
      </c>
      <c r="R63" s="241" t="n">
        <v>778.69</v>
      </c>
      <c r="S63" s="242" t="n">
        <f aca="false">R63/R$106</f>
        <v>0.942130861927116</v>
      </c>
      <c r="T63" s="241" t="n">
        <v>798.4</v>
      </c>
      <c r="U63" s="242" t="n">
        <f aca="false">T63/T$106</f>
        <v>0.9436236851436</v>
      </c>
      <c r="V63" s="241" t="n">
        <v>843.7</v>
      </c>
      <c r="W63" s="242" t="n">
        <f aca="false">V63/V$106</f>
        <v>0.962908011869436</v>
      </c>
      <c r="X63" s="241" t="n">
        <v>863.8</v>
      </c>
      <c r="Y63" s="242" t="n">
        <f aca="false">X63/X$106</f>
        <v>0.958074534161491</v>
      </c>
      <c r="Z63" s="243" t="n">
        <f aca="false">(C63+E63+G63+I63+K63+M63+O63+Q63+S63+U63+W63+Y63)/12</f>
        <v>0.940277100426782</v>
      </c>
      <c r="AA63" s="244" t="n">
        <f aca="false">IF(Z63&gt;AA$4,Z63,1)</f>
        <v>1</v>
      </c>
    </row>
    <row r="64" customFormat="false" ht="12" hidden="false" customHeight="true" outlineLevel="0" collapsed="false">
      <c r="A64" s="236" t="s">
        <v>69</v>
      </c>
      <c r="B64" s="241" t="n">
        <v>735.1</v>
      </c>
      <c r="C64" s="242" t="n">
        <f aca="false">B64/B$106</f>
        <v>0.995261305171947</v>
      </c>
      <c r="D64" s="241" t="n">
        <v>710.2</v>
      </c>
      <c r="E64" s="242" t="n">
        <f aca="false">D64/D$106</f>
        <v>0.994817201288696</v>
      </c>
      <c r="F64" s="241" t="n">
        <v>688.4</v>
      </c>
      <c r="G64" s="242" t="n">
        <f aca="false">F64/F$106</f>
        <v>0.989791516894321</v>
      </c>
      <c r="H64" s="241" t="n">
        <v>687.9</v>
      </c>
      <c r="I64" s="242" t="n">
        <f aca="false">H64/H$106</f>
        <v>0.975883103986381</v>
      </c>
      <c r="J64" s="241" t="n">
        <v>712.5</v>
      </c>
      <c r="K64" s="242" t="n">
        <f aca="false">J64/J$106</f>
        <v>0.981540157046425</v>
      </c>
      <c r="L64" s="241" t="n">
        <v>724.4</v>
      </c>
      <c r="M64" s="242" t="n">
        <f aca="false">L64/L$106</f>
        <v>0.965995466062142</v>
      </c>
      <c r="N64" s="241" t="n">
        <v>748.2</v>
      </c>
      <c r="O64" s="242" t="n">
        <f aca="false">N64/N$106</f>
        <v>0.953971694504654</v>
      </c>
      <c r="P64" s="241" t="n">
        <v>770.3</v>
      </c>
      <c r="Q64" s="242" t="n">
        <f aca="false">P64/P$106</f>
        <v>0.950635567073923</v>
      </c>
      <c r="R64" s="241" t="n">
        <v>797.05</v>
      </c>
      <c r="S64" s="242" t="n">
        <f aca="false">R64/R$106</f>
        <v>0.964344480472342</v>
      </c>
      <c r="T64" s="241" t="n">
        <v>813.6</v>
      </c>
      <c r="U64" s="242" t="n">
        <f aca="false">T64/T$106</f>
        <v>0.961588464720482</v>
      </c>
      <c r="V64" s="241" t="n">
        <v>868.4</v>
      </c>
      <c r="W64" s="242" t="n">
        <f aca="false">V64/V$106</f>
        <v>0.991097922848665</v>
      </c>
      <c r="X64" s="241" t="n">
        <v>890.1</v>
      </c>
      <c r="Y64" s="242" t="n">
        <f aca="false">X64/X$106</f>
        <v>0.987244897959184</v>
      </c>
      <c r="Z64" s="243" t="n">
        <f aca="false">(C64+E64+G64+I64+K64+M64+O64+Q64+S64+U64+W64+Y64)/12</f>
        <v>0.976014314835763</v>
      </c>
      <c r="AA64" s="244" t="n">
        <f aca="false">IF(Z64&gt;AA$4,Z64,1)</f>
        <v>1</v>
      </c>
    </row>
    <row r="65" customFormat="false" ht="12" hidden="false" customHeight="true" outlineLevel="0" collapsed="false">
      <c r="A65" s="236" t="s">
        <v>70</v>
      </c>
      <c r="B65" s="241" t="n">
        <v>649</v>
      </c>
      <c r="C65" s="242" t="n">
        <f aca="false">B65/B$106</f>
        <v>0.878689412401841</v>
      </c>
      <c r="D65" s="241" t="n">
        <v>627.1</v>
      </c>
      <c r="E65" s="242" t="n">
        <f aca="false">D65/D$106</f>
        <v>0.878414343745623</v>
      </c>
      <c r="F65" s="241" t="n">
        <v>609.6</v>
      </c>
      <c r="G65" s="242" t="n">
        <f aca="false">F65/F$106</f>
        <v>0.876491732566499</v>
      </c>
      <c r="H65" s="241" t="n">
        <v>619.5</v>
      </c>
      <c r="I65" s="242" t="n">
        <f aca="false">H65/H$106</f>
        <v>0.878848063555114</v>
      </c>
      <c r="J65" s="241" t="n">
        <v>656.5</v>
      </c>
      <c r="K65" s="242" t="n">
        <f aca="false">J65/J$106</f>
        <v>0.904394544703127</v>
      </c>
      <c r="L65" s="241" t="n">
        <v>692.2</v>
      </c>
      <c r="M65" s="242" t="n">
        <f aca="false">L65/L$106</f>
        <v>0.923056407521003</v>
      </c>
      <c r="N65" s="241" t="n">
        <v>742.9</v>
      </c>
      <c r="O65" s="242" t="n">
        <f aca="false">N65/N$106</f>
        <v>0.947214076246334</v>
      </c>
      <c r="P65" s="241" t="n">
        <v>769.6</v>
      </c>
      <c r="Q65" s="242" t="n">
        <f aca="false">P65/P$106</f>
        <v>0.949771689497717</v>
      </c>
      <c r="R65" s="241" t="n">
        <v>772.71</v>
      </c>
      <c r="S65" s="242" t="n">
        <f aca="false">R65/R$106</f>
        <v>0.934895707302909</v>
      </c>
      <c r="T65" s="241" t="n">
        <v>778.2</v>
      </c>
      <c r="U65" s="242" t="n">
        <f aca="false">T65/T$106</f>
        <v>0.919749438600638</v>
      </c>
      <c r="V65" s="241" t="n">
        <v>790</v>
      </c>
      <c r="W65" s="242" t="n">
        <f aca="false">V65/V$106</f>
        <v>0.90162063455832</v>
      </c>
      <c r="X65" s="241" t="n">
        <v>802.4</v>
      </c>
      <c r="Y65" s="242" t="n">
        <f aca="false">X65/X$106</f>
        <v>0.889973380656611</v>
      </c>
      <c r="Z65" s="243" t="n">
        <f aca="false">(C65+E65+G65+I65+K65+M65+O65+Q65+S65+U65+W65+Y65)/12</f>
        <v>0.906926619279645</v>
      </c>
      <c r="AA65" s="244" t="n">
        <f aca="false">IF(Z65&gt;AA$4,Z65,1)</f>
        <v>1</v>
      </c>
    </row>
    <row r="66" customFormat="false" ht="12" hidden="false" customHeight="true" outlineLevel="0" collapsed="false">
      <c r="A66" s="236" t="s">
        <v>71</v>
      </c>
      <c r="B66" s="241" t="n">
        <v>690.3</v>
      </c>
      <c r="C66" s="242" t="n">
        <f aca="false">B66/B$106</f>
        <v>0.934606011372868</v>
      </c>
      <c r="D66" s="241" t="n">
        <v>671.4</v>
      </c>
      <c r="E66" s="242" t="n">
        <f aca="false">D66/D$106</f>
        <v>0.940467852640426</v>
      </c>
      <c r="F66" s="241" t="n">
        <v>659.3</v>
      </c>
      <c r="G66" s="242" t="n">
        <f aca="false">F66/F$106</f>
        <v>0.947951114306254</v>
      </c>
      <c r="H66" s="241" t="n">
        <v>676.2</v>
      </c>
      <c r="I66" s="242" t="n">
        <f aca="false">H66/H$106</f>
        <v>0.959285004965243</v>
      </c>
      <c r="J66" s="241" t="n">
        <v>699.6</v>
      </c>
      <c r="K66" s="242" t="n">
        <f aca="false">J66/J$106</f>
        <v>0.963769114203058</v>
      </c>
      <c r="L66" s="241" t="n">
        <v>716</v>
      </c>
      <c r="M66" s="242" t="n">
        <f aca="false">L66/L$106</f>
        <v>0.954793972529671</v>
      </c>
      <c r="N66" s="241" t="n">
        <v>750.9</v>
      </c>
      <c r="O66" s="242" t="n">
        <f aca="false">N66/N$106</f>
        <v>0.957414254749458</v>
      </c>
      <c r="P66" s="241" t="n">
        <v>792.6</v>
      </c>
      <c r="Q66" s="242" t="n">
        <f aca="false">P66/P$106</f>
        <v>0.978156238430211</v>
      </c>
      <c r="R66" s="241" t="n">
        <v>813.75</v>
      </c>
      <c r="S66" s="242" t="n">
        <f aca="false">R66/R$106</f>
        <v>0.984549678168707</v>
      </c>
      <c r="T66" s="241" t="n">
        <v>833.3</v>
      </c>
      <c r="U66" s="242" t="n">
        <f aca="false">T66/T$106</f>
        <v>0.984871764566836</v>
      </c>
      <c r="V66" s="241" t="n">
        <v>843.9</v>
      </c>
      <c r="W66" s="242" t="n">
        <f aca="false">V66/V$106</f>
        <v>0.963136270257932</v>
      </c>
      <c r="X66" s="241" t="n">
        <v>854.4</v>
      </c>
      <c r="Y66" s="242" t="n">
        <f aca="false">X66/X$106</f>
        <v>0.947648624667258</v>
      </c>
      <c r="Z66" s="243" t="n">
        <f aca="false">(C66+E66+G66+I66+K66+M66+O66+Q66+S66+U66+W66+Y66)/12</f>
        <v>0.959720825071494</v>
      </c>
      <c r="AA66" s="244" t="n">
        <f aca="false">IF(Z66&gt;AA$4,Z66,1)</f>
        <v>1</v>
      </c>
    </row>
    <row r="67" customFormat="false" ht="12" hidden="false" customHeight="true" outlineLevel="0" collapsed="false">
      <c r="A67" s="236" t="s">
        <v>72</v>
      </c>
      <c r="B67" s="241" t="n">
        <v>721.4</v>
      </c>
      <c r="C67" s="242" t="n">
        <f aca="false">B67/B$106</f>
        <v>0.976712699702139</v>
      </c>
      <c r="D67" s="241" t="n">
        <v>725.1</v>
      </c>
      <c r="E67" s="242" t="n">
        <f aca="false">D67/D$106</f>
        <v>1.01568847177476</v>
      </c>
      <c r="F67" s="241" t="n">
        <v>687</v>
      </c>
      <c r="G67" s="242" t="n">
        <f aca="false">F67/F$106</f>
        <v>0.987778576563623</v>
      </c>
      <c r="H67" s="241" t="n">
        <v>691.7</v>
      </c>
      <c r="I67" s="242" t="n">
        <f aca="false">H67/H$106</f>
        <v>0.981273939565896</v>
      </c>
      <c r="J67" s="241" t="n">
        <v>711.6</v>
      </c>
      <c r="K67" s="242" t="n">
        <f aca="false">J67/J$106</f>
        <v>0.980300316848051</v>
      </c>
      <c r="L67" s="241" t="n">
        <v>737.4</v>
      </c>
      <c r="M67" s="242" t="n">
        <f aca="false">L67/L$106</f>
        <v>0.983331110814775</v>
      </c>
      <c r="N67" s="241" t="n">
        <v>777.9</v>
      </c>
      <c r="O67" s="242" t="n">
        <f aca="false">N67/N$106</f>
        <v>0.991839857197501</v>
      </c>
      <c r="P67" s="241" t="n">
        <v>803.2</v>
      </c>
      <c r="Q67" s="242" t="n">
        <f aca="false">P67/P$106</f>
        <v>0.991237813155622</v>
      </c>
      <c r="R67" s="241" t="n">
        <v>815.4</v>
      </c>
      <c r="S67" s="242" t="n">
        <f aca="false">R67/R$106</f>
        <v>0.986546000096791</v>
      </c>
      <c r="T67" s="241" t="n">
        <v>829.3</v>
      </c>
      <c r="U67" s="242" t="n">
        <f aca="false">T67/T$106</f>
        <v>0.980144190993972</v>
      </c>
      <c r="V67" s="241" t="n">
        <v>870.3</v>
      </c>
      <c r="W67" s="242" t="n">
        <f aca="false">V67/V$106</f>
        <v>0.993266377539375</v>
      </c>
      <c r="X67" s="241" t="n">
        <v>899.7</v>
      </c>
      <c r="Y67" s="242" t="n">
        <f aca="false">X67/X$106</f>
        <v>0.997892635314996</v>
      </c>
      <c r="Z67" s="243" t="n">
        <f aca="false">(C67+E67+G67+I67+K67+M67+O67+Q67+S67+U67+W67+Y67)/12</f>
        <v>0.988834332463958</v>
      </c>
      <c r="AA67" s="244" t="n">
        <f aca="false">IF(Z67&gt;AA$4,Z67,1)</f>
        <v>1</v>
      </c>
    </row>
    <row r="68" customFormat="false" ht="12" hidden="false" customHeight="true" outlineLevel="0" collapsed="false">
      <c r="A68" s="236" t="s">
        <v>73</v>
      </c>
      <c r="B68" s="241" t="n">
        <v>650.1</v>
      </c>
      <c r="C68" s="242" t="n">
        <f aca="false">B68/B$106</f>
        <v>0.880178716490658</v>
      </c>
      <c r="D68" s="241" t="n">
        <v>654.3</v>
      </c>
      <c r="E68" s="242" t="n">
        <f aca="false">D68/D$106</f>
        <v>0.91651491805575</v>
      </c>
      <c r="F68" s="241" t="n">
        <v>653.6</v>
      </c>
      <c r="G68" s="242" t="n">
        <f aca="false">F68/F$106</f>
        <v>0.939755571531273</v>
      </c>
      <c r="H68" s="241" t="n">
        <v>665.1</v>
      </c>
      <c r="I68" s="242" t="n">
        <f aca="false">H68/H$106</f>
        <v>0.943538090509292</v>
      </c>
      <c r="J68" s="241" t="n">
        <v>675.9</v>
      </c>
      <c r="K68" s="242" t="n">
        <f aca="false">J68/J$106</f>
        <v>0.931119988979198</v>
      </c>
      <c r="L68" s="241" t="n">
        <v>683.1</v>
      </c>
      <c r="M68" s="242" t="n">
        <f aca="false">L68/L$106</f>
        <v>0.910921456194159</v>
      </c>
      <c r="N68" s="241" t="n">
        <v>700.6</v>
      </c>
      <c r="O68" s="242" t="n">
        <f aca="false">N68/N$106</f>
        <v>0.893280632411067</v>
      </c>
      <c r="P68" s="241" t="n">
        <v>716.3</v>
      </c>
      <c r="Q68" s="242" t="n">
        <f aca="false">P68/P$106</f>
        <v>0.88399358262372</v>
      </c>
      <c r="R68" s="241" t="n">
        <v>727.92</v>
      </c>
      <c r="S68" s="242" t="n">
        <f aca="false">R68/R$106</f>
        <v>0.88070464114601</v>
      </c>
      <c r="T68" s="241" t="n">
        <v>740.3</v>
      </c>
      <c r="U68" s="242" t="n">
        <f aca="false">T68/T$106</f>
        <v>0.874955678997754</v>
      </c>
      <c r="V68" s="241" t="n">
        <v>758.3</v>
      </c>
      <c r="W68" s="242" t="n">
        <f aca="false">V68/V$106</f>
        <v>0.865441679981739</v>
      </c>
      <c r="X68" s="241" t="n">
        <v>782.8</v>
      </c>
      <c r="Y68" s="242" t="n">
        <f aca="false">X68/X$106</f>
        <v>0.868234250221828</v>
      </c>
      <c r="Z68" s="243" t="n">
        <f aca="false">(C68+E68+G68+I68+K68+M68+O68+Q68+S68+U68+W68+Y68)/12</f>
        <v>0.899053267261871</v>
      </c>
      <c r="AA68" s="244" t="n">
        <f aca="false">IF(Z68&gt;AA$4,Z68,1)</f>
        <v>1</v>
      </c>
    </row>
    <row r="69" customFormat="false" ht="12" hidden="false" customHeight="true" outlineLevel="0" collapsed="false">
      <c r="A69" s="236" t="s">
        <v>74</v>
      </c>
      <c r="B69" s="241" t="n">
        <v>770.6</v>
      </c>
      <c r="C69" s="242" t="n">
        <f aca="false">B69/B$106</f>
        <v>1.04332520985649</v>
      </c>
      <c r="D69" s="241" t="n">
        <v>749.9</v>
      </c>
      <c r="E69" s="242" t="n">
        <f aca="false">D69/D$106</f>
        <v>1.05042723070458</v>
      </c>
      <c r="F69" s="241" t="n">
        <v>732</v>
      </c>
      <c r="G69" s="242" t="n">
        <f aca="false">F69/F$106</f>
        <v>1.05248023005032</v>
      </c>
      <c r="H69" s="241" t="n">
        <v>735.1</v>
      </c>
      <c r="I69" s="242" t="n">
        <f aca="false">H69/H$106</f>
        <v>1.04284295644772</v>
      </c>
      <c r="J69" s="241" t="n">
        <v>759.6</v>
      </c>
      <c r="K69" s="242" t="n">
        <f aca="false">J69/J$106</f>
        <v>1.04642512742802</v>
      </c>
      <c r="L69" s="241" t="n">
        <v>797</v>
      </c>
      <c r="M69" s="242" t="n">
        <f aca="false">L69/L$106</f>
        <v>1.06280837444993</v>
      </c>
      <c r="N69" s="241" t="n">
        <v>820.6</v>
      </c>
      <c r="O69" s="242" t="n">
        <f aca="false">N69/N$106</f>
        <v>1.04628330995792</v>
      </c>
      <c r="P69" s="241" t="n">
        <v>852.4</v>
      </c>
      <c r="Q69" s="242" t="n">
        <f aca="false">P69/P$106</f>
        <v>1.0519560656547</v>
      </c>
      <c r="R69" s="241" t="n">
        <v>876.02</v>
      </c>
      <c r="S69" s="242" t="n">
        <f aca="false">R69/R$106</f>
        <v>1.05988965784252</v>
      </c>
      <c r="T69" s="241" t="n">
        <v>901.7</v>
      </c>
      <c r="U69" s="242" t="n">
        <f aca="false">T69/T$106</f>
        <v>1.06571327266281</v>
      </c>
      <c r="V69" s="241" t="n">
        <v>929.5</v>
      </c>
      <c r="W69" s="242" t="n">
        <f aca="false">V69/V$106</f>
        <v>1.06083086053412</v>
      </c>
      <c r="X69" s="241" t="n">
        <v>943.5</v>
      </c>
      <c r="Y69" s="242" t="n">
        <f aca="false">X69/X$106</f>
        <v>1.04647293700089</v>
      </c>
      <c r="Z69" s="243" t="n">
        <f aca="false">(C69+E69+G69+I69+K69+M69+O69+Q69+S69+U69+W69+Y69)/12</f>
        <v>1.05245460271583</v>
      </c>
      <c r="AA69" s="244" t="n">
        <f aca="false">IF(Z69&gt;AA$4,Z69,1)</f>
        <v>1.05245460271583</v>
      </c>
    </row>
    <row r="70" customFormat="false" ht="12" hidden="false" customHeight="true" outlineLevel="0" collapsed="false">
      <c r="A70" s="236" t="s">
        <v>75</v>
      </c>
      <c r="B70" s="241" t="n">
        <v>733.5</v>
      </c>
      <c r="C70" s="242" t="n">
        <f aca="false">B70/B$106</f>
        <v>0.993095044679123</v>
      </c>
      <c r="D70" s="241" t="n">
        <v>716.8</v>
      </c>
      <c r="E70" s="242" t="n">
        <f aca="false">D70/D$106</f>
        <v>1.00406219358454</v>
      </c>
      <c r="F70" s="241" t="n">
        <v>698.1</v>
      </c>
      <c r="G70" s="242" t="n">
        <f aca="false">F70/F$106</f>
        <v>1.00373831775701</v>
      </c>
      <c r="H70" s="241" t="n">
        <v>717.1</v>
      </c>
      <c r="I70" s="242" t="n">
        <f aca="false">H70/H$106</f>
        <v>1.01730741949213</v>
      </c>
      <c r="J70" s="241" t="n">
        <v>735.9</v>
      </c>
      <c r="K70" s="242" t="n">
        <f aca="false">J70/J$106</f>
        <v>1.01377600220416</v>
      </c>
      <c r="L70" s="241" t="n">
        <v>772.5</v>
      </c>
      <c r="M70" s="242" t="n">
        <f aca="false">L70/L$106</f>
        <v>1.03013735164689</v>
      </c>
      <c r="N70" s="241" t="n">
        <v>812.2</v>
      </c>
      <c r="O70" s="242" t="n">
        <f aca="false">N70/N$106</f>
        <v>1.03557312252964</v>
      </c>
      <c r="P70" s="241" t="n">
        <v>860.7</v>
      </c>
      <c r="Q70" s="242" t="n">
        <f aca="false">P70/P$106</f>
        <v>1.06219918548686</v>
      </c>
      <c r="R70" s="241" t="n">
        <v>870.31</v>
      </c>
      <c r="S70" s="242" t="n">
        <f aca="false">R70/R$106</f>
        <v>1.05298117407927</v>
      </c>
      <c r="T70" s="241" t="n">
        <v>886.1</v>
      </c>
      <c r="U70" s="242" t="n">
        <f aca="false">T70/T$106</f>
        <v>1.04727573572864</v>
      </c>
      <c r="V70" s="241" t="n">
        <v>906.9</v>
      </c>
      <c r="W70" s="242" t="n">
        <f aca="false">V70/V$106</f>
        <v>1.0350376626341</v>
      </c>
      <c r="X70" s="241" t="n">
        <v>919</v>
      </c>
      <c r="Y70" s="242" t="n">
        <f aca="false">X70/X$106</f>
        <v>1.01929902395741</v>
      </c>
      <c r="Z70" s="243" t="n">
        <f aca="false">(C70+E70+G70+I70+K70+M70+O70+Q70+S70+U70+W70+Y70)/12</f>
        <v>1.02620685281498</v>
      </c>
      <c r="AA70" s="244" t="n">
        <f aca="false">IF(Z70&gt;AA$4,Z70,1)</f>
        <v>1.02620685281498</v>
      </c>
    </row>
    <row r="71" customFormat="false" ht="12" hidden="false" customHeight="true" outlineLevel="0" collapsed="false">
      <c r="C71" s="242"/>
      <c r="E71" s="242"/>
      <c r="G71" s="242"/>
      <c r="I71" s="242"/>
      <c r="K71" s="242"/>
      <c r="M71" s="242"/>
      <c r="O71" s="242"/>
      <c r="Q71" s="242"/>
      <c r="R71" s="241"/>
      <c r="S71" s="242"/>
      <c r="T71" s="241"/>
      <c r="U71" s="242"/>
      <c r="V71" s="241"/>
      <c r="W71" s="242"/>
      <c r="X71" s="241"/>
      <c r="Y71" s="242"/>
      <c r="Z71" s="243"/>
      <c r="AA71" s="244"/>
    </row>
    <row r="72" customFormat="false" ht="12" hidden="false" customHeight="true" outlineLevel="0" collapsed="false">
      <c r="A72" s="236" t="s">
        <v>76</v>
      </c>
      <c r="B72" s="241" t="n">
        <v>720.9</v>
      </c>
      <c r="C72" s="242" t="n">
        <f aca="false">B72/B$106</f>
        <v>0.976035743298132</v>
      </c>
      <c r="D72" s="241" t="n">
        <v>695.6</v>
      </c>
      <c r="E72" s="242" t="n">
        <f aca="false">D72/D$106</f>
        <v>0.974366157725172</v>
      </c>
      <c r="F72" s="241" t="n">
        <v>674.1</v>
      </c>
      <c r="G72" s="242" t="n">
        <f aca="false">F72/F$106</f>
        <v>0.969230769230769</v>
      </c>
      <c r="H72" s="241" t="n">
        <v>691.1</v>
      </c>
      <c r="I72" s="242" t="n">
        <f aca="false">H72/H$106</f>
        <v>0.980422755000709</v>
      </c>
      <c r="J72" s="241" t="n">
        <v>744.7</v>
      </c>
      <c r="K72" s="242" t="n">
        <f aca="false">J72/J$106</f>
        <v>1.02589888414382</v>
      </c>
      <c r="L72" s="241" t="n">
        <v>762.1</v>
      </c>
      <c r="M72" s="242" t="n">
        <f aca="false">L72/L$106</f>
        <v>1.01626883584478</v>
      </c>
      <c r="N72" s="241" t="n">
        <v>839.4</v>
      </c>
      <c r="O72" s="242" t="n">
        <f aca="false">N72/N$106</f>
        <v>1.07025372944027</v>
      </c>
      <c r="P72" s="241" t="n">
        <v>862.7</v>
      </c>
      <c r="Q72" s="242" t="n">
        <f aca="false">P72/P$106</f>
        <v>1.06466740713316</v>
      </c>
      <c r="R72" s="241" t="n">
        <v>842.25</v>
      </c>
      <c r="S72" s="242" t="n">
        <f aca="false">R72/R$106</f>
        <v>1.01903160238107</v>
      </c>
      <c r="T72" s="241" t="n">
        <v>854.4</v>
      </c>
      <c r="U72" s="242" t="n">
        <f aca="false">T72/T$106</f>
        <v>1.00980971516369</v>
      </c>
      <c r="V72" s="241" t="n">
        <v>841.3</v>
      </c>
      <c r="W72" s="242" t="n">
        <f aca="false">V72/V$106</f>
        <v>0.960168911207487</v>
      </c>
      <c r="X72" s="241" t="n">
        <v>853.7</v>
      </c>
      <c r="Y72" s="242" t="n">
        <f aca="false">X72/X$106</f>
        <v>0.94687222715173</v>
      </c>
      <c r="Z72" s="243" t="n">
        <f aca="false">(C72+E72+G72+I72+K72+M72+O72+Q72+S72+U72+W72+Y72)/12</f>
        <v>1.00108556147673</v>
      </c>
      <c r="AA72" s="244" t="n">
        <f aca="false">IF(Z72&gt;AA$4,Z72,1)</f>
        <v>1.00108556147673</v>
      </c>
    </row>
    <row r="73" customFormat="false" ht="12" hidden="false" customHeight="true" outlineLevel="0" collapsed="false">
      <c r="A73" s="236" t="s">
        <v>77</v>
      </c>
      <c r="B73" s="241" t="n">
        <v>653.8</v>
      </c>
      <c r="C73" s="242" t="n">
        <f aca="false">B73/B$106</f>
        <v>0.885188193880314</v>
      </c>
      <c r="D73" s="241" t="n">
        <v>626.2</v>
      </c>
      <c r="E73" s="242" t="n">
        <f aca="false">D73/D$106</f>
        <v>0.877153662978008</v>
      </c>
      <c r="F73" s="241" t="n">
        <v>603.5</v>
      </c>
      <c r="G73" s="242" t="n">
        <f aca="false">F73/F$106</f>
        <v>0.867721063982746</v>
      </c>
      <c r="H73" s="241" t="n">
        <v>618</v>
      </c>
      <c r="I73" s="242" t="n">
        <f aca="false">H73/H$106</f>
        <v>0.876720102142148</v>
      </c>
      <c r="J73" s="241" t="n">
        <v>640.2</v>
      </c>
      <c r="K73" s="242" t="n">
        <f aca="false">J73/J$106</f>
        <v>0.881939661110346</v>
      </c>
      <c r="L73" s="241" t="n">
        <v>674.8</v>
      </c>
      <c r="M73" s="242" t="n">
        <f aca="false">L73/L$106</f>
        <v>0.89985331377517</v>
      </c>
      <c r="N73" s="241" t="n">
        <v>732.9</v>
      </c>
      <c r="O73" s="242" t="n">
        <f aca="false">N73/N$106</f>
        <v>0.93446385311743</v>
      </c>
      <c r="P73" s="241" t="n">
        <v>758.3</v>
      </c>
      <c r="Q73" s="242" t="n">
        <f aca="false">P73/P$106</f>
        <v>0.9358262371961</v>
      </c>
      <c r="R73" s="241" t="n">
        <v>753.87</v>
      </c>
      <c r="S73" s="242" t="n">
        <f aca="false">R73/R$106</f>
        <v>0.912101340560422</v>
      </c>
      <c r="T73" s="241" t="n">
        <v>752</v>
      </c>
      <c r="U73" s="242" t="n">
        <f aca="false">T73/T$106</f>
        <v>0.888783831698381</v>
      </c>
      <c r="V73" s="241" t="n">
        <v>763.1</v>
      </c>
      <c r="W73" s="242" t="n">
        <f aca="false">V73/V$106</f>
        <v>0.870919881305638</v>
      </c>
      <c r="X73" s="241" t="n">
        <v>771.7</v>
      </c>
      <c r="Y73" s="242" t="n">
        <f aca="false">X73/X$106</f>
        <v>0.85592280390417</v>
      </c>
      <c r="Z73" s="243" t="n">
        <f aca="false">(C73+E73+G73+I73+K73+M73+O73+Q73+S73+U73+W73+Y73)/12</f>
        <v>0.890549495470906</v>
      </c>
      <c r="AA73" s="244" t="n">
        <f aca="false">IF(Z73&gt;AA$4,Z73,1)</f>
        <v>1</v>
      </c>
    </row>
    <row r="74" customFormat="false" ht="12" hidden="false" customHeight="true" outlineLevel="0" collapsed="false">
      <c r="A74" s="236" t="s">
        <v>78</v>
      </c>
      <c r="B74" s="241" t="n">
        <v>704.6</v>
      </c>
      <c r="C74" s="242" t="n">
        <f aca="false">B74/B$106</f>
        <v>0.953966964527484</v>
      </c>
      <c r="D74" s="241" t="n">
        <v>687.8</v>
      </c>
      <c r="E74" s="242" t="n">
        <f aca="false">D74/D$106</f>
        <v>0.963440257739179</v>
      </c>
      <c r="F74" s="241" t="n">
        <v>654.7</v>
      </c>
      <c r="G74" s="242" t="n">
        <f aca="false">F74/F$106</f>
        <v>0.941337167505392</v>
      </c>
      <c r="H74" s="241" t="n">
        <v>667.3</v>
      </c>
      <c r="I74" s="242" t="n">
        <f aca="false">H74/H$106</f>
        <v>0.946659100581643</v>
      </c>
      <c r="J74" s="241" t="n">
        <v>694.8</v>
      </c>
      <c r="K74" s="242" t="n">
        <f aca="false">J74/J$106</f>
        <v>0.957156633145061</v>
      </c>
      <c r="L74" s="241" t="n">
        <v>725</v>
      </c>
      <c r="M74" s="242" t="n">
        <f aca="false">L74/L$106</f>
        <v>0.966795572743032</v>
      </c>
      <c r="N74" s="241" t="n">
        <v>773.1</v>
      </c>
      <c r="O74" s="242" t="n">
        <f aca="false">N74/N$106</f>
        <v>0.985719750095627</v>
      </c>
      <c r="P74" s="241" t="n">
        <v>797</v>
      </c>
      <c r="Q74" s="242" t="n">
        <f aca="false">P74/P$106</f>
        <v>0.98358632605208</v>
      </c>
      <c r="R74" s="241" t="n">
        <v>807.41</v>
      </c>
      <c r="S74" s="242" t="n">
        <f aca="false">R74/R$106</f>
        <v>0.976878962396554</v>
      </c>
      <c r="T74" s="241" t="n">
        <v>811.8</v>
      </c>
      <c r="U74" s="242" t="n">
        <f aca="false">T74/T$106</f>
        <v>0.959461056612693</v>
      </c>
      <c r="V74" s="241" t="n">
        <v>823.5</v>
      </c>
      <c r="W74" s="242" t="n">
        <f aca="false">V74/V$106</f>
        <v>0.939853914631363</v>
      </c>
      <c r="X74" s="241" t="n">
        <v>821.5</v>
      </c>
      <c r="Y74" s="242" t="n">
        <f aca="false">X74/X$106</f>
        <v>0.911157941437445</v>
      </c>
      <c r="Z74" s="243" t="n">
        <f aca="false">(C74+E74+G74+I74+K74+M74+O74+Q74+S74+U74+W74+Y74)/12</f>
        <v>0.957167803955629</v>
      </c>
      <c r="AA74" s="244" t="n">
        <f aca="false">IF(Z74&gt;AA$4,Z74,1)</f>
        <v>1</v>
      </c>
    </row>
    <row r="75" customFormat="false" ht="12" hidden="false" customHeight="true" outlineLevel="0" collapsed="false">
      <c r="A75" s="236" t="s">
        <v>79</v>
      </c>
      <c r="B75" s="241" t="n">
        <v>733</v>
      </c>
      <c r="C75" s="242" t="n">
        <f aca="false">B75/B$106</f>
        <v>0.992418088275115</v>
      </c>
      <c r="D75" s="241" t="n">
        <v>685.9</v>
      </c>
      <c r="E75" s="242" t="n">
        <f aca="false">D75/D$106</f>
        <v>0.960778820563104</v>
      </c>
      <c r="F75" s="241" t="n">
        <v>661</v>
      </c>
      <c r="G75" s="242" t="n">
        <f aca="false">F75/F$106</f>
        <v>0.95039539899353</v>
      </c>
      <c r="H75" s="241" t="n">
        <v>666.4</v>
      </c>
      <c r="I75" s="242" t="n">
        <f aca="false">H75/H$106</f>
        <v>0.945382323733863</v>
      </c>
      <c r="J75" s="241" t="n">
        <v>693</v>
      </c>
      <c r="K75" s="242" t="n">
        <f aca="false">J75/J$106</f>
        <v>0.954676952748312</v>
      </c>
      <c r="L75" s="241" t="n">
        <v>736.4</v>
      </c>
      <c r="M75" s="242" t="n">
        <f aca="false">L75/L$106</f>
        <v>0.981997599679957</v>
      </c>
      <c r="N75" s="241" t="n">
        <v>791.2</v>
      </c>
      <c r="O75" s="242" t="n">
        <f aca="false">N75/N$106</f>
        <v>1.00879765395894</v>
      </c>
      <c r="P75" s="241" t="n">
        <v>827.8</v>
      </c>
      <c r="Q75" s="242" t="n">
        <f aca="false">P75/P$106</f>
        <v>1.02159693940516</v>
      </c>
      <c r="R75" s="241" t="n">
        <v>840.46</v>
      </c>
      <c r="S75" s="242" t="n">
        <f aca="false">R75/R$106</f>
        <v>1.01686589556212</v>
      </c>
      <c r="T75" s="241" t="n">
        <v>844.2</v>
      </c>
      <c r="U75" s="242" t="n">
        <f aca="false">T75/T$106</f>
        <v>0.99775440255289</v>
      </c>
      <c r="V75" s="241" t="n">
        <v>850.8</v>
      </c>
      <c r="W75" s="242" t="n">
        <f aca="false">V75/V$106</f>
        <v>0.971011184661036</v>
      </c>
      <c r="X75" s="241" t="n">
        <v>855.1</v>
      </c>
      <c r="Y75" s="242" t="n">
        <f aca="false">X75/X$106</f>
        <v>0.948425022182786</v>
      </c>
      <c r="Z75" s="243" t="n">
        <f aca="false">(C75+E75+G75+I75+K75+M75+O75+Q75+S75+U75+W75+Y75)/12</f>
        <v>0.979175023526401</v>
      </c>
      <c r="AA75" s="244" t="n">
        <f aca="false">IF(Z75&gt;AA$4,Z75,1)</f>
        <v>1</v>
      </c>
    </row>
    <row r="76" customFormat="false" ht="12" hidden="false" customHeight="true" outlineLevel="0" collapsed="false">
      <c r="A76" s="236" t="s">
        <v>80</v>
      </c>
      <c r="B76" s="241" t="n">
        <v>678.9</v>
      </c>
      <c r="C76" s="242" t="n">
        <f aca="false">B76/B$106</f>
        <v>0.919171405361495</v>
      </c>
      <c r="D76" s="241" t="n">
        <v>656.9</v>
      </c>
      <c r="E76" s="242" t="n">
        <f aca="false">D76/D$106</f>
        <v>0.920156884717748</v>
      </c>
      <c r="F76" s="241" t="n">
        <v>617.2</v>
      </c>
      <c r="G76" s="242" t="n">
        <f aca="false">F76/F$106</f>
        <v>0.887419122933142</v>
      </c>
      <c r="H76" s="241" t="n">
        <v>628.8</v>
      </c>
      <c r="I76" s="242" t="n">
        <f aca="false">H76/H$106</f>
        <v>0.892041424315506</v>
      </c>
      <c r="J76" s="241" t="n">
        <v>659.6</v>
      </c>
      <c r="K76" s="242" t="n">
        <f aca="false">J76/J$106</f>
        <v>0.908665105386417</v>
      </c>
      <c r="L76" s="241" t="n">
        <v>687.9</v>
      </c>
      <c r="M76" s="242" t="n">
        <f aca="false">L76/L$106</f>
        <v>0.917322309641286</v>
      </c>
      <c r="N76" s="241" t="n">
        <v>733.3</v>
      </c>
      <c r="O76" s="242" t="n">
        <f aca="false">N76/N$106</f>
        <v>0.934973862042586</v>
      </c>
      <c r="P76" s="241" t="n">
        <v>752.1</v>
      </c>
      <c r="Q76" s="242" t="n">
        <f aca="false">P76/P$106</f>
        <v>0.928174750092558</v>
      </c>
      <c r="R76" s="241" t="n">
        <v>759.09</v>
      </c>
      <c r="S76" s="242" t="n">
        <f aca="false">R76/R$106</f>
        <v>0.918416977205633</v>
      </c>
      <c r="T76" s="241" t="n">
        <v>777.3</v>
      </c>
      <c r="U76" s="242" t="n">
        <f aca="false">T76/T$106</f>
        <v>0.918685734546744</v>
      </c>
      <c r="V76" s="241" t="n">
        <v>793.2</v>
      </c>
      <c r="W76" s="242" t="n">
        <f aca="false">V76/V$106</f>
        <v>0.905272768774252</v>
      </c>
      <c r="X76" s="241" t="n">
        <v>800</v>
      </c>
      <c r="Y76" s="242" t="n">
        <f aca="false">X76/X$106</f>
        <v>0.887311446317658</v>
      </c>
      <c r="Z76" s="243" t="n">
        <f aca="false">(C76+E76+G76+I76+K76+M76+O76+Q76+S76+U76+W76+Y76)/12</f>
        <v>0.911467649277919</v>
      </c>
      <c r="AA76" s="244" t="n">
        <f aca="false">IF(Z76&gt;AA$4,Z76,1)</f>
        <v>1</v>
      </c>
    </row>
    <row r="77" customFormat="false" ht="12" hidden="false" customHeight="true" outlineLevel="0" collapsed="false">
      <c r="A77" s="236" t="s">
        <v>81</v>
      </c>
      <c r="B77" s="241" t="n">
        <v>669.7</v>
      </c>
      <c r="C77" s="242" t="n">
        <f aca="false">B77/B$106</f>
        <v>0.906715407527755</v>
      </c>
      <c r="D77" s="241" t="n">
        <v>648.6</v>
      </c>
      <c r="E77" s="242" t="n">
        <f aca="false">D77/D$106</f>
        <v>0.908530606527525</v>
      </c>
      <c r="F77" s="241" t="n">
        <v>613.6</v>
      </c>
      <c r="G77" s="242" t="n">
        <f aca="false">F77/F$106</f>
        <v>0.882242990654206</v>
      </c>
      <c r="H77" s="241" t="n">
        <v>635.4</v>
      </c>
      <c r="I77" s="242" t="n">
        <f aca="false">H77/H$106</f>
        <v>0.901404454532558</v>
      </c>
      <c r="J77" s="241" t="n">
        <v>666.2</v>
      </c>
      <c r="K77" s="242" t="n">
        <f aca="false">J77/J$106</f>
        <v>0.917757266841163</v>
      </c>
      <c r="L77" s="241" t="n">
        <v>701.1</v>
      </c>
      <c r="M77" s="242" t="n">
        <f aca="false">L77/L$106</f>
        <v>0.934924656620883</v>
      </c>
      <c r="N77" s="241" t="n">
        <v>761.4</v>
      </c>
      <c r="O77" s="242" t="n">
        <f aca="false">N77/N$106</f>
        <v>0.970801989034808</v>
      </c>
      <c r="P77" s="241" t="n">
        <v>776</v>
      </c>
      <c r="Q77" s="242" t="n">
        <f aca="false">P77/P$106</f>
        <v>0.957669998765889</v>
      </c>
      <c r="R77" s="241" t="n">
        <v>791.37</v>
      </c>
      <c r="S77" s="242" t="n">
        <f aca="false">R77/R$106</f>
        <v>0.957472293471422</v>
      </c>
      <c r="T77" s="241" t="n">
        <v>799.2</v>
      </c>
      <c r="U77" s="242" t="n">
        <f aca="false">T77/T$106</f>
        <v>0.944569199858173</v>
      </c>
      <c r="V77" s="241" t="n">
        <v>811.2</v>
      </c>
      <c r="W77" s="242" t="n">
        <f aca="false">V77/V$106</f>
        <v>0.925816023738872</v>
      </c>
      <c r="X77" s="241" t="n">
        <v>813.2</v>
      </c>
      <c r="Y77" s="242" t="n">
        <f aca="false">X77/X$106</f>
        <v>0.901952085181899</v>
      </c>
      <c r="Z77" s="243" t="n">
        <f aca="false">(C77+E77+G77+I77+K77+M77+O77+Q77+S77+U77+W77+Y77)/12</f>
        <v>0.925821414396263</v>
      </c>
      <c r="AA77" s="244" t="n">
        <f aca="false">IF(Z77&gt;AA$4,Z77,1)</f>
        <v>1</v>
      </c>
    </row>
    <row r="78" customFormat="false" ht="12" hidden="false" customHeight="true" outlineLevel="0" collapsed="false">
      <c r="A78" s="236" t="s">
        <v>82</v>
      </c>
      <c r="B78" s="241" t="n">
        <v>927.5</v>
      </c>
      <c r="C78" s="242" t="n">
        <f aca="false">B78/B$106</f>
        <v>1.25575412943406</v>
      </c>
      <c r="D78" s="241" t="n">
        <v>912.2</v>
      </c>
      <c r="E78" s="242" t="n">
        <f aca="false">D78/D$106</f>
        <v>1.27776999579773</v>
      </c>
      <c r="F78" s="241" t="n">
        <v>879.6</v>
      </c>
      <c r="G78" s="242" t="n">
        <f aca="false">F78/F$106</f>
        <v>1.2647016534867</v>
      </c>
      <c r="H78" s="241" t="n">
        <v>900.5</v>
      </c>
      <c r="I78" s="242" t="n">
        <f aca="false">H78/H$106</f>
        <v>1.27748616825082</v>
      </c>
      <c r="J78" s="241" t="n">
        <v>919.3</v>
      </c>
      <c r="K78" s="242" t="n">
        <f aca="false">J78/J$106</f>
        <v>1.26642788262846</v>
      </c>
      <c r="L78" s="241" t="n">
        <v>953.1</v>
      </c>
      <c r="M78" s="242" t="n">
        <f aca="false">L78/L$106</f>
        <v>1.27096946259501</v>
      </c>
      <c r="N78" s="241" t="n">
        <v>990.1</v>
      </c>
      <c r="O78" s="242" t="n">
        <f aca="false">N78/N$106</f>
        <v>1.26239959199286</v>
      </c>
      <c r="P78" s="241" t="n">
        <v>1032.5</v>
      </c>
      <c r="Q78" s="242" t="n">
        <f aca="false">P78/P$106</f>
        <v>1.27421942490436</v>
      </c>
      <c r="R78" s="241" t="n">
        <v>1048.32</v>
      </c>
      <c r="S78" s="242" t="n">
        <f aca="false">R78/R$106</f>
        <v>1.2683540628176</v>
      </c>
      <c r="T78" s="241" t="n">
        <v>1070.4</v>
      </c>
      <c r="U78" s="242" t="n">
        <f aca="false">T78/T$106</f>
        <v>1.26509868809833</v>
      </c>
      <c r="V78" s="241" t="n">
        <v>1093.9</v>
      </c>
      <c r="W78" s="242" t="n">
        <f aca="false">V78/V$106</f>
        <v>1.24845925587765</v>
      </c>
      <c r="X78" s="241" t="n">
        <v>1142.7</v>
      </c>
      <c r="Y78" s="242" t="n">
        <f aca="false">X78/X$106</f>
        <v>1.26741348713398</v>
      </c>
      <c r="Z78" s="243" t="n">
        <f aca="false">(C78+E78+G78+I78+K78+M78+O78+Q78+S78+U78+W78+Y78)/12</f>
        <v>1.26658781691813</v>
      </c>
      <c r="AA78" s="244" t="n">
        <f aca="false">IF(Z78&gt;AA$4,Z78,1)</f>
        <v>1.26658781691813</v>
      </c>
    </row>
    <row r="79" customFormat="false" ht="12" hidden="false" customHeight="true" outlineLevel="0" collapsed="false">
      <c r="A79" s="236" t="s">
        <v>83</v>
      </c>
      <c r="B79" s="241" t="n">
        <v>1092.7</v>
      </c>
      <c r="C79" s="242" t="n">
        <f aca="false">B79/B$106</f>
        <v>1.47942052531817</v>
      </c>
      <c r="D79" s="241" t="n">
        <v>990.9</v>
      </c>
      <c r="E79" s="242" t="n">
        <f aca="false">D79/D$106</f>
        <v>1.38800952514358</v>
      </c>
      <c r="F79" s="241" t="n">
        <v>963.2</v>
      </c>
      <c r="G79" s="242" t="n">
        <f aca="false">F79/F$106</f>
        <v>1.38490294751977</v>
      </c>
      <c r="H79" s="241" t="n">
        <v>991.8</v>
      </c>
      <c r="I79" s="242" t="n">
        <f aca="false">H79/H$106</f>
        <v>1.40700808625337</v>
      </c>
      <c r="J79" s="241" t="n">
        <v>1003.5</v>
      </c>
      <c r="K79" s="242" t="n">
        <f aca="false">J79/J$106</f>
        <v>1.38242182118749</v>
      </c>
      <c r="L79" s="241" t="n">
        <v>1048.8</v>
      </c>
      <c r="M79" s="242" t="n">
        <f aca="false">L79/L$106</f>
        <v>1.39858647819709</v>
      </c>
      <c r="N79" s="241" t="n">
        <v>1088.8</v>
      </c>
      <c r="O79" s="242" t="n">
        <f aca="false">N79/N$106</f>
        <v>1.38824429427515</v>
      </c>
      <c r="P79" s="241" t="n">
        <v>1128.8</v>
      </c>
      <c r="Q79" s="242" t="n">
        <f aca="false">P79/P$106</f>
        <v>1.39306429717389</v>
      </c>
      <c r="R79" s="241" t="n">
        <v>1137.96</v>
      </c>
      <c r="S79" s="242" t="n">
        <f aca="false">R79/R$106</f>
        <v>1.37680878865605</v>
      </c>
      <c r="T79" s="241" t="n">
        <v>1160.6</v>
      </c>
      <c r="U79" s="242" t="n">
        <f aca="false">T79/T$106</f>
        <v>1.37170547216641</v>
      </c>
      <c r="V79" s="241" t="n">
        <v>1161.9</v>
      </c>
      <c r="W79" s="242" t="n">
        <f aca="false">V79/V$106</f>
        <v>1.32606710796622</v>
      </c>
      <c r="X79" s="241" t="n">
        <v>1231.6</v>
      </c>
      <c r="Y79" s="242" t="n">
        <f aca="false">X79/X$106</f>
        <v>1.36601597160603</v>
      </c>
      <c r="Z79" s="243" t="n">
        <f aca="false">(C79+E79+G79+I79+K79+M79+O79+Q79+S79+U79+W79+Y79)/12</f>
        <v>1.3885212762886</v>
      </c>
      <c r="AA79" s="244" t="n">
        <f aca="false">IF(Z79&gt;AA$4,Z79,1)</f>
        <v>1.3885212762886</v>
      </c>
    </row>
    <row r="80" customFormat="false" ht="12" hidden="false" customHeight="true" outlineLevel="0" collapsed="false">
      <c r="A80" s="236" t="s">
        <v>84</v>
      </c>
      <c r="B80" s="241" t="n">
        <v>1253.3</v>
      </c>
      <c r="C80" s="242" t="n">
        <f aca="false">B80/B$106</f>
        <v>1.6968589222854</v>
      </c>
      <c r="D80" s="241" t="n">
        <v>1214.5</v>
      </c>
      <c r="E80" s="242" t="n">
        <f aca="false">D80/D$106</f>
        <v>1.70121865807536</v>
      </c>
      <c r="F80" s="241" t="n">
        <v>1150.3</v>
      </c>
      <c r="G80" s="242" t="n">
        <f aca="false">F80/F$106</f>
        <v>1.65391804457225</v>
      </c>
      <c r="H80" s="241" t="n">
        <v>1162.9</v>
      </c>
      <c r="I80" s="242" t="n">
        <f aca="false">H80/H$106</f>
        <v>1.64973755142573</v>
      </c>
      <c r="J80" s="241" t="n">
        <v>1196.1</v>
      </c>
      <c r="K80" s="242" t="n">
        <f aca="false">J80/J$106</f>
        <v>1.64774762363962</v>
      </c>
      <c r="L80" s="241" t="n">
        <v>1203.8</v>
      </c>
      <c r="M80" s="242" t="n">
        <f aca="false">L80/L$106</f>
        <v>1.60528070409388</v>
      </c>
      <c r="N80" s="241" t="n">
        <v>1235</v>
      </c>
      <c r="O80" s="242" t="n">
        <f aca="false">N80/N$106</f>
        <v>1.57465255641974</v>
      </c>
      <c r="P80" s="241" t="n">
        <v>1246.7</v>
      </c>
      <c r="Q80" s="242" t="n">
        <f aca="false">P80/P$106</f>
        <v>1.5385659632235</v>
      </c>
      <c r="R80" s="241" t="n">
        <v>1267.71</v>
      </c>
      <c r="S80" s="242" t="n">
        <f aca="false">R80/R$106</f>
        <v>1.53379228572811</v>
      </c>
      <c r="T80" s="241" t="n">
        <v>1291.3</v>
      </c>
      <c r="U80" s="242" t="n">
        <f aca="false">T80/T$106</f>
        <v>1.52617893865973</v>
      </c>
      <c r="V80" s="241" t="n">
        <v>1378</v>
      </c>
      <c r="W80" s="242" t="n">
        <f aca="false">V80/V$106</f>
        <v>1.57270029673591</v>
      </c>
      <c r="X80" s="241" t="n">
        <v>1470.7</v>
      </c>
      <c r="Y80" s="242" t="n">
        <f aca="false">X80/X$106</f>
        <v>1.63121118012422</v>
      </c>
      <c r="Z80" s="243" t="n">
        <f aca="false">(C80+E80+G80+I80+K80+M80+O80+Q80+S80+U80+W80+Y80)/12</f>
        <v>1.61098856041529</v>
      </c>
      <c r="AA80" s="244" t="n">
        <f aca="false">IF(Z80&gt;AA$4,Z80,1)</f>
        <v>1.61098856041529</v>
      </c>
    </row>
    <row r="81" customFormat="false" ht="12" hidden="false" customHeight="true" outlineLevel="0" collapsed="false">
      <c r="C81" s="242"/>
      <c r="E81" s="242"/>
      <c r="G81" s="242"/>
      <c r="I81" s="242"/>
      <c r="K81" s="242"/>
      <c r="M81" s="242"/>
      <c r="O81" s="242"/>
      <c r="Q81" s="242"/>
      <c r="R81" s="241"/>
      <c r="S81" s="242"/>
      <c r="T81" s="241"/>
      <c r="U81" s="242"/>
      <c r="V81" s="241"/>
      <c r="W81" s="242"/>
      <c r="X81" s="241"/>
      <c r="Y81" s="242"/>
      <c r="Z81" s="243"/>
      <c r="AA81" s="244"/>
    </row>
    <row r="82" customFormat="false" ht="12" hidden="false" customHeight="true" outlineLevel="0" collapsed="false">
      <c r="A82" s="236" t="s">
        <v>85</v>
      </c>
      <c r="B82" s="241" t="n">
        <v>764.8</v>
      </c>
      <c r="C82" s="242" t="n">
        <f aca="false">B82/B$106</f>
        <v>1.03547251557</v>
      </c>
      <c r="D82" s="241" t="n">
        <v>729.2</v>
      </c>
      <c r="E82" s="242" t="n">
        <f aca="false">D82/D$106</f>
        <v>1.02143157304945</v>
      </c>
      <c r="F82" s="241" t="n">
        <v>687.2</v>
      </c>
      <c r="G82" s="242" t="n">
        <f aca="false">F82/F$106</f>
        <v>0.988066139468009</v>
      </c>
      <c r="H82" s="241" t="n">
        <v>703.4</v>
      </c>
      <c r="I82" s="242" t="n">
        <f aca="false">H82/H$106</f>
        <v>0.997872038587034</v>
      </c>
      <c r="J82" s="241" t="n">
        <v>736.5</v>
      </c>
      <c r="K82" s="242" t="n">
        <f aca="false">J82/J$106</f>
        <v>1.01460256233641</v>
      </c>
      <c r="L82" s="241" t="n">
        <v>761.9</v>
      </c>
      <c r="M82" s="242" t="n">
        <f aca="false">L82/L$106</f>
        <v>1.01600213361782</v>
      </c>
      <c r="N82" s="241" t="n">
        <v>844.1</v>
      </c>
      <c r="O82" s="242" t="n">
        <f aca="false">N82/N$106</f>
        <v>1.07624633431085</v>
      </c>
      <c r="P82" s="241" t="n">
        <v>851.3</v>
      </c>
      <c r="Q82" s="242" t="n">
        <f aca="false">P82/P$106</f>
        <v>1.05059854374923</v>
      </c>
      <c r="R82" s="241" t="n">
        <v>857.97</v>
      </c>
      <c r="S82" s="242" t="n">
        <f aca="false">R82/R$106</f>
        <v>1.03805110584136</v>
      </c>
      <c r="T82" s="241" t="n">
        <v>884.3</v>
      </c>
      <c r="U82" s="242" t="n">
        <f aca="false">T82/T$106</f>
        <v>1.04514832762085</v>
      </c>
      <c r="V82" s="241" t="n">
        <v>904.9</v>
      </c>
      <c r="W82" s="242" t="n">
        <f aca="false">V82/V$106</f>
        <v>1.03275507874914</v>
      </c>
      <c r="X82" s="241" t="n">
        <v>930.1</v>
      </c>
      <c r="Y82" s="242" t="n">
        <f aca="false">X82/X$106</f>
        <v>1.03161047027507</v>
      </c>
      <c r="Z82" s="243" t="n">
        <f aca="false">(C82+E82+G82+I82+K82+M82+O82+Q82+S82+U82+W82+Y82)/12</f>
        <v>1.02898806859793</v>
      </c>
      <c r="AA82" s="244" t="n">
        <f aca="false">IF(Z82&gt;AA$4,Z82,1)</f>
        <v>1.02898806859793</v>
      </c>
    </row>
    <row r="83" customFormat="false" ht="12" hidden="false" customHeight="true" outlineLevel="0" collapsed="false">
      <c r="A83" s="236" t="s">
        <v>86</v>
      </c>
      <c r="B83" s="241" t="n">
        <v>831</v>
      </c>
      <c r="C83" s="242" t="n">
        <f aca="false">B83/B$106</f>
        <v>1.1251015434606</v>
      </c>
      <c r="D83" s="241" t="n">
        <v>789.2</v>
      </c>
      <c r="E83" s="242" t="n">
        <f aca="false">D83/D$106</f>
        <v>1.10547695755708</v>
      </c>
      <c r="F83" s="241" t="n">
        <v>774.1</v>
      </c>
      <c r="G83" s="242" t="n">
        <f aca="false">F83/F$106</f>
        <v>1.11301222142344</v>
      </c>
      <c r="H83" s="241" t="n">
        <v>774.8</v>
      </c>
      <c r="I83" s="242" t="n">
        <f aca="false">H83/H$106</f>
        <v>1.09916300184423</v>
      </c>
      <c r="J83" s="241" t="n">
        <v>811.1</v>
      </c>
      <c r="K83" s="242" t="n">
        <f aca="false">J83/J$106</f>
        <v>1.11737153877945</v>
      </c>
      <c r="L83" s="241" t="n">
        <v>839.7</v>
      </c>
      <c r="M83" s="242" t="n">
        <f aca="false">L83/L$106</f>
        <v>1.11974929990665</v>
      </c>
      <c r="N83" s="241" t="n">
        <v>890.3</v>
      </c>
      <c r="O83" s="242" t="n">
        <f aca="false">N83/N$106</f>
        <v>1.13515236516639</v>
      </c>
      <c r="P83" s="241" t="n">
        <v>921.5</v>
      </c>
      <c r="Q83" s="242" t="n">
        <f aca="false">P83/P$106</f>
        <v>1.13723312353449</v>
      </c>
      <c r="R83" s="241" t="n">
        <v>923.3</v>
      </c>
      <c r="S83" s="242" t="n">
        <f aca="false">R83/R$106</f>
        <v>1.11709335527271</v>
      </c>
      <c r="T83" s="241" t="n">
        <v>953.7</v>
      </c>
      <c r="U83" s="242" t="n">
        <f aca="false">T83/T$106</f>
        <v>1.12717172911003</v>
      </c>
      <c r="V83" s="241" t="n">
        <v>951.6</v>
      </c>
      <c r="W83" s="242" t="n">
        <f aca="false">V83/V$106</f>
        <v>1.08605341246291</v>
      </c>
      <c r="X83" s="241" t="n">
        <v>966.9</v>
      </c>
      <c r="Y83" s="242" t="n">
        <f aca="false">X83/X$106</f>
        <v>1.07242679680568</v>
      </c>
      <c r="Z83" s="243" t="n">
        <f aca="false">(C83+E83+G83+I83+K83+M83+O83+Q83+S83+U83+W83+Y83)/12</f>
        <v>1.11291711211031</v>
      </c>
      <c r="AA83" s="244" t="n">
        <f aca="false">IF(Z83&gt;AA$4,Z83,1)</f>
        <v>1.11291711211031</v>
      </c>
    </row>
    <row r="84" customFormat="false" ht="12" hidden="false" customHeight="true" outlineLevel="0" collapsed="false">
      <c r="A84" s="236" t="s">
        <v>87</v>
      </c>
      <c r="B84" s="241" t="n">
        <v>809.7</v>
      </c>
      <c r="C84" s="242" t="n">
        <f aca="false">B84/B$106</f>
        <v>1.09626320064988</v>
      </c>
      <c r="D84" s="241" t="n">
        <v>777.4</v>
      </c>
      <c r="E84" s="242" t="n">
        <f aca="false">D84/D$106</f>
        <v>1.08894803193725</v>
      </c>
      <c r="F84" s="241" t="n">
        <v>765.1</v>
      </c>
      <c r="G84" s="242" t="n">
        <f aca="false">F84/F$106</f>
        <v>1.1000718907261</v>
      </c>
      <c r="H84" s="241" t="n">
        <v>786</v>
      </c>
      <c r="I84" s="242" t="n">
        <f aca="false">H84/H$106</f>
        <v>1.11505178039438</v>
      </c>
      <c r="J84" s="241" t="n">
        <v>797.6</v>
      </c>
      <c r="K84" s="242" t="n">
        <f aca="false">J84/J$106</f>
        <v>1.09877393580383</v>
      </c>
      <c r="L84" s="241" t="n">
        <v>837.7</v>
      </c>
      <c r="M84" s="242" t="n">
        <f aca="false">L84/L$106</f>
        <v>1.11708227763702</v>
      </c>
      <c r="N84" s="241" t="n">
        <v>876.9</v>
      </c>
      <c r="O84" s="242" t="n">
        <f aca="false">N84/N$106</f>
        <v>1.11806706617366</v>
      </c>
      <c r="P84" s="241" t="n">
        <v>892</v>
      </c>
      <c r="Q84" s="242" t="n">
        <f aca="false">P84/P$106</f>
        <v>1.10082685425151</v>
      </c>
      <c r="R84" s="241" t="n">
        <v>889.2</v>
      </c>
      <c r="S84" s="242" t="n">
        <f aca="false">R84/R$106</f>
        <v>1.07583603542564</v>
      </c>
      <c r="T84" s="241" t="n">
        <v>913.7</v>
      </c>
      <c r="U84" s="242" t="n">
        <f aca="false">T84/T$106</f>
        <v>1.0798959933814</v>
      </c>
      <c r="V84" s="241" t="n">
        <v>919.4</v>
      </c>
      <c r="W84" s="242" t="n">
        <f aca="false">V84/V$106</f>
        <v>1.04930381191509</v>
      </c>
      <c r="X84" s="241" t="n">
        <v>916.5</v>
      </c>
      <c r="Y84" s="242" t="n">
        <f aca="false">X84/X$106</f>
        <v>1.01652617568767</v>
      </c>
      <c r="Z84" s="243" t="n">
        <f aca="false">(C84+E84+G84+I84+K84+M84+O84+Q84+S84+U84+W84+Y84)/12</f>
        <v>1.08805392116528</v>
      </c>
      <c r="AA84" s="244" t="n">
        <f aca="false">IF(Z84&gt;AA$4,Z84,1)</f>
        <v>1.08805392116528</v>
      </c>
    </row>
    <row r="85" customFormat="false" ht="12" hidden="false" customHeight="true" outlineLevel="0" collapsed="false">
      <c r="A85" s="236" t="s">
        <v>88</v>
      </c>
      <c r="B85" s="241" t="n">
        <v>736.2</v>
      </c>
      <c r="C85" s="242" t="n">
        <f aca="false">B85/B$106</f>
        <v>0.996750609260764</v>
      </c>
      <c r="D85" s="241" t="n">
        <v>778.1</v>
      </c>
      <c r="E85" s="242" t="n">
        <f aca="false">D85/D$106</f>
        <v>1.08992856142317</v>
      </c>
      <c r="F85" s="241" t="n">
        <v>760.3</v>
      </c>
      <c r="G85" s="242" t="n">
        <f aca="false">F85/F$106</f>
        <v>1.09317038102085</v>
      </c>
      <c r="H85" s="241" t="n">
        <v>777.8</v>
      </c>
      <c r="I85" s="242" t="n">
        <f aca="false">H85/H$106</f>
        <v>1.10341892467017</v>
      </c>
      <c r="J85" s="241" t="n">
        <v>802.9</v>
      </c>
      <c r="K85" s="242" t="n">
        <f aca="false">J85/J$106</f>
        <v>1.10607521697203</v>
      </c>
      <c r="L85" s="241" t="n">
        <v>833.4</v>
      </c>
      <c r="M85" s="242" t="n">
        <f aca="false">L85/L$106</f>
        <v>1.1113481797573</v>
      </c>
      <c r="N85" s="241" t="n">
        <v>910.2</v>
      </c>
      <c r="O85" s="242" t="n">
        <f aca="false">N85/N$106</f>
        <v>1.16052530919291</v>
      </c>
      <c r="P85" s="241" t="n">
        <v>932.9</v>
      </c>
      <c r="Q85" s="242" t="n">
        <f aca="false">P85/P$106</f>
        <v>1.15130198691843</v>
      </c>
      <c r="R85" s="241" t="n">
        <v>940.37</v>
      </c>
      <c r="S85" s="242" t="n">
        <f aca="false">R85/R$106</f>
        <v>1.1377462130378</v>
      </c>
      <c r="T85" s="241" t="n">
        <v>964.3</v>
      </c>
      <c r="U85" s="242" t="n">
        <f aca="false">T85/T$106</f>
        <v>1.13969979907812</v>
      </c>
      <c r="V85" s="241" t="n">
        <v>986.1</v>
      </c>
      <c r="W85" s="242" t="n">
        <f aca="false">V85/V$106</f>
        <v>1.12542798447843</v>
      </c>
      <c r="X85" s="241" t="n">
        <v>1015.8</v>
      </c>
      <c r="Y85" s="242" t="n">
        <f aca="false">X85/X$106</f>
        <v>1.12666370896185</v>
      </c>
      <c r="Z85" s="243" t="n">
        <f aca="false">(C85+E85+G85+I85+K85+M85+O85+Q85+S85+U85+W85+Y85)/12</f>
        <v>1.11183807289765</v>
      </c>
      <c r="AA85" s="244" t="n">
        <f aca="false">IF(Z85&gt;AA$4,Z85,1)</f>
        <v>1.11183807289765</v>
      </c>
    </row>
    <row r="86" customFormat="false" ht="12" hidden="false" customHeight="true" outlineLevel="0" collapsed="false">
      <c r="A86" s="236" t="s">
        <v>89</v>
      </c>
      <c r="B86" s="241" t="n">
        <v>1402.5</v>
      </c>
      <c r="C86" s="242" t="n">
        <f aca="false">B86/B$106</f>
        <v>1.89886271324127</v>
      </c>
      <c r="D86" s="241" t="n">
        <v>1338.2</v>
      </c>
      <c r="E86" s="242" t="n">
        <f aca="false">D86/D$106</f>
        <v>1.87449222580193</v>
      </c>
      <c r="F86" s="241" t="n">
        <v>1334.3</v>
      </c>
      <c r="G86" s="242" t="n">
        <f aca="false">F86/F$106</f>
        <v>1.91847591660676</v>
      </c>
      <c r="H86" s="241" t="n">
        <v>1349.6</v>
      </c>
      <c r="I86" s="242" t="n">
        <f aca="false">H86/H$106</f>
        <v>1.91459781529295</v>
      </c>
      <c r="J86" s="241" t="n">
        <v>1334.6</v>
      </c>
      <c r="K86" s="242" t="n">
        <f aca="false">J86/J$106</f>
        <v>1.83854525416724</v>
      </c>
      <c r="L86" s="241" t="n">
        <v>1389.9</v>
      </c>
      <c r="M86" s="242" t="n">
        <f aca="false">L86/L$106</f>
        <v>1.8534471262835</v>
      </c>
      <c r="N86" s="241" t="n">
        <v>1438.6</v>
      </c>
      <c r="O86" s="242" t="n">
        <f aca="false">N86/N$106</f>
        <v>1.83424709932424</v>
      </c>
      <c r="P86" s="241" t="n">
        <v>1502.9</v>
      </c>
      <c r="Q86" s="242" t="n">
        <f aca="false">P86/P$106</f>
        <v>1.85474515611502</v>
      </c>
      <c r="R86" s="241" t="n">
        <v>1495.69</v>
      </c>
      <c r="S86" s="242" t="n">
        <f aca="false">R86/R$106</f>
        <v>1.80962348158544</v>
      </c>
      <c r="T86" s="241" t="n">
        <v>1566.2</v>
      </c>
      <c r="U86" s="242" t="n">
        <f aca="false">T86/T$106</f>
        <v>1.85108143245479</v>
      </c>
      <c r="V86" s="241" t="n">
        <v>1709.7</v>
      </c>
      <c r="W86" s="242" t="n">
        <f aca="false">V86/V$106</f>
        <v>1.95126683405615</v>
      </c>
      <c r="X86" s="241" t="n">
        <v>1828.3</v>
      </c>
      <c r="Y86" s="242" t="n">
        <f aca="false">X86/X$106</f>
        <v>2.02783939662822</v>
      </c>
      <c r="Z86" s="243" t="n">
        <f aca="false">(C86+E86+G86+I86+K86+M86+O86+Q86+S86+U86+W86+Y86)/12</f>
        <v>1.88560203762979</v>
      </c>
      <c r="AA86" s="244" t="n">
        <f aca="false">IF(Z86&gt;AA$4,Z86,1)</f>
        <v>1.88560203762979</v>
      </c>
    </row>
    <row r="87" customFormat="false" ht="12" hidden="false" customHeight="true" outlineLevel="0" collapsed="false">
      <c r="A87" s="236" t="s">
        <v>90</v>
      </c>
      <c r="B87" s="241" t="n">
        <v>1144.7</v>
      </c>
      <c r="C87" s="242" t="n">
        <f aca="false">B87/B$106</f>
        <v>1.54982399133496</v>
      </c>
      <c r="D87" s="241" t="n">
        <v>1228.1</v>
      </c>
      <c r="E87" s="242" t="n">
        <f aca="false">D87/D$106</f>
        <v>1.72026894523042</v>
      </c>
      <c r="F87" s="241" t="n">
        <v>1231.4</v>
      </c>
      <c r="G87" s="242" t="n">
        <f aca="false">F87/F$106</f>
        <v>1.7705248023005</v>
      </c>
      <c r="H87" s="241" t="n">
        <v>1089.9</v>
      </c>
      <c r="I87" s="242" t="n">
        <f aca="false">H87/H$106</f>
        <v>1.54617676266137</v>
      </c>
      <c r="J87" s="241" t="n">
        <v>1099.7</v>
      </c>
      <c r="K87" s="242" t="n">
        <f aca="false">J87/J$106</f>
        <v>1.51494696239151</v>
      </c>
      <c r="L87" s="241" t="n">
        <v>1117.5</v>
      </c>
      <c r="M87" s="242" t="n">
        <f aca="false">L87/L$106</f>
        <v>1.49019869315909</v>
      </c>
      <c r="N87" s="241" t="n">
        <v>1135.7</v>
      </c>
      <c r="O87" s="242" t="n">
        <f aca="false">N87/N$106</f>
        <v>1.44804284074971</v>
      </c>
      <c r="P87" s="241" t="n">
        <v>1178.3</v>
      </c>
      <c r="Q87" s="242" t="n">
        <f aca="false">P87/P$106</f>
        <v>1.45415278291991</v>
      </c>
      <c r="R87" s="241" t="n">
        <v>1184.17</v>
      </c>
      <c r="S87" s="242" t="n">
        <f aca="false">R87/R$106</f>
        <v>1.43271790156318</v>
      </c>
      <c r="T87" s="241" t="n">
        <v>1268.4</v>
      </c>
      <c r="U87" s="242" t="n">
        <f aca="false">T87/T$106</f>
        <v>1.49911357995509</v>
      </c>
      <c r="V87" s="241" t="n">
        <v>1394.6</v>
      </c>
      <c r="W87" s="242" t="n">
        <f aca="false">V87/V$106</f>
        <v>1.59164574298105</v>
      </c>
      <c r="X87" s="241" t="n">
        <v>1407.7</v>
      </c>
      <c r="Y87" s="242" t="n">
        <f aca="false">X87/X$106</f>
        <v>1.56133540372671</v>
      </c>
      <c r="Z87" s="243" t="n">
        <f aca="false">(C87+E87+G87+I87+K87+M87+O87+Q87+S87+U87+W87+Y87)/12</f>
        <v>1.54824570074779</v>
      </c>
      <c r="AA87" s="244" t="n">
        <f aca="false">IF(Z87&gt;AA$4,Z87,1)</f>
        <v>1.54824570074779</v>
      </c>
    </row>
    <row r="88" customFormat="false" ht="12" hidden="false" customHeight="true" outlineLevel="0" collapsed="false">
      <c r="A88" s="236" t="s">
        <v>91</v>
      </c>
      <c r="B88" s="241" t="n">
        <v>791.3</v>
      </c>
      <c r="C88" s="242" t="n">
        <f aca="false">B88/B$106</f>
        <v>1.0713512049824</v>
      </c>
      <c r="D88" s="241" t="n">
        <v>774.3</v>
      </c>
      <c r="E88" s="242" t="n">
        <f aca="false">D88/D$106</f>
        <v>1.08460568707102</v>
      </c>
      <c r="F88" s="241" t="n">
        <v>749.6</v>
      </c>
      <c r="G88" s="242" t="n">
        <f aca="false">F88/F$106</f>
        <v>1.07778576563623</v>
      </c>
      <c r="H88" s="241" t="n">
        <v>769.9</v>
      </c>
      <c r="I88" s="242" t="n">
        <f aca="false">H88/H$106</f>
        <v>1.09221166122854</v>
      </c>
      <c r="J88" s="241" t="n">
        <v>821.4</v>
      </c>
      <c r="K88" s="242" t="n">
        <f aca="false">J88/J$106</f>
        <v>1.13156082104973</v>
      </c>
      <c r="L88" s="241" t="n">
        <v>853.1</v>
      </c>
      <c r="M88" s="242" t="n">
        <f aca="false">L88/L$106</f>
        <v>1.13761834911322</v>
      </c>
      <c r="N88" s="241" t="n">
        <v>917.6</v>
      </c>
      <c r="O88" s="242" t="n">
        <f aca="false">N88/N$106</f>
        <v>1.1699604743083</v>
      </c>
      <c r="P88" s="241" t="n">
        <v>961.2</v>
      </c>
      <c r="Q88" s="242" t="n">
        <f aca="false">P88/P$106</f>
        <v>1.18622732321362</v>
      </c>
      <c r="R88" s="241" t="n">
        <v>970.55</v>
      </c>
      <c r="S88" s="242" t="n">
        <f aca="false">R88/R$106</f>
        <v>1.17426075594057</v>
      </c>
      <c r="T88" s="241" t="n">
        <v>971.6</v>
      </c>
      <c r="U88" s="242" t="n">
        <f aca="false">T88/T$106</f>
        <v>1.1483276208486</v>
      </c>
      <c r="V88" s="241" t="n">
        <v>1000.6</v>
      </c>
      <c r="W88" s="242" t="n">
        <f aca="false">V88/V$106</f>
        <v>1.14197671764437</v>
      </c>
      <c r="X88" s="241" t="n">
        <v>1019</v>
      </c>
      <c r="Y88" s="242" t="n">
        <f aca="false">X88/X$106</f>
        <v>1.13021295474712</v>
      </c>
      <c r="Z88" s="243" t="n">
        <f aca="false">(C88+E88+G88+I88+K88+M88+O88+Q88+S88+U88+W88+Y88)/12</f>
        <v>1.12884161131531</v>
      </c>
      <c r="AA88" s="244" t="n">
        <f aca="false">IF(Z88&gt;AA$4,Z88,1)</f>
        <v>1.12884161131531</v>
      </c>
    </row>
    <row r="89" customFormat="false" ht="12" hidden="false" customHeight="true" outlineLevel="0" collapsed="false">
      <c r="A89" s="236" t="s">
        <v>92</v>
      </c>
      <c r="B89" s="241" t="n">
        <v>776.2</v>
      </c>
      <c r="C89" s="242" t="n">
        <f aca="false">B89/B$106</f>
        <v>1.05090712158137</v>
      </c>
      <c r="D89" s="241" t="n">
        <v>742.2</v>
      </c>
      <c r="E89" s="242" t="n">
        <f aca="false">D89/D$106</f>
        <v>1.03964140635943</v>
      </c>
      <c r="F89" s="241" t="n">
        <v>726.8</v>
      </c>
      <c r="G89" s="242" t="n">
        <f aca="false">F89/F$106</f>
        <v>1.0450035945363</v>
      </c>
      <c r="H89" s="241" t="n">
        <v>748.3</v>
      </c>
      <c r="I89" s="242" t="n">
        <f aca="false">H89/H$106</f>
        <v>1.06156901688183</v>
      </c>
      <c r="J89" s="241" t="n">
        <v>782.6</v>
      </c>
      <c r="K89" s="242" t="n">
        <f aca="false">J89/J$106</f>
        <v>1.07810993249759</v>
      </c>
      <c r="L89" s="241" t="n">
        <v>801.8</v>
      </c>
      <c r="M89" s="242" t="n">
        <f aca="false">L89/L$106</f>
        <v>1.06920922789705</v>
      </c>
      <c r="N89" s="241" t="n">
        <v>873.3</v>
      </c>
      <c r="O89" s="242" t="n">
        <f aca="false">N89/N$106</f>
        <v>1.11347698584725</v>
      </c>
      <c r="P89" s="241" t="n">
        <v>873.7</v>
      </c>
      <c r="Q89" s="242" t="n">
        <f aca="false">P89/P$106</f>
        <v>1.07824262618783</v>
      </c>
      <c r="R89" s="241" t="n">
        <v>887.61</v>
      </c>
      <c r="S89" s="242" t="n">
        <f aca="false">R89/R$106</f>
        <v>1.07391230702221</v>
      </c>
      <c r="T89" s="241" t="n">
        <v>896.3</v>
      </c>
      <c r="U89" s="242" t="n">
        <f aca="false">T89/T$106</f>
        <v>1.05933104833944</v>
      </c>
      <c r="V89" s="241" t="n">
        <v>924.6</v>
      </c>
      <c r="W89" s="242" t="n">
        <f aca="false">V89/V$106</f>
        <v>1.05523853001598</v>
      </c>
      <c r="X89" s="241" t="n">
        <v>936.8</v>
      </c>
      <c r="Y89" s="242" t="n">
        <f aca="false">X89/X$106</f>
        <v>1.03904170363798</v>
      </c>
      <c r="Z89" s="243" t="n">
        <f aca="false">(C89+E89+G89+I89+K89+M89+O89+Q89+S89+U89+W89+Y89)/12</f>
        <v>1.06364029173369</v>
      </c>
      <c r="AA89" s="244" t="n">
        <f aca="false">IF(Z89&gt;AA$4,Z89,1)</f>
        <v>1.06364029173369</v>
      </c>
    </row>
    <row r="90" customFormat="false" ht="12" hidden="false" customHeight="true" outlineLevel="0" collapsed="false">
      <c r="A90" s="236" t="s">
        <v>93</v>
      </c>
      <c r="B90" s="241" t="n">
        <v>763.6</v>
      </c>
      <c r="C90" s="242" t="n">
        <f aca="false">B90/B$106</f>
        <v>1.03384782020038</v>
      </c>
      <c r="D90" s="241" t="n">
        <v>770</v>
      </c>
      <c r="E90" s="242" t="n">
        <f aca="false">D90/D$106</f>
        <v>1.07858243451464</v>
      </c>
      <c r="F90" s="241" t="n">
        <v>722.4</v>
      </c>
      <c r="G90" s="242" t="n">
        <f aca="false">F90/F$106</f>
        <v>1.03867721063983</v>
      </c>
      <c r="H90" s="241" t="n">
        <v>746.4</v>
      </c>
      <c r="I90" s="242" t="n">
        <f aca="false">H90/H$106</f>
        <v>1.05887359909207</v>
      </c>
      <c r="J90" s="241" t="n">
        <v>784.2</v>
      </c>
      <c r="K90" s="242" t="n">
        <f aca="false">J90/J$106</f>
        <v>1.08031409285026</v>
      </c>
      <c r="L90" s="241" t="n">
        <v>818.1</v>
      </c>
      <c r="M90" s="242" t="n">
        <f aca="false">L90/L$106</f>
        <v>1.09094545939459</v>
      </c>
      <c r="N90" s="241" t="n">
        <v>891.4</v>
      </c>
      <c r="O90" s="242" t="n">
        <f aca="false">N90/N$106</f>
        <v>1.13655488971057</v>
      </c>
      <c r="P90" s="241" t="n">
        <v>916.4</v>
      </c>
      <c r="Q90" s="242" t="n">
        <f aca="false">P90/P$106</f>
        <v>1.13093915833642</v>
      </c>
      <c r="R90" s="241" t="n">
        <v>921.49</v>
      </c>
      <c r="S90" s="242" t="n">
        <f aca="false">R90/R$106</f>
        <v>1.11490345061221</v>
      </c>
      <c r="T90" s="241" t="n">
        <v>908.3</v>
      </c>
      <c r="U90" s="242" t="n">
        <f aca="false">T90/T$106</f>
        <v>1.07351376905803</v>
      </c>
      <c r="V90" s="241" t="n">
        <v>908.6</v>
      </c>
      <c r="W90" s="242" t="n">
        <f aca="false">V90/V$106</f>
        <v>1.03697785893632</v>
      </c>
      <c r="X90" s="241" t="n">
        <v>910.8</v>
      </c>
      <c r="Y90" s="242" t="n">
        <f aca="false">X90/X$106</f>
        <v>1.01020408163265</v>
      </c>
      <c r="Z90" s="243" t="n">
        <f aca="false">(C90+E90+G90+I90+K90+M90+O90+Q90+S90+U90+W90+Y90)/12</f>
        <v>1.07369448541483</v>
      </c>
      <c r="AA90" s="244" t="n">
        <f aca="false">IF(Z90&gt;AA$4,Z90,1)</f>
        <v>1.07369448541483</v>
      </c>
    </row>
    <row r="91" customFormat="false" ht="12" hidden="false" customHeight="true" outlineLevel="0" collapsed="false">
      <c r="A91" s="236" t="s">
        <v>94</v>
      </c>
      <c r="B91" s="241" t="n">
        <v>735.9</v>
      </c>
      <c r="C91" s="242" t="n">
        <f aca="false">B91/B$106</f>
        <v>0.996344435418359</v>
      </c>
      <c r="D91" s="241" t="n">
        <v>723.3</v>
      </c>
      <c r="E91" s="242" t="n">
        <f aca="false">D91/D$106</f>
        <v>1.01316711023953</v>
      </c>
      <c r="F91" s="241" t="n">
        <v>716.5</v>
      </c>
      <c r="G91" s="242" t="n">
        <f aca="false">F91/F$106</f>
        <v>1.03019410496046</v>
      </c>
      <c r="H91" s="241" t="n">
        <v>719.3</v>
      </c>
      <c r="I91" s="242" t="n">
        <f aca="false">H91/H$106</f>
        <v>1.02042842956448</v>
      </c>
      <c r="J91" s="241" t="n">
        <v>761.6</v>
      </c>
      <c r="K91" s="242" t="n">
        <f aca="false">J91/J$106</f>
        <v>1.04918032786885</v>
      </c>
      <c r="L91" s="241" t="n">
        <v>792.8</v>
      </c>
      <c r="M91" s="242" t="n">
        <f aca="false">L91/L$106</f>
        <v>1.05720762768369</v>
      </c>
      <c r="N91" s="241" t="n">
        <v>814.1</v>
      </c>
      <c r="O91" s="242" t="n">
        <f aca="false">N91/N$106</f>
        <v>1.03799566492414</v>
      </c>
      <c r="P91" s="241" t="n">
        <v>847.3</v>
      </c>
      <c r="Q91" s="242" t="n">
        <f aca="false">P91/P$106</f>
        <v>1.04566210045662</v>
      </c>
      <c r="R91" s="241" t="n">
        <v>847.11</v>
      </c>
      <c r="S91" s="242" t="n">
        <f aca="false">R91/R$106</f>
        <v>1.02491167787833</v>
      </c>
      <c r="T91" s="241" t="n">
        <v>848</v>
      </c>
      <c r="U91" s="242" t="n">
        <f aca="false">T91/T$106</f>
        <v>1.00224559744711</v>
      </c>
      <c r="V91" s="241" t="n">
        <v>833.7</v>
      </c>
      <c r="W91" s="242" t="n">
        <f aca="false">V91/V$106</f>
        <v>0.951495092444647</v>
      </c>
      <c r="X91" s="241" t="n">
        <v>824.5</v>
      </c>
      <c r="Y91" s="242" t="n">
        <f aca="false">X91/X$106</f>
        <v>0.914485359361136</v>
      </c>
      <c r="Z91" s="243" t="n">
        <f aca="false">(C91+E91+G91+I91+K91+M91+O91+Q91+S91+U91+W91+Y91)/12</f>
        <v>1.01194312735395</v>
      </c>
      <c r="AA91" s="244" t="n">
        <f aca="false">IF(Z91&gt;AA$4,Z91,1)</f>
        <v>1.01194312735395</v>
      </c>
    </row>
    <row r="92" customFormat="false" ht="12" hidden="false" customHeight="true" outlineLevel="0" collapsed="false">
      <c r="C92" s="242"/>
      <c r="E92" s="242"/>
      <c r="G92" s="242"/>
      <c r="I92" s="242"/>
      <c r="K92" s="242"/>
      <c r="M92" s="242"/>
      <c r="O92" s="242"/>
      <c r="Q92" s="242"/>
      <c r="R92" s="241"/>
      <c r="S92" s="242"/>
      <c r="T92" s="241"/>
      <c r="U92" s="242"/>
      <c r="V92" s="241"/>
      <c r="W92" s="242"/>
      <c r="X92" s="241"/>
      <c r="Y92" s="242"/>
      <c r="Z92" s="243"/>
      <c r="AA92" s="244"/>
    </row>
    <row r="93" customFormat="false" ht="12" hidden="false" customHeight="true" outlineLevel="0" collapsed="false">
      <c r="A93" s="236" t="s">
        <v>95</v>
      </c>
      <c r="B93" s="241" t="n">
        <v>1177.7</v>
      </c>
      <c r="C93" s="242" t="n">
        <f aca="false">B93/B$106</f>
        <v>1.59450311399946</v>
      </c>
      <c r="D93" s="241" t="n">
        <v>1112.8</v>
      </c>
      <c r="E93" s="242" t="n">
        <f aca="false">D93/D$106</f>
        <v>1.55876173133492</v>
      </c>
      <c r="F93" s="241" t="n">
        <v>1043</v>
      </c>
      <c r="G93" s="242" t="n">
        <f aca="false">F93/F$106</f>
        <v>1.49964054636952</v>
      </c>
      <c r="H93" s="241" t="n">
        <v>1021.7</v>
      </c>
      <c r="I93" s="242" t="n">
        <f aca="false">H93/H$106</f>
        <v>1.4494254504185</v>
      </c>
      <c r="J93" s="241" t="n">
        <v>1078.6</v>
      </c>
      <c r="K93" s="242" t="n">
        <f aca="false">J93/J$106</f>
        <v>1.48587959774074</v>
      </c>
      <c r="L93" s="241" t="n">
        <v>1112.9</v>
      </c>
      <c r="M93" s="242" t="n">
        <f aca="false">L93/L$106</f>
        <v>1.48406454193893</v>
      </c>
      <c r="N93" s="241" t="n">
        <v>1156.5</v>
      </c>
      <c r="O93" s="242" t="n">
        <f aca="false">N93/N$106</f>
        <v>1.47456330485784</v>
      </c>
      <c r="P93" s="241" t="n">
        <v>1176.7</v>
      </c>
      <c r="Q93" s="242" t="n">
        <f aca="false">P93/P$106</f>
        <v>1.45217820560286</v>
      </c>
      <c r="R93" s="241" t="n">
        <v>1194.15</v>
      </c>
      <c r="S93" s="242" t="n">
        <f aca="false">R93/R$106</f>
        <v>1.4447926244979</v>
      </c>
      <c r="T93" s="241" t="n">
        <v>1221.6</v>
      </c>
      <c r="U93" s="242" t="n">
        <f aca="false">T93/T$106</f>
        <v>1.44380096915258</v>
      </c>
      <c r="V93" s="241" t="n">
        <v>1290.2</v>
      </c>
      <c r="W93" s="242" t="n">
        <f aca="false">V93/V$106</f>
        <v>1.47249486418626</v>
      </c>
      <c r="X93" s="241" t="n">
        <v>1292.1</v>
      </c>
      <c r="Y93" s="242" t="n">
        <f aca="false">X93/X$106</f>
        <v>1.43311889973381</v>
      </c>
      <c r="Z93" s="243" t="n">
        <f aca="false">(C93+E93+G93+I93+K93+M93+O93+Q93+S93+U93+W93+Y93)/12</f>
        <v>1.48276865415277</v>
      </c>
      <c r="AA93" s="244" t="n">
        <f aca="false">IF(Z93&gt;AA$4,Z93,1)</f>
        <v>1.48276865415277</v>
      </c>
    </row>
    <row r="94" customFormat="false" ht="12" hidden="false" customHeight="true" outlineLevel="0" collapsed="false">
      <c r="A94" s="236" t="s">
        <v>96</v>
      </c>
      <c r="B94" s="241" t="n">
        <v>819.9</v>
      </c>
      <c r="C94" s="242" t="n">
        <f aca="false">B94/B$106</f>
        <v>1.11007311129163</v>
      </c>
      <c r="D94" s="241" t="n">
        <v>755.1</v>
      </c>
      <c r="E94" s="242" t="n">
        <f aca="false">D94/D$106</f>
        <v>1.05771116402858</v>
      </c>
      <c r="F94" s="241" t="n">
        <v>755.6</v>
      </c>
      <c r="G94" s="242" t="n">
        <f aca="false">F94/F$106</f>
        <v>1.08641265276779</v>
      </c>
      <c r="H94" s="241" t="n">
        <v>774.6</v>
      </c>
      <c r="I94" s="242" t="n">
        <f aca="false">H94/H$106</f>
        <v>1.09887927365584</v>
      </c>
      <c r="J94" s="241" t="n">
        <v>807.6</v>
      </c>
      <c r="K94" s="242" t="n">
        <f aca="false">J94/J$106</f>
        <v>1.11254993800799</v>
      </c>
      <c r="L94" s="241" t="n">
        <v>841.7</v>
      </c>
      <c r="M94" s="242" t="n">
        <f aca="false">L94/L$106</f>
        <v>1.12241632217629</v>
      </c>
      <c r="N94" s="241" t="n">
        <v>883.8</v>
      </c>
      <c r="O94" s="242" t="n">
        <f aca="false">N94/N$106</f>
        <v>1.1268647201326</v>
      </c>
      <c r="P94" s="241" t="n">
        <v>904.6</v>
      </c>
      <c r="Q94" s="242" t="n">
        <f aca="false">P94/P$106</f>
        <v>1.11637665062323</v>
      </c>
      <c r="R94" s="241" t="n">
        <v>924.06</v>
      </c>
      <c r="S94" s="242" t="n">
        <f aca="false">R94/R$106</f>
        <v>1.11801287325171</v>
      </c>
      <c r="T94" s="241" t="n">
        <v>933.3</v>
      </c>
      <c r="U94" s="242" t="n">
        <f aca="false">T94/T$106</f>
        <v>1.10306110388843</v>
      </c>
      <c r="V94" s="241" t="n">
        <v>952.6</v>
      </c>
      <c r="W94" s="242" t="n">
        <f aca="false">V94/V$106</f>
        <v>1.08719470440539</v>
      </c>
      <c r="X94" s="241" t="n">
        <v>958</v>
      </c>
      <c r="Y94" s="242" t="n">
        <f aca="false">X94/X$106</f>
        <v>1.06255545696539</v>
      </c>
      <c r="Z94" s="243" t="n">
        <f aca="false">(C94+E94+G94+I94+K94+M94+O94+Q94+S94+U94+W94+Y94)/12</f>
        <v>1.10017566426624</v>
      </c>
      <c r="AA94" s="244" t="n">
        <f aca="false">IF(Z94&gt;AA$4,Z94,1)</f>
        <v>1.10017566426624</v>
      </c>
    </row>
    <row r="95" customFormat="false" ht="12" hidden="false" customHeight="true" outlineLevel="0" collapsed="false">
      <c r="A95" s="236" t="s">
        <v>97</v>
      </c>
      <c r="B95" s="241" t="n">
        <v>2178.5</v>
      </c>
      <c r="C95" s="242" t="n">
        <f aca="false">B95/B$106</f>
        <v>2.94949905226103</v>
      </c>
      <c r="D95" s="241" t="n">
        <v>2301.3</v>
      </c>
      <c r="E95" s="242" t="n">
        <f aca="false">D95/D$106</f>
        <v>3.22356072279031</v>
      </c>
      <c r="F95" s="241" t="n">
        <v>2247.2</v>
      </c>
      <c r="G95" s="242" t="n">
        <f aca="false">F95/F$106</f>
        <v>3.23105679367362</v>
      </c>
      <c r="H95" s="241" t="n">
        <v>2134.3</v>
      </c>
      <c r="I95" s="242" t="n">
        <f aca="false">H95/H$106</f>
        <v>3.02780536246276</v>
      </c>
      <c r="J95" s="241" t="n">
        <v>2158.1</v>
      </c>
      <c r="K95" s="242" t="n">
        <f aca="false">J95/J$106</f>
        <v>2.97299903567985</v>
      </c>
      <c r="L95" s="241" t="n">
        <v>2301.9</v>
      </c>
      <c r="M95" s="242" t="n">
        <f aca="false">L95/L$106</f>
        <v>3.0696092812375</v>
      </c>
      <c r="N95" s="241" t="n">
        <v>2335.3</v>
      </c>
      <c r="O95" s="242" t="n">
        <f aca="false">N95/N$106</f>
        <v>2.97755960729313</v>
      </c>
      <c r="P95" s="241" t="n">
        <v>2148.5</v>
      </c>
      <c r="Q95" s="242" t="n">
        <f aca="false">P95/P$106</f>
        <v>2.6514871035419</v>
      </c>
      <c r="R95" s="241" t="n">
        <v>2587.7</v>
      </c>
      <c r="S95" s="242" t="n">
        <f aca="false">R95/R$106</f>
        <v>3.13083772927455</v>
      </c>
      <c r="T95" s="241" t="n">
        <v>2578.3</v>
      </c>
      <c r="U95" s="242" t="n">
        <f aca="false">T95/T$106</f>
        <v>3.04727573572864</v>
      </c>
      <c r="V95" s="241" t="n">
        <v>2541.4</v>
      </c>
      <c r="W95" s="242" t="n">
        <f aca="false">V95/V$106</f>
        <v>2.90047934261584</v>
      </c>
      <c r="X95" s="241" t="n">
        <v>2739.6</v>
      </c>
      <c r="Y95" s="242" t="n">
        <f aca="false">X95/X$106</f>
        <v>3.03859804791482</v>
      </c>
      <c r="Z95" s="243" t="n">
        <f aca="false">(C95+E95+G95+I95+K95+M95+O95+Q95+S95+U95+W95+Y95)/12</f>
        <v>3.01839731787283</v>
      </c>
      <c r="AA95" s="244" t="n">
        <f aca="false">IF(Z95&gt;AA$4,Z95,1)</f>
        <v>3.01839731787283</v>
      </c>
    </row>
    <row r="96" customFormat="false" ht="12" hidden="false" customHeight="true" outlineLevel="0" collapsed="false">
      <c r="A96" s="236" t="s">
        <v>98</v>
      </c>
      <c r="B96" s="241" t="n">
        <v>943.2</v>
      </c>
      <c r="C96" s="242" t="n">
        <f aca="false">B96/B$106</f>
        <v>1.2770105605199</v>
      </c>
      <c r="D96" s="241" t="n">
        <v>860</v>
      </c>
      <c r="E96" s="242" t="n">
        <f aca="false">D96/D$106</f>
        <v>1.20465051127609</v>
      </c>
      <c r="F96" s="241" t="n">
        <v>864.7</v>
      </c>
      <c r="G96" s="242" t="n">
        <f aca="false">F96/F$106</f>
        <v>1.24327821710999</v>
      </c>
      <c r="H96" s="241" t="n">
        <v>889.8</v>
      </c>
      <c r="I96" s="242" t="n">
        <f aca="false">H96/H$106</f>
        <v>1.26230671017166</v>
      </c>
      <c r="J96" s="241" t="n">
        <v>919.9</v>
      </c>
      <c r="K96" s="242" t="n">
        <f aca="false">J96/J$106</f>
        <v>1.26725444276071</v>
      </c>
      <c r="L96" s="241" t="n">
        <v>950</v>
      </c>
      <c r="M96" s="242" t="n">
        <f aca="false">L96/L$106</f>
        <v>1.26683557807708</v>
      </c>
      <c r="N96" s="241" t="n">
        <v>994</v>
      </c>
      <c r="O96" s="242" t="n">
        <f aca="false">N96/N$106</f>
        <v>1.26737217901313</v>
      </c>
      <c r="P96" s="241" t="n">
        <v>1011.5</v>
      </c>
      <c r="Q96" s="242" t="n">
        <f aca="false">P96/P$106</f>
        <v>1.24830309761817</v>
      </c>
      <c r="R96" s="241" t="n">
        <v>1029.48</v>
      </c>
      <c r="S96" s="242" t="n">
        <f aca="false">R96/R$106</f>
        <v>1.24555969607511</v>
      </c>
      <c r="T96" s="241" t="n">
        <v>1036.4</v>
      </c>
      <c r="U96" s="242" t="n">
        <f aca="false">T96/T$106</f>
        <v>1.22491431272899</v>
      </c>
      <c r="V96" s="241" t="n">
        <v>1032.8</v>
      </c>
      <c r="W96" s="242" t="n">
        <f aca="false">V96/V$106</f>
        <v>1.17872631819219</v>
      </c>
      <c r="X96" s="241" t="n">
        <v>1032.2</v>
      </c>
      <c r="Y96" s="242" t="n">
        <f aca="false">X96/X$106</f>
        <v>1.14485359361136</v>
      </c>
      <c r="Z96" s="243" t="n">
        <f aca="false">(C96+E96+G96+I96+K96+M96+O96+Q96+S96+U96+W96+Y96)/12</f>
        <v>1.23592210142953</v>
      </c>
      <c r="AA96" s="244" t="n">
        <f aca="false">IF(Z96&gt;AA$4,Z96,1)</f>
        <v>1.23592210142953</v>
      </c>
    </row>
    <row r="97" customFormat="false" ht="12" hidden="false" customHeight="true" outlineLevel="0" collapsed="false">
      <c r="A97" s="236" t="s">
        <v>99</v>
      </c>
      <c r="B97" s="241" t="n">
        <v>861.3</v>
      </c>
      <c r="C97" s="242" t="n">
        <f aca="false">B97/B$106</f>
        <v>1.16612510154346</v>
      </c>
      <c r="D97" s="241" t="n">
        <v>854.7</v>
      </c>
      <c r="E97" s="242" t="n">
        <f aca="false">D97/D$106</f>
        <v>1.19722650231125</v>
      </c>
      <c r="F97" s="241" t="n">
        <v>831</v>
      </c>
      <c r="G97" s="242" t="n">
        <f aca="false">F97/F$106</f>
        <v>1.19482386772106</v>
      </c>
      <c r="H97" s="241" t="n">
        <v>867.8</v>
      </c>
      <c r="I97" s="242" t="n">
        <f aca="false">H97/H$106</f>
        <v>1.23109660944815</v>
      </c>
      <c r="J97" s="241" t="n">
        <v>887.5</v>
      </c>
      <c r="K97" s="242" t="n">
        <f aca="false">J97/J$106</f>
        <v>1.22262019561923</v>
      </c>
      <c r="L97" s="241" t="n">
        <v>910.1</v>
      </c>
      <c r="M97" s="242" t="n">
        <f aca="false">L97/L$106</f>
        <v>1.21362848379784</v>
      </c>
      <c r="N97" s="241" t="n">
        <v>953.5</v>
      </c>
      <c r="O97" s="242" t="n">
        <f aca="false">N97/N$106</f>
        <v>1.21573377534107</v>
      </c>
      <c r="P97" s="241" t="n">
        <v>997.6</v>
      </c>
      <c r="Q97" s="242" t="n">
        <f aca="false">P97/P$106</f>
        <v>1.23114895717635</v>
      </c>
      <c r="R97" s="241" t="n">
        <v>1013.45</v>
      </c>
      <c r="S97" s="242" t="n">
        <f aca="false">R97/R$106</f>
        <v>1.22616512607075</v>
      </c>
      <c r="T97" s="241" t="n">
        <v>1033.4</v>
      </c>
      <c r="U97" s="242" t="n">
        <f aca="false">T97/T$106</f>
        <v>1.22136863254934</v>
      </c>
      <c r="V97" s="241" t="n">
        <v>1049</v>
      </c>
      <c r="W97" s="242" t="n">
        <f aca="false">V97/V$106</f>
        <v>1.19721524766035</v>
      </c>
      <c r="X97" s="241" t="n">
        <v>1069.3</v>
      </c>
      <c r="Y97" s="242" t="n">
        <f aca="false">X97/X$106</f>
        <v>1.18600266193434</v>
      </c>
      <c r="Z97" s="243" t="n">
        <f aca="false">(C97+E97+G97+I97+K97+M97+O97+Q97+S97+U97+W97+Y97)/12</f>
        <v>1.2085962634311</v>
      </c>
      <c r="AA97" s="244" t="n">
        <f aca="false">IF(Z97&gt;AA$4,Z97,1)</f>
        <v>1.2085962634311</v>
      </c>
    </row>
    <row r="98" customFormat="false" ht="12" hidden="false" customHeight="true" outlineLevel="0" collapsed="false">
      <c r="A98" s="236" t="s">
        <v>100</v>
      </c>
      <c r="B98" s="241" t="n">
        <v>763.8</v>
      </c>
      <c r="C98" s="242" t="n">
        <f aca="false">B98/B$106</f>
        <v>1.03411860276198</v>
      </c>
      <c r="D98" s="241" t="n">
        <v>736.9</v>
      </c>
      <c r="E98" s="242" t="n">
        <f aca="false">D98/D$106</f>
        <v>1.03221739739459</v>
      </c>
      <c r="F98" s="241" t="n">
        <v>712.5</v>
      </c>
      <c r="G98" s="242" t="n">
        <f aca="false">F98/F$106</f>
        <v>1.02444284687275</v>
      </c>
      <c r="H98" s="241" t="n">
        <v>724.7</v>
      </c>
      <c r="I98" s="242" t="n">
        <f aca="false">H98/H$106</f>
        <v>1.02808909065116</v>
      </c>
      <c r="J98" s="241" t="n">
        <v>761.8</v>
      </c>
      <c r="K98" s="242" t="n">
        <f aca="false">J98/J$106</f>
        <v>1.04945584791294</v>
      </c>
      <c r="L98" s="241" t="n">
        <v>779.3</v>
      </c>
      <c r="M98" s="242" t="n">
        <f aca="false">L98/L$106</f>
        <v>1.03920522736365</v>
      </c>
      <c r="N98" s="241" t="n">
        <v>814</v>
      </c>
      <c r="O98" s="242" t="n">
        <f aca="false">N98/N$106</f>
        <v>1.03786816269285</v>
      </c>
      <c r="P98" s="241" t="n">
        <v>834</v>
      </c>
      <c r="Q98" s="242" t="n">
        <f aca="false">P98/P$106</f>
        <v>1.0292484265087</v>
      </c>
      <c r="R98" s="241" t="n">
        <v>863.07</v>
      </c>
      <c r="S98" s="242" t="n">
        <f aca="false">R98/R$106</f>
        <v>1.04422155543726</v>
      </c>
      <c r="T98" s="241" t="n">
        <v>879.6</v>
      </c>
      <c r="U98" s="242" t="n">
        <f aca="false">T98/T$106</f>
        <v>1.03959342867273</v>
      </c>
      <c r="V98" s="241" t="n">
        <v>889</v>
      </c>
      <c r="W98" s="242" t="n">
        <f aca="false">V98/V$106</f>
        <v>1.01460853686373</v>
      </c>
      <c r="X98" s="241" t="n">
        <v>889</v>
      </c>
      <c r="Y98" s="242" t="n">
        <f aca="false">X98/X$106</f>
        <v>0.986024844720497</v>
      </c>
      <c r="Z98" s="243" t="n">
        <f aca="false">(C98+E98+G98+I98+K98+M98+O98+Q98+S98+U98+W98+Y98)/12</f>
        <v>1.02992449732107</v>
      </c>
      <c r="AA98" s="244" t="n">
        <f aca="false">IF(Z98&gt;AA$4,Z98,1)</f>
        <v>1.02992449732107</v>
      </c>
    </row>
    <row r="99" customFormat="false" ht="12" hidden="false" customHeight="true" outlineLevel="0" collapsed="false">
      <c r="A99" s="236" t="s">
        <v>101</v>
      </c>
      <c r="B99" s="241" t="n">
        <v>1304.4</v>
      </c>
      <c r="C99" s="242" t="n">
        <f aca="false">B99/B$106</f>
        <v>1.76604386677498</v>
      </c>
      <c r="D99" s="241" t="n">
        <v>1261</v>
      </c>
      <c r="E99" s="242" t="n">
        <f aca="false">D99/D$106</f>
        <v>1.76635383106878</v>
      </c>
      <c r="F99" s="241" t="n">
        <v>1144.9</v>
      </c>
      <c r="G99" s="242" t="n">
        <f aca="false">F99/F$106</f>
        <v>1.64615384615385</v>
      </c>
      <c r="H99" s="241" t="n">
        <v>1126.1</v>
      </c>
      <c r="I99" s="242" t="n">
        <f aca="false">H99/H$106</f>
        <v>1.59753156476096</v>
      </c>
      <c r="J99" s="241" t="n">
        <v>1141.3</v>
      </c>
      <c r="K99" s="242" t="n">
        <f aca="false">J99/J$106</f>
        <v>1.57225513156082</v>
      </c>
      <c r="L99" s="241" t="n">
        <v>1156.4</v>
      </c>
      <c r="M99" s="242" t="n">
        <f aca="false">L99/L$106</f>
        <v>1.54207227630351</v>
      </c>
      <c r="N99" s="241" t="n">
        <v>1184</v>
      </c>
      <c r="O99" s="242" t="n">
        <f aca="false">N99/N$106</f>
        <v>1.50962641846232</v>
      </c>
      <c r="P99" s="241" t="n">
        <v>1202.4</v>
      </c>
      <c r="Q99" s="242" t="n">
        <f aca="false">P99/P$106</f>
        <v>1.48389485375787</v>
      </c>
      <c r="R99" s="241" t="n">
        <v>1216.72</v>
      </c>
      <c r="S99" s="242" t="n">
        <f aca="false">R99/R$106</f>
        <v>1.47209988868993</v>
      </c>
      <c r="T99" s="241" t="n">
        <v>1269</v>
      </c>
      <c r="U99" s="242" t="n">
        <f aca="false">T99/T$106</f>
        <v>1.49982271599102</v>
      </c>
      <c r="V99" s="241" t="n">
        <v>1297.1</v>
      </c>
      <c r="W99" s="242" t="n">
        <f aca="false">V99/V$106</f>
        <v>1.48036977858936</v>
      </c>
      <c r="X99" s="241" t="n">
        <v>1427.4</v>
      </c>
      <c r="Y99" s="242" t="n">
        <f aca="false">X99/X$106</f>
        <v>1.58318544809228</v>
      </c>
      <c r="Z99" s="243" t="n">
        <f aca="false">(C99+E99+G99+I99+K99+M99+O99+Q99+S99+U99+W99+Y99)/12</f>
        <v>1.57661746835047</v>
      </c>
      <c r="AA99" s="244" t="n">
        <f aca="false">IF(Z99&gt;AA$4,Z99,1)</f>
        <v>1.57661746835047</v>
      </c>
    </row>
    <row r="100" customFormat="false" ht="12" hidden="false" customHeight="true" outlineLevel="0" collapsed="false">
      <c r="A100" s="236" t="s">
        <v>102</v>
      </c>
      <c r="B100" s="241" t="n">
        <v>2077</v>
      </c>
      <c r="C100" s="242" t="n">
        <f aca="false">B100/B$106</f>
        <v>2.8120769022475</v>
      </c>
      <c r="D100" s="241" t="n">
        <v>2021.3</v>
      </c>
      <c r="E100" s="242" t="n">
        <f aca="false">D100/D$106</f>
        <v>2.83134892842135</v>
      </c>
      <c r="F100" s="241" t="n">
        <v>2040.6</v>
      </c>
      <c r="G100" s="242" t="n">
        <f aca="false">F100/F$106</f>
        <v>2.93400431344357</v>
      </c>
      <c r="H100" s="241" t="n">
        <v>2055.2</v>
      </c>
      <c r="I100" s="242" t="n">
        <f aca="false">H100/H$106</f>
        <v>2.91559086395233</v>
      </c>
      <c r="J100" s="241" t="n">
        <v>2101.5</v>
      </c>
      <c r="K100" s="242" t="n">
        <f aca="false">J100/J$106</f>
        <v>2.8950268632043</v>
      </c>
      <c r="L100" s="241" t="n">
        <v>2148.8</v>
      </c>
      <c r="M100" s="242" t="n">
        <f aca="false">L100/L$106</f>
        <v>2.86544872649687</v>
      </c>
      <c r="N100" s="241" t="n">
        <v>2303.9</v>
      </c>
      <c r="O100" s="242" t="n">
        <f aca="false">N100/N$106</f>
        <v>2.93752390666837</v>
      </c>
      <c r="P100" s="241" t="n">
        <v>2417.4</v>
      </c>
      <c r="Q100" s="242" t="n">
        <f aca="false">P100/P$106</f>
        <v>2.98333950388745</v>
      </c>
      <c r="R100" s="241" t="n">
        <v>2370.29</v>
      </c>
      <c r="S100" s="242" t="n">
        <f aca="false">R100/R$106</f>
        <v>2.86779509267773</v>
      </c>
      <c r="T100" s="241" t="n">
        <v>2350.8</v>
      </c>
      <c r="U100" s="242" t="n">
        <f aca="false">T100/T$106</f>
        <v>2.77839498877201</v>
      </c>
      <c r="V100" s="241" t="n">
        <v>2391.2</v>
      </c>
      <c r="W100" s="242" t="n">
        <f aca="false">V100/V$106</f>
        <v>2.72905729285551</v>
      </c>
      <c r="X100" s="241" t="n">
        <v>2626.3</v>
      </c>
      <c r="Y100" s="242" t="n">
        <f aca="false">X100/X$106</f>
        <v>2.91293256433008</v>
      </c>
      <c r="Z100" s="243" t="n">
        <f aca="false">(C100+E100+G100+I100+K100+M100+O100+Q100+S100+U100+W100+Y100)/12</f>
        <v>2.87187832891309</v>
      </c>
      <c r="AA100" s="244" t="n">
        <f aca="false">IF(Z100&gt;AA$4,Z100,1)</f>
        <v>2.87187832891309</v>
      </c>
    </row>
    <row r="101" customFormat="false" ht="12" hidden="false" customHeight="true" outlineLevel="0" collapsed="false">
      <c r="A101" s="236" t="s">
        <v>103</v>
      </c>
      <c r="B101" s="241" t="n">
        <v>1297.3</v>
      </c>
      <c r="C101" s="242" t="n">
        <f aca="false">B101/B$106</f>
        <v>1.75643108583807</v>
      </c>
      <c r="D101" s="241" t="n">
        <v>1265.9</v>
      </c>
      <c r="E101" s="242" t="n">
        <f aca="false">D101/D$106</f>
        <v>1.77321753747023</v>
      </c>
      <c r="F101" s="241" t="n">
        <v>1209.6</v>
      </c>
      <c r="G101" s="242" t="n">
        <f aca="false">F101/F$106</f>
        <v>1.7391804457225</v>
      </c>
      <c r="H101" s="241" t="n">
        <v>1235.9</v>
      </c>
      <c r="I101" s="242" t="n">
        <f aca="false">H101/H$106</f>
        <v>1.7532983401901</v>
      </c>
      <c r="J101" s="241" t="n">
        <v>1276.6</v>
      </c>
      <c r="K101" s="242" t="n">
        <f aca="false">J101/J$106</f>
        <v>1.75864444138311</v>
      </c>
      <c r="L101" s="241" t="n">
        <v>1292.5</v>
      </c>
      <c r="M101" s="242" t="n">
        <f aca="false">L101/L$106</f>
        <v>1.72356314175223</v>
      </c>
      <c r="N101" s="241" t="n">
        <v>1342.6</v>
      </c>
      <c r="O101" s="242" t="n">
        <f aca="false">N101/N$106</f>
        <v>1.71184495728675</v>
      </c>
      <c r="P101" s="241" t="n">
        <v>1364.5</v>
      </c>
      <c r="Q101" s="242" t="n">
        <f aca="false">P101/P$106</f>
        <v>1.68394421819079</v>
      </c>
      <c r="R101" s="241" t="n">
        <v>1507.85</v>
      </c>
      <c r="S101" s="242" t="n">
        <f aca="false">R101/R$106</f>
        <v>1.82433576924938</v>
      </c>
      <c r="T101" s="241" t="n">
        <v>1469</v>
      </c>
      <c r="U101" s="242" t="n">
        <f aca="false">T101/T$106</f>
        <v>1.7362013946342</v>
      </c>
      <c r="V101" s="241" t="n">
        <v>1480.9</v>
      </c>
      <c r="W101" s="242" t="n">
        <f aca="false">V101/V$106</f>
        <v>1.69013923761698</v>
      </c>
      <c r="X101" s="241" t="n">
        <v>1515</v>
      </c>
      <c r="Y101" s="242" t="n">
        <f aca="false">X101/X$106</f>
        <v>1.68034605146406</v>
      </c>
      <c r="Z101" s="243" t="n">
        <f aca="false">(C101+E101+G101+I101+K101+M101+O101+Q101+S101+U101+W101+Y101)/12</f>
        <v>1.73592888506654</v>
      </c>
      <c r="AA101" s="244" t="n">
        <f aca="false">IF(Z101&gt;AA$4,Z101,1)</f>
        <v>1.73592888506654</v>
      </c>
    </row>
    <row r="102" customFormat="false" ht="12" hidden="false" customHeight="true" outlineLevel="0" collapsed="false">
      <c r="A102" s="236" t="s">
        <v>104</v>
      </c>
      <c r="B102" s="241" t="n">
        <v>1060.1</v>
      </c>
      <c r="C102" s="242" t="n">
        <f aca="false">B102/B$106</f>
        <v>1.43528296777688</v>
      </c>
      <c r="D102" s="241" t="n">
        <v>1046.6</v>
      </c>
      <c r="E102" s="242" t="n">
        <f aca="false">D102/D$106</f>
        <v>1.46603165709483</v>
      </c>
      <c r="F102" s="241" t="n">
        <v>1061.2</v>
      </c>
      <c r="G102" s="242" t="n">
        <f aca="false">F102/F$106</f>
        <v>1.52580877066858</v>
      </c>
      <c r="H102" s="241" t="n">
        <v>1070.6</v>
      </c>
      <c r="I102" s="242" t="n">
        <f aca="false">H102/H$106</f>
        <v>1.5187969924812</v>
      </c>
      <c r="J102" s="241" t="n">
        <v>1140.7</v>
      </c>
      <c r="K102" s="242" t="n">
        <f aca="false">J102/J$106</f>
        <v>1.57142857142857</v>
      </c>
      <c r="L102" s="241" t="n">
        <v>1184.7</v>
      </c>
      <c r="M102" s="242" t="n">
        <f aca="false">L102/L$106</f>
        <v>1.57981064141886</v>
      </c>
      <c r="N102" s="241" t="n">
        <v>1186.9</v>
      </c>
      <c r="O102" s="242" t="n">
        <f aca="false">N102/N$106</f>
        <v>1.51332398316971</v>
      </c>
      <c r="P102" s="241" t="n">
        <v>1243.4</v>
      </c>
      <c r="Q102" s="242" t="n">
        <f aca="false">P102/P$106</f>
        <v>1.5344933975071</v>
      </c>
      <c r="R102" s="241" t="n">
        <v>1288.6</v>
      </c>
      <c r="S102" s="242" t="n">
        <f aca="false">R102/R$106</f>
        <v>1.55906693122973</v>
      </c>
      <c r="T102" s="241" t="n">
        <v>1308.1</v>
      </c>
      <c r="U102" s="242" t="n">
        <f aca="false">T102/T$106</f>
        <v>1.54603474766576</v>
      </c>
      <c r="V102" s="241" t="n">
        <v>1340</v>
      </c>
      <c r="W102" s="242" t="n">
        <f aca="false">V102/V$106</f>
        <v>1.52933120292171</v>
      </c>
      <c r="X102" s="241" t="n">
        <v>1324.8</v>
      </c>
      <c r="Y102" s="242" t="n">
        <f aca="false">X102/X$106</f>
        <v>1.46938775510204</v>
      </c>
      <c r="Z102" s="243" t="n">
        <f aca="false">(C102+E102+G102+I102+K102+M102+O102+Q102+S102+U102+W102+Y102)/12</f>
        <v>1.52073313487208</v>
      </c>
      <c r="AA102" s="244" t="n">
        <f aca="false">IF(Z102&gt;AA$4,Z102,1)</f>
        <v>1.52073313487208</v>
      </c>
    </row>
    <row r="103" customFormat="false" ht="12" hidden="false" customHeight="true" outlineLevel="0" collapsed="false">
      <c r="B103" s="241"/>
      <c r="C103" s="242"/>
      <c r="D103" s="241"/>
      <c r="E103" s="242"/>
      <c r="F103" s="241"/>
      <c r="G103" s="242"/>
      <c r="H103" s="241"/>
      <c r="I103" s="242"/>
      <c r="J103" s="241"/>
      <c r="K103" s="242"/>
      <c r="L103" s="241"/>
      <c r="M103" s="242"/>
      <c r="N103" s="241"/>
      <c r="O103" s="242"/>
      <c r="P103" s="241"/>
      <c r="Q103" s="242"/>
      <c r="R103" s="241"/>
      <c r="S103" s="242"/>
      <c r="T103" s="241"/>
      <c r="U103" s="242"/>
      <c r="V103" s="241"/>
      <c r="W103" s="242"/>
      <c r="X103" s="241"/>
      <c r="Y103" s="242"/>
      <c r="Z103" s="243"/>
      <c r="AA103" s="244"/>
    </row>
    <row r="104" customFormat="false" ht="12" hidden="false" customHeight="true" outlineLevel="0" collapsed="false">
      <c r="A104" s="236" t="s">
        <v>105</v>
      </c>
      <c r="B104" s="241" t="n">
        <v>794.7</v>
      </c>
      <c r="C104" s="242" t="n">
        <f aca="false">B104/B$106</f>
        <v>1.07595450852965</v>
      </c>
      <c r="D104" s="241" t="n">
        <v>733.7</v>
      </c>
      <c r="E104" s="242" t="n">
        <f aca="false">D104/D$106</f>
        <v>1.02773497688752</v>
      </c>
      <c r="F104" s="241" t="n">
        <v>718.9</v>
      </c>
      <c r="G104" s="242" t="n">
        <f aca="false">F104/F$106</f>
        <v>1.03364485981308</v>
      </c>
      <c r="H104" s="241" t="n">
        <v>716.8</v>
      </c>
      <c r="I104" s="242" t="n">
        <f aca="false">H104/H$106</f>
        <v>1.01688182720953</v>
      </c>
      <c r="J104" s="241" t="n">
        <v>732.4</v>
      </c>
      <c r="K104" s="242" t="n">
        <f aca="false">J104/J$106</f>
        <v>1.0089544014327</v>
      </c>
      <c r="L104" s="241" t="n">
        <v>762.9</v>
      </c>
      <c r="M104" s="242" t="n">
        <f aca="false">L104/L$106</f>
        <v>1.01733564475263</v>
      </c>
      <c r="N104" s="241" t="n">
        <v>815.3</v>
      </c>
      <c r="O104" s="242" t="n">
        <f aca="false">N104/N$106</f>
        <v>1.0395256916996</v>
      </c>
      <c r="P104" s="241" t="n">
        <v>822.2</v>
      </c>
      <c r="Q104" s="242" t="n">
        <f aca="false">P104/P$106</f>
        <v>1.01468591879551</v>
      </c>
      <c r="R104" s="241" t="n">
        <v>821.34</v>
      </c>
      <c r="S104" s="242" t="n">
        <f aca="false">R104/R$106</f>
        <v>0.993732759037894</v>
      </c>
      <c r="T104" s="241" t="n">
        <v>848.2</v>
      </c>
      <c r="U104" s="242" t="n">
        <f aca="false">T104/T$106</f>
        <v>1.00248197612575</v>
      </c>
      <c r="V104" s="241" t="n">
        <v>867.6</v>
      </c>
      <c r="W104" s="242" t="n">
        <f aca="false">V104/V$106</f>
        <v>0.990184889294682</v>
      </c>
      <c r="X104" s="241" t="n">
        <v>929.9</v>
      </c>
      <c r="Y104" s="242" t="n">
        <f aca="false">X104/X$106</f>
        <v>1.03138864241349</v>
      </c>
      <c r="Z104" s="243" t="n">
        <f aca="false">(C104+E104+G104+I104+K104+M104+O104+Q104+S104+U104+W104+Y104)/12</f>
        <v>1.021042174666</v>
      </c>
      <c r="AA104" s="244" t="n">
        <f aca="false">IF(Z104&gt;AA$4,Z104,1)</f>
        <v>1.021042174666</v>
      </c>
    </row>
    <row r="105" customFormat="false" ht="12" hidden="false" customHeight="true" outlineLevel="0" collapsed="false">
      <c r="C105" s="242"/>
      <c r="E105" s="242"/>
      <c r="G105" s="242"/>
      <c r="I105" s="242"/>
      <c r="K105" s="242"/>
      <c r="M105" s="242"/>
      <c r="O105" s="242"/>
      <c r="Q105" s="242"/>
      <c r="R105" s="241"/>
      <c r="S105" s="242"/>
      <c r="T105" s="241"/>
      <c r="U105" s="242"/>
      <c r="V105" s="241"/>
      <c r="W105" s="242"/>
      <c r="X105" s="241"/>
      <c r="Y105" s="242"/>
      <c r="Z105" s="243"/>
      <c r="AA105" s="244"/>
    </row>
    <row r="106" s="201" customFormat="true" ht="12" hidden="false" customHeight="true" outlineLevel="0" collapsed="false">
      <c r="A106" s="246" t="s">
        <v>106</v>
      </c>
      <c r="B106" s="247" t="n">
        <v>738.6</v>
      </c>
      <c r="C106" s="248" t="n">
        <f aca="false">B106/B$106</f>
        <v>1</v>
      </c>
      <c r="D106" s="247" t="n">
        <v>713.9</v>
      </c>
      <c r="E106" s="248" t="n">
        <f aca="false">D106/D$106</f>
        <v>1</v>
      </c>
      <c r="F106" s="247" t="n">
        <v>695.5</v>
      </c>
      <c r="G106" s="248" t="n">
        <f aca="false">F106/F$106</f>
        <v>1</v>
      </c>
      <c r="H106" s="247" t="n">
        <v>704.9</v>
      </c>
      <c r="I106" s="248" t="n">
        <f aca="false">H106/H$106</f>
        <v>1</v>
      </c>
      <c r="J106" s="247" t="n">
        <v>725.9</v>
      </c>
      <c r="K106" s="248" t="n">
        <f aca="false">J106/J$106</f>
        <v>1</v>
      </c>
      <c r="L106" s="247" t="n">
        <v>749.9</v>
      </c>
      <c r="M106" s="248" t="n">
        <f aca="false">L106/L$106</f>
        <v>1</v>
      </c>
      <c r="N106" s="247" t="n">
        <v>784.3</v>
      </c>
      <c r="O106" s="248" t="n">
        <f aca="false">N106/N$106</f>
        <v>1</v>
      </c>
      <c r="P106" s="247" t="n">
        <v>810.3</v>
      </c>
      <c r="Q106" s="248" t="n">
        <f aca="false">P106/P$106</f>
        <v>1</v>
      </c>
      <c r="R106" s="247" t="n">
        <v>826.52</v>
      </c>
      <c r="S106" s="248" t="n">
        <f aca="false">R106/R$106</f>
        <v>1</v>
      </c>
      <c r="T106" s="247" t="n">
        <v>846.1</v>
      </c>
      <c r="U106" s="248" t="n">
        <f aca="false">T106/T$106</f>
        <v>1</v>
      </c>
      <c r="V106" s="247" t="n">
        <v>876.2</v>
      </c>
      <c r="W106" s="248" t="n">
        <f aca="false">V106/V$106</f>
        <v>1</v>
      </c>
      <c r="X106" s="247" t="n">
        <v>901.6</v>
      </c>
      <c r="Y106" s="248" t="n">
        <f aca="false">X106/X$106</f>
        <v>1</v>
      </c>
      <c r="Z106" s="244" t="n">
        <f aca="false">(C106+E106+G106+I106+K106+M106+O106+Q106+S106+U106+W106+Y106)/12</f>
        <v>1</v>
      </c>
      <c r="AA106" s="244" t="n">
        <f aca="false">IF(Z106&gt;AA$4,Z106,1)</f>
        <v>1</v>
      </c>
    </row>
  </sheetData>
  <sheetProtection sheet="true" password="cac9" objects="true" scenarios="true"/>
  <mergeCells count="6">
    <mergeCell ref="A1:A2"/>
    <mergeCell ref="B1:L1"/>
    <mergeCell ref="M1:W1"/>
    <mergeCell ref="X1:Y1"/>
    <mergeCell ref="Z1:Z2"/>
    <mergeCell ref="AA1:AA2"/>
  </mergeCells>
  <printOptions headings="false" gridLines="true" gridLinesSet="true" horizontalCentered="false" verticalCentered="false"/>
  <pageMargins left="0.39375" right="0.39375" top="0.648611111111111" bottom="0.39375" header="0.511805555555556" footer="0.118055555555556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9" width="22.82"/>
    <col collapsed="false" customWidth="true" hidden="false" outlineLevel="0" max="2" min="2" style="209" width="12.65"/>
    <col collapsed="false" customWidth="true" hidden="false" outlineLevel="0" max="3" min="3" style="209" width="14.99"/>
    <col collapsed="false" customWidth="true" hidden="false" outlineLevel="0" max="4" min="4" style="209" width="14.15"/>
    <col collapsed="false" customWidth="true" hidden="false" outlineLevel="0" max="5" min="5" style="209" width="13.15"/>
    <col collapsed="false" customWidth="true" hidden="false" outlineLevel="0" max="9" min="6" style="209" width="12.65"/>
    <col collapsed="false" customWidth="false" hidden="false" outlineLevel="0" max="257" min="10" style="209" width="9.32"/>
  </cols>
  <sheetData>
    <row r="1" s="249" customFormat="true" ht="12.75" hidden="false" customHeight="true" outlineLevel="0" collapsed="false">
      <c r="A1" s="210" t="s">
        <v>107</v>
      </c>
      <c r="B1" s="249" t="s">
        <v>504</v>
      </c>
    </row>
    <row r="2" s="249" customFormat="true" ht="24" hidden="false" customHeight="true" outlineLevel="0" collapsed="false">
      <c r="A2" s="210"/>
      <c r="B2" s="250" t="s">
        <v>505</v>
      </c>
      <c r="C2" s="214" t="s">
        <v>506</v>
      </c>
      <c r="D2" s="214" t="s">
        <v>507</v>
      </c>
      <c r="E2" s="214" t="s">
        <v>508</v>
      </c>
      <c r="F2" s="214"/>
      <c r="G2" s="214"/>
      <c r="H2" s="214" t="s">
        <v>509</v>
      </c>
      <c r="I2" s="214" t="s">
        <v>510</v>
      </c>
    </row>
    <row r="3" s="249" customFormat="true" ht="54.75" hidden="false" customHeight="true" outlineLevel="0" collapsed="false">
      <c r="A3" s="210"/>
      <c r="B3" s="250"/>
      <c r="C3" s="214"/>
      <c r="D3" s="214"/>
      <c r="E3" s="210" t="s">
        <v>184</v>
      </c>
      <c r="F3" s="210" t="s">
        <v>511</v>
      </c>
      <c r="G3" s="210" t="s">
        <v>512</v>
      </c>
      <c r="H3" s="214"/>
      <c r="I3" s="214"/>
    </row>
    <row r="4" s="132" customFormat="true" ht="10.5" hidden="false" customHeight="true" outlineLevel="0" collapsed="false">
      <c r="A4" s="132" t="s">
        <v>122</v>
      </c>
      <c r="B4" s="132" t="s">
        <v>123</v>
      </c>
      <c r="C4" s="132" t="s">
        <v>124</v>
      </c>
      <c r="D4" s="132" t="s">
        <v>513</v>
      </c>
      <c r="E4" s="132" t="s">
        <v>514</v>
      </c>
      <c r="F4" s="132" t="s">
        <v>515</v>
      </c>
      <c r="G4" s="132" t="s">
        <v>516</v>
      </c>
      <c r="H4" s="132" t="s">
        <v>168</v>
      </c>
      <c r="I4" s="132" t="s">
        <v>517</v>
      </c>
    </row>
    <row r="5" customFormat="false" ht="12.75" hidden="false" customHeight="false" outlineLevel="0" collapsed="false">
      <c r="A5" s="210"/>
      <c r="B5" s="210"/>
      <c r="C5" s="251"/>
      <c r="D5" s="210"/>
      <c r="E5" s="251"/>
      <c r="F5" s="210"/>
      <c r="G5" s="210"/>
      <c r="H5" s="210"/>
      <c r="I5" s="210"/>
    </row>
    <row r="6" s="240" customFormat="true" ht="10.5" hidden="false" customHeight="false" outlineLevel="0" collapsed="false">
      <c r="A6" s="252"/>
      <c r="B6" s="252"/>
      <c r="C6" s="252"/>
      <c r="D6" s="252" t="n">
        <v>18</v>
      </c>
      <c r="E6" s="252" t="n">
        <v>12</v>
      </c>
      <c r="F6" s="252" t="n">
        <f aca="false">1-G6</f>
        <v>0.1</v>
      </c>
      <c r="G6" s="252" t="n">
        <v>0.9</v>
      </c>
      <c r="H6" s="252"/>
      <c r="I6" s="252"/>
    </row>
    <row r="7" customFormat="false" ht="12.75" hidden="false" customHeight="false" outlineLevel="0" collapsed="false">
      <c r="A7" s="209" t="s">
        <v>17</v>
      </c>
      <c r="B7" s="222" t="n">
        <f aca="false">'3 ИБР'!B5</f>
        <v>760.6</v>
      </c>
      <c r="C7" s="222" t="n">
        <v>20.3</v>
      </c>
      <c r="D7" s="253" t="n">
        <f aca="false">D$6*B7</f>
        <v>13690.8</v>
      </c>
      <c r="E7" s="254" t="n">
        <f aca="false">D7*C7*E$6/1000</f>
        <v>3335.07888</v>
      </c>
      <c r="F7" s="254" t="n">
        <f aca="false">E7*F$6</f>
        <v>333.507888</v>
      </c>
      <c r="G7" s="254" t="n">
        <f aca="false">E7*G$6</f>
        <v>3001.570992</v>
      </c>
      <c r="H7" s="254" t="n">
        <f aca="false">'3-2-2-1'!AQ7</f>
        <v>27.882610098312</v>
      </c>
      <c r="I7" s="254" t="n">
        <f aca="false">F7+H7</f>
        <v>361.390498098312</v>
      </c>
    </row>
    <row r="8" customFormat="false" ht="12.75" hidden="false" customHeight="false" outlineLevel="0" collapsed="false">
      <c r="A8" s="209" t="s">
        <v>18</v>
      </c>
      <c r="B8" s="222" t="n">
        <f aca="false">'3 ИБР'!B6</f>
        <v>1126.1</v>
      </c>
      <c r="C8" s="222" t="n">
        <v>31.7</v>
      </c>
      <c r="D8" s="253" t="n">
        <f aca="false">D$6*B8</f>
        <v>20269.8</v>
      </c>
      <c r="E8" s="254" t="n">
        <f aca="false">D8*C8*E$6/1000</f>
        <v>7710.63192</v>
      </c>
      <c r="F8" s="254" t="n">
        <f aca="false">E8*F$6</f>
        <v>771.063192</v>
      </c>
      <c r="G8" s="254" t="n">
        <f aca="false">E8*G$6</f>
        <v>6939.568728</v>
      </c>
      <c r="H8" s="254" t="n">
        <f aca="false">'3-2-2-1'!AQ8</f>
        <v>360.796028341461</v>
      </c>
      <c r="I8" s="254" t="n">
        <f aca="false">F8+H8</f>
        <v>1131.85922034146</v>
      </c>
    </row>
    <row r="9" customFormat="false" ht="12.75" hidden="false" customHeight="false" outlineLevel="0" collapsed="false">
      <c r="A9" s="209" t="s">
        <v>19</v>
      </c>
      <c r="B9" s="222" t="n">
        <f aca="false">'3 ИБР'!B7</f>
        <v>1367.7</v>
      </c>
      <c r="C9" s="222" t="n">
        <v>20.3</v>
      </c>
      <c r="D9" s="253" t="n">
        <f aca="false">D$6*B9</f>
        <v>24618.6</v>
      </c>
      <c r="E9" s="254" t="n">
        <f aca="false">D9*C9*E$6/1000</f>
        <v>5997.09096</v>
      </c>
      <c r="F9" s="254" t="n">
        <f aca="false">E9*F$6</f>
        <v>599.709096</v>
      </c>
      <c r="G9" s="254" t="n">
        <f aca="false">E9*G$6</f>
        <v>5397.381864</v>
      </c>
      <c r="H9" s="254" t="n">
        <f aca="false">'3-2-2-1'!AQ9</f>
        <v>89.7616417590826</v>
      </c>
      <c r="I9" s="254" t="n">
        <f aca="false">F9+H9</f>
        <v>689.470737759083</v>
      </c>
    </row>
    <row r="10" customFormat="false" ht="12.75" hidden="false" customHeight="false" outlineLevel="0" collapsed="false">
      <c r="A10" s="209" t="s">
        <v>20</v>
      </c>
      <c r="B10" s="222" t="n">
        <f aca="false">'3 ИБР'!B8</f>
        <v>45</v>
      </c>
      <c r="C10" s="222" t="n">
        <v>30</v>
      </c>
      <c r="D10" s="253" t="n">
        <f aca="false">D$6*B10</f>
        <v>810</v>
      </c>
      <c r="E10" s="254" t="n">
        <f aca="false">D10*C10*E$6/1000</f>
        <v>291.6</v>
      </c>
      <c r="F10" s="254" t="n">
        <f aca="false">E10*F$6</f>
        <v>29.16</v>
      </c>
      <c r="G10" s="254" t="n">
        <f aca="false">E10*G$6</f>
        <v>262.44</v>
      </c>
      <c r="H10" s="254" t="n">
        <f aca="false">'3-2-2-1'!AQ10</f>
        <v>14.0182500726686</v>
      </c>
      <c r="I10" s="254" t="n">
        <f aca="false">F10+H10</f>
        <v>43.1782500726686</v>
      </c>
    </row>
    <row r="11" customFormat="false" ht="12.75" hidden="false" customHeight="false" outlineLevel="0" collapsed="false">
      <c r="A11" s="209" t="s">
        <v>21</v>
      </c>
      <c r="B11" s="222" t="n">
        <f aca="false">'3 ИБР'!B9</f>
        <v>1311.3</v>
      </c>
      <c r="C11" s="222" t="n">
        <v>18.1</v>
      </c>
      <c r="D11" s="253" t="n">
        <f aca="false">D$6*B11</f>
        <v>23603.4</v>
      </c>
      <c r="E11" s="254" t="n">
        <f aca="false">D11*C11*E$6/1000</f>
        <v>5126.65848</v>
      </c>
      <c r="F11" s="254" t="n">
        <f aca="false">E11*F$6</f>
        <v>512.665848</v>
      </c>
      <c r="G11" s="254" t="n">
        <f aca="false">E11*G$6</f>
        <v>4613.992632</v>
      </c>
      <c r="H11" s="254" t="n">
        <f aca="false">'3-2-2-1'!AQ11</f>
        <v>50.1214389159192</v>
      </c>
      <c r="I11" s="254" t="n">
        <f aca="false">F11+H11</f>
        <v>562.787286915919</v>
      </c>
    </row>
    <row r="12" customFormat="false" ht="12.75" hidden="false" customHeight="false" outlineLevel="0" collapsed="false">
      <c r="A12" s="209" t="s">
        <v>22</v>
      </c>
      <c r="B12" s="222" t="n">
        <f aca="false">'3 ИБР'!B10</f>
        <v>823.2</v>
      </c>
      <c r="C12" s="222" t="n">
        <v>32</v>
      </c>
      <c r="D12" s="253" t="n">
        <f aca="false">D$6*B12</f>
        <v>14817.6</v>
      </c>
      <c r="E12" s="254" t="n">
        <f aca="false">D12*C12*E$6/1000</f>
        <v>5689.9584</v>
      </c>
      <c r="F12" s="254" t="n">
        <f aca="false">E12*F$6</f>
        <v>568.99584</v>
      </c>
      <c r="G12" s="254" t="n">
        <f aca="false">E12*G$6</f>
        <v>5120.96256</v>
      </c>
      <c r="H12" s="254" t="n">
        <f aca="false">'3-2-2-1'!AQ12</f>
        <v>111.797778506943</v>
      </c>
      <c r="I12" s="254" t="n">
        <f aca="false">F12+H12</f>
        <v>680.793618506943</v>
      </c>
    </row>
    <row r="13" customFormat="false" ht="12.75" hidden="false" customHeight="false" outlineLevel="0" collapsed="false">
      <c r="B13" s="222"/>
      <c r="C13" s="222"/>
      <c r="D13" s="253" t="n">
        <f aca="false">D$6*B13</f>
        <v>0</v>
      </c>
      <c r="E13" s="254"/>
      <c r="F13" s="254" t="n">
        <f aca="false">E13*F$6</f>
        <v>0</v>
      </c>
      <c r="G13" s="254" t="n">
        <f aca="false">E13*G$6</f>
        <v>0</v>
      </c>
      <c r="H13" s="254" t="n">
        <f aca="false">'3-2-2-1'!AQ13</f>
        <v>0</v>
      </c>
      <c r="I13" s="254" t="n">
        <f aca="false">F13+H13</f>
        <v>0</v>
      </c>
    </row>
    <row r="14" customFormat="false" ht="12.75" hidden="false" customHeight="false" outlineLevel="0" collapsed="false">
      <c r="A14" s="209" t="s">
        <v>23</v>
      </c>
      <c r="B14" s="222" t="n">
        <f aca="false">'3 ИБР'!B12</f>
        <v>4627.8</v>
      </c>
      <c r="C14" s="222" t="n">
        <v>18.2</v>
      </c>
      <c r="D14" s="253" t="n">
        <f aca="false">D$6*B14</f>
        <v>83300.4</v>
      </c>
      <c r="E14" s="254" t="n">
        <f aca="false">D14*C14*E$6/1000</f>
        <v>18192.80736</v>
      </c>
      <c r="F14" s="254" t="n">
        <f aca="false">E14*F$6</f>
        <v>1819.280736</v>
      </c>
      <c r="G14" s="254" t="n">
        <f aca="false">E14*G$6</f>
        <v>16373.526624</v>
      </c>
      <c r="H14" s="254" t="n">
        <f aca="false">'3-2-2-1'!AQ14</f>
        <v>122.07106372733</v>
      </c>
      <c r="I14" s="254" t="n">
        <f aca="false">F14+H14</f>
        <v>1941.35179972733</v>
      </c>
    </row>
    <row r="15" customFormat="false" ht="12.75" hidden="false" customHeight="false" outlineLevel="0" collapsed="false">
      <c r="A15" s="209" t="s">
        <v>24</v>
      </c>
      <c r="B15" s="222" t="n">
        <f aca="false">'3 ИБР'!B13</f>
        <v>1659.1</v>
      </c>
      <c r="C15" s="222" t="n">
        <v>20.5</v>
      </c>
      <c r="D15" s="253" t="n">
        <f aca="false">D$6*B15</f>
        <v>29863.8</v>
      </c>
      <c r="E15" s="254" t="n">
        <f aca="false">D15*C15*E$6/1000</f>
        <v>7346.4948</v>
      </c>
      <c r="F15" s="254" t="n">
        <f aca="false">E15*F$6</f>
        <v>734.64948</v>
      </c>
      <c r="G15" s="254" t="n">
        <f aca="false">E15*G$6</f>
        <v>6611.84532</v>
      </c>
      <c r="H15" s="254" t="n">
        <f aca="false">'3-2-2-1'!AQ15</f>
        <v>255.177209006854</v>
      </c>
      <c r="I15" s="254" t="n">
        <f aca="false">F15+H15</f>
        <v>989.826689006854</v>
      </c>
    </row>
    <row r="16" customFormat="false" ht="12.75" hidden="false" customHeight="false" outlineLevel="0" collapsed="false">
      <c r="A16" s="209" t="s">
        <v>25</v>
      </c>
      <c r="B16" s="222" t="n">
        <f aca="false">'3 ИБР'!B14</f>
        <v>719.4</v>
      </c>
      <c r="C16" s="222" t="n">
        <v>19</v>
      </c>
      <c r="D16" s="253" t="n">
        <f aca="false">D$6*B16</f>
        <v>12949.2</v>
      </c>
      <c r="E16" s="254" t="n">
        <f aca="false">D16*C16*E$6/1000</f>
        <v>2952.4176</v>
      </c>
      <c r="F16" s="254" t="n">
        <f aca="false">E16*F$6</f>
        <v>295.24176</v>
      </c>
      <c r="G16" s="254" t="n">
        <f aca="false">E16*G$6</f>
        <v>2657.17584</v>
      </c>
      <c r="H16" s="254" t="n">
        <f aca="false">'3-2-2-1'!AQ16</f>
        <v>73.3748523098629</v>
      </c>
      <c r="I16" s="254" t="n">
        <f aca="false">F16+H16</f>
        <v>368.616612309863</v>
      </c>
    </row>
    <row r="17" customFormat="false" ht="12.75" hidden="false" customHeight="false" outlineLevel="0" collapsed="false">
      <c r="A17" s="209" t="s">
        <v>26</v>
      </c>
      <c r="B17" s="222" t="n">
        <f aca="false">'3 ИБР'!B15</f>
        <v>789.5</v>
      </c>
      <c r="C17" s="222" t="n">
        <v>19</v>
      </c>
      <c r="D17" s="253" t="n">
        <f aca="false">D$6*B17</f>
        <v>14211</v>
      </c>
      <c r="E17" s="254" t="n">
        <f aca="false">D17*C17*E$6/1000</f>
        <v>3240.108</v>
      </c>
      <c r="F17" s="254" t="n">
        <f aca="false">E17*F$6</f>
        <v>324.0108</v>
      </c>
      <c r="G17" s="254" t="n">
        <f aca="false">E17*G$6</f>
        <v>2916.0972</v>
      </c>
      <c r="H17" s="254" t="n">
        <f aca="false">'3-2-2-1'!AQ17</f>
        <v>121.791264209727</v>
      </c>
      <c r="I17" s="254" t="n">
        <f aca="false">F17+H17</f>
        <v>445.802064209727</v>
      </c>
    </row>
    <row r="18" customFormat="false" ht="12.75" hidden="false" customHeight="false" outlineLevel="0" collapsed="false">
      <c r="B18" s="222"/>
      <c r="C18" s="222"/>
      <c r="D18" s="253" t="n">
        <f aca="false">D$6*B18</f>
        <v>0</v>
      </c>
      <c r="E18" s="254"/>
      <c r="F18" s="254" t="n">
        <f aca="false">E18*F$6</f>
        <v>0</v>
      </c>
      <c r="G18" s="254" t="n">
        <f aca="false">E18*G$6</f>
        <v>0</v>
      </c>
      <c r="H18" s="254" t="n">
        <f aca="false">'3-2-2-1'!AQ18</f>
        <v>0</v>
      </c>
      <c r="I18" s="254" t="n">
        <f aca="false">F18+H18</f>
        <v>0</v>
      </c>
    </row>
    <row r="19" customFormat="false" ht="12.75" hidden="false" customHeight="false" outlineLevel="0" collapsed="false">
      <c r="A19" s="209" t="s">
        <v>27</v>
      </c>
      <c r="B19" s="222" t="n">
        <f aca="false">'3 ИБР'!B17</f>
        <v>1424.5</v>
      </c>
      <c r="C19" s="222" t="n">
        <v>13.5</v>
      </c>
      <c r="D19" s="253" t="n">
        <f aca="false">D$6*B19</f>
        <v>25641</v>
      </c>
      <c r="E19" s="254" t="n">
        <f aca="false">D19*C19*E$6/1000</f>
        <v>4153.842</v>
      </c>
      <c r="F19" s="254" t="n">
        <f aca="false">E19*F$6</f>
        <v>415.3842</v>
      </c>
      <c r="G19" s="254" t="n">
        <f aca="false">E19*G$6</f>
        <v>3738.4578</v>
      </c>
      <c r="H19" s="254" t="n">
        <f aca="false">'3-2-2-1'!AQ19</f>
        <v>119.162165058485</v>
      </c>
      <c r="I19" s="254" t="n">
        <f aca="false">F19+H19</f>
        <v>534.546365058485</v>
      </c>
    </row>
    <row r="20" customFormat="false" ht="12.75" hidden="false" customHeight="false" outlineLevel="0" collapsed="false">
      <c r="A20" s="209" t="s">
        <v>28</v>
      </c>
      <c r="B20" s="222" t="n">
        <f aca="false">'3 ИБР'!B18</f>
        <v>1570.3</v>
      </c>
      <c r="C20" s="222" t="n">
        <v>14.8</v>
      </c>
      <c r="D20" s="253" t="n">
        <f aca="false">D$6*B20</f>
        <v>28265.4</v>
      </c>
      <c r="E20" s="254" t="n">
        <f aca="false">D20*C20*E$6/1000</f>
        <v>5019.93504</v>
      </c>
      <c r="F20" s="254" t="n">
        <f aca="false">E20*F$6</f>
        <v>501.993504</v>
      </c>
      <c r="G20" s="254" t="n">
        <f aca="false">E20*G$6</f>
        <v>4517.941536</v>
      </c>
      <c r="H20" s="254" t="n">
        <f aca="false">'3-2-2-1'!AQ20</f>
        <v>116.447614930432</v>
      </c>
      <c r="I20" s="254" t="n">
        <f aca="false">F20+H20</f>
        <v>618.441118930432</v>
      </c>
    </row>
    <row r="21" customFormat="false" ht="12.75" hidden="false" customHeight="false" outlineLevel="0" collapsed="false">
      <c r="A21" s="209" t="s">
        <v>29</v>
      </c>
      <c r="B21" s="222" t="n">
        <f aca="false">'3 ИБР'!B19</f>
        <v>1205.1</v>
      </c>
      <c r="C21" s="222" t="n">
        <v>17.4</v>
      </c>
      <c r="D21" s="253" t="n">
        <f aca="false">D$6*B21</f>
        <v>21691.8</v>
      </c>
      <c r="E21" s="254" t="n">
        <f aca="false">D21*C21*E$6/1000</f>
        <v>4529.24784</v>
      </c>
      <c r="F21" s="254" t="n">
        <f aca="false">E21*F$6</f>
        <v>452.924784</v>
      </c>
      <c r="G21" s="254" t="n">
        <f aca="false">E21*G$6</f>
        <v>4076.323056</v>
      </c>
      <c r="H21" s="254" t="n">
        <f aca="false">'3-2-2-1'!AQ21</f>
        <v>349.84341061478</v>
      </c>
      <c r="I21" s="254" t="n">
        <f aca="false">F21+H21</f>
        <v>802.76819461478</v>
      </c>
    </row>
    <row r="22" customFormat="false" ht="12.75" hidden="false" customHeight="false" outlineLevel="0" collapsed="false">
      <c r="A22" s="209" t="s">
        <v>30</v>
      </c>
      <c r="B22" s="222" t="n">
        <f aca="false">'3 ИБР'!B20</f>
        <v>1068.8</v>
      </c>
      <c r="C22" s="222" t="n">
        <v>17.8</v>
      </c>
      <c r="D22" s="253" t="n">
        <f aca="false">D$6*B22</f>
        <v>19238.4</v>
      </c>
      <c r="E22" s="254" t="n">
        <f aca="false">D22*C22*E$6/1000</f>
        <v>4109.32224</v>
      </c>
      <c r="F22" s="254" t="n">
        <f aca="false">E22*F$6</f>
        <v>410.932224</v>
      </c>
      <c r="G22" s="254" t="n">
        <f aca="false">E22*G$6</f>
        <v>3698.390016</v>
      </c>
      <c r="H22" s="254" t="n">
        <f aca="false">'3-2-2-1'!AQ22</f>
        <v>176.413859979513</v>
      </c>
      <c r="I22" s="254" t="n">
        <f aca="false">F22+H22</f>
        <v>587.346083979513</v>
      </c>
    </row>
    <row r="23" customFormat="false" ht="12.75" hidden="false" customHeight="false" outlineLevel="0" collapsed="false">
      <c r="A23" s="209" t="s">
        <v>31</v>
      </c>
      <c r="B23" s="222" t="n">
        <f aca="false">'3 ИБР'!B21</f>
        <v>774.5</v>
      </c>
      <c r="C23" s="222" t="n">
        <v>17.1</v>
      </c>
      <c r="D23" s="253" t="n">
        <f aca="false">D$6*B23</f>
        <v>13941</v>
      </c>
      <c r="E23" s="254" t="n">
        <f aca="false">D23*C23*E$6/1000</f>
        <v>2860.6932</v>
      </c>
      <c r="F23" s="254" t="n">
        <f aca="false">E23*F$6</f>
        <v>286.06932</v>
      </c>
      <c r="G23" s="254" t="n">
        <f aca="false">E23*G$6</f>
        <v>2574.62388</v>
      </c>
      <c r="H23" s="254" t="n">
        <f aca="false">'3-2-2-1'!AQ23</f>
        <v>138.437322017068</v>
      </c>
      <c r="I23" s="254" t="n">
        <f aca="false">F23+H23</f>
        <v>424.506642017068</v>
      </c>
    </row>
    <row r="24" customFormat="false" ht="12.75" hidden="false" customHeight="false" outlineLevel="0" collapsed="false">
      <c r="A24" s="209" t="s">
        <v>32</v>
      </c>
      <c r="B24" s="222" t="n">
        <f aca="false">'3 ИБР'!B22</f>
        <v>8546.1</v>
      </c>
      <c r="C24" s="222" t="n">
        <v>16.5</v>
      </c>
      <c r="D24" s="253" t="n">
        <f aca="false">D$6*B24</f>
        <v>153829.8</v>
      </c>
      <c r="E24" s="254" t="n">
        <f aca="false">D24*C24*E$6/1000</f>
        <v>30458.3004</v>
      </c>
      <c r="F24" s="254" t="n">
        <f aca="false">E24*F$6</f>
        <v>3045.83004</v>
      </c>
      <c r="G24" s="254" t="n">
        <f aca="false">E24*G$6</f>
        <v>27412.47036</v>
      </c>
      <c r="H24" s="254" t="n">
        <f aca="false">'3-2-2-1'!AQ24</f>
        <v>60.2102061959595</v>
      </c>
      <c r="I24" s="254" t="n">
        <f aca="false">F24+H24</f>
        <v>3106.04024619596</v>
      </c>
    </row>
    <row r="25" customFormat="false" ht="12.75" hidden="false" customHeight="false" outlineLevel="0" collapsed="false">
      <c r="A25" s="209" t="s">
        <v>33</v>
      </c>
      <c r="B25" s="222" t="n">
        <f aca="false">'3 ИБР'!B23</f>
        <v>6400.3</v>
      </c>
      <c r="C25" s="222" t="n">
        <v>17.4</v>
      </c>
      <c r="D25" s="253" t="n">
        <f aca="false">D$6*B25</f>
        <v>115205.4</v>
      </c>
      <c r="E25" s="254" t="n">
        <f aca="false">D25*C25*E$6/1000</f>
        <v>24054.88752</v>
      </c>
      <c r="F25" s="254" t="n">
        <f aca="false">E25*F$6</f>
        <v>2405.488752</v>
      </c>
      <c r="G25" s="254" t="n">
        <f aca="false">E25*G$6</f>
        <v>21649.398768</v>
      </c>
      <c r="H25" s="254" t="n">
        <f aca="false">'3-2-2-1'!AQ25</f>
        <v>248.568897485374</v>
      </c>
      <c r="I25" s="254" t="n">
        <f aca="false">F25+H25</f>
        <v>2654.05764948537</v>
      </c>
    </row>
    <row r="26" customFormat="false" ht="12.75" hidden="false" customHeight="false" outlineLevel="0" collapsed="false">
      <c r="A26" s="209" t="s">
        <v>34</v>
      </c>
      <c r="B26" s="222" t="n">
        <f aca="false">'3 ИБР'!B24</f>
        <v>890.7</v>
      </c>
      <c r="C26" s="222" t="n">
        <v>15</v>
      </c>
      <c r="D26" s="253" t="n">
        <f aca="false">D$6*B26</f>
        <v>16032.6</v>
      </c>
      <c r="E26" s="254" t="n">
        <f aca="false">D26*C26*E$6/1000</f>
        <v>2885.868</v>
      </c>
      <c r="F26" s="254" t="n">
        <f aca="false">E26*F$6</f>
        <v>288.5868</v>
      </c>
      <c r="G26" s="254" t="n">
        <f aca="false">E26*G$6</f>
        <v>2597.2812</v>
      </c>
      <c r="H26" s="254" t="n">
        <f aca="false">'3-2-2-1'!AQ26</f>
        <v>96.5955003075882</v>
      </c>
      <c r="I26" s="254" t="n">
        <f aca="false">F26+H26</f>
        <v>385.182300307588</v>
      </c>
    </row>
    <row r="27" customFormat="false" ht="12.75" hidden="false" customHeight="false" outlineLevel="0" collapsed="false">
      <c r="A27" s="209" t="s">
        <v>35</v>
      </c>
      <c r="B27" s="222" t="n">
        <f aca="false">'3 ИБР'!B25</f>
        <v>1271</v>
      </c>
      <c r="C27" s="222" t="n">
        <v>14.1</v>
      </c>
      <c r="D27" s="253" t="n">
        <f aca="false">D$6*B27</f>
        <v>22878</v>
      </c>
      <c r="E27" s="254" t="n">
        <f aca="false">D27*C27*E$6/1000</f>
        <v>3870.9576</v>
      </c>
      <c r="F27" s="254" t="n">
        <f aca="false">E27*F$6</f>
        <v>387.09576</v>
      </c>
      <c r="G27" s="254" t="n">
        <f aca="false">E27*G$6</f>
        <v>3483.86184</v>
      </c>
      <c r="H27" s="254" t="n">
        <f aca="false">'3-2-2-1'!AQ27</f>
        <v>104.646020992138</v>
      </c>
      <c r="I27" s="254" t="n">
        <f aca="false">F27+H27</f>
        <v>491.741780992138</v>
      </c>
    </row>
    <row r="28" customFormat="false" ht="12.75" hidden="false" customHeight="false" outlineLevel="0" collapsed="false">
      <c r="A28" s="209" t="s">
        <v>36</v>
      </c>
      <c r="B28" s="222" t="n">
        <f aca="false">'3 ИБР'!B26</f>
        <v>1113.7</v>
      </c>
      <c r="C28" s="222" t="n">
        <v>13.5</v>
      </c>
      <c r="D28" s="253" t="n">
        <f aca="false">D$6*B28</f>
        <v>20046.6</v>
      </c>
      <c r="E28" s="254" t="n">
        <f aca="false">D28*C28*E$6/1000</f>
        <v>3247.5492</v>
      </c>
      <c r="F28" s="254" t="n">
        <f aca="false">E28*F$6</f>
        <v>324.75492</v>
      </c>
      <c r="G28" s="254" t="n">
        <f aca="false">E28*G$6</f>
        <v>2922.79428</v>
      </c>
      <c r="H28" s="254" t="n">
        <f aca="false">'3-2-2-1'!AQ28</f>
        <v>29.0960098919854</v>
      </c>
      <c r="I28" s="254" t="n">
        <f aca="false">F28+H28</f>
        <v>353.850929891985</v>
      </c>
    </row>
    <row r="29" customFormat="false" ht="12.75" hidden="false" customHeight="false" outlineLevel="0" collapsed="false">
      <c r="A29" s="209" t="s">
        <v>37</v>
      </c>
      <c r="B29" s="222" t="n">
        <f aca="false">'3 ИБР'!B27</f>
        <v>1559.1</v>
      </c>
      <c r="C29" s="222" t="n">
        <v>16</v>
      </c>
      <c r="D29" s="253" t="n">
        <f aca="false">D$6*B29</f>
        <v>28063.8</v>
      </c>
      <c r="E29" s="254" t="n">
        <f aca="false">D29*C29*E$6/1000</f>
        <v>5388.2496</v>
      </c>
      <c r="F29" s="254" t="n">
        <f aca="false">E29*F$6</f>
        <v>538.82496</v>
      </c>
      <c r="G29" s="254" t="n">
        <f aca="false">E29*G$6</f>
        <v>4849.42464</v>
      </c>
      <c r="H29" s="254" t="n">
        <f aca="false">'3-2-2-1'!AQ29</f>
        <v>183.437324989199</v>
      </c>
      <c r="I29" s="254" t="n">
        <f aca="false">F29+H29</f>
        <v>722.262284989199</v>
      </c>
    </row>
    <row r="30" customFormat="false" ht="12.75" hidden="false" customHeight="false" outlineLevel="0" collapsed="false">
      <c r="A30" s="209" t="s">
        <v>38</v>
      </c>
      <c r="B30" s="222" t="n">
        <f aca="false">'3 ИБР'!B28</f>
        <v>1716.2</v>
      </c>
      <c r="C30" s="222" t="n">
        <v>15.6</v>
      </c>
      <c r="D30" s="253" t="n">
        <f aca="false">D$6*B30</f>
        <v>30891.6</v>
      </c>
      <c r="E30" s="254" t="n">
        <f aca="false">D30*C30*E$6/1000</f>
        <v>5782.90752</v>
      </c>
      <c r="F30" s="254" t="n">
        <f aca="false">E30*F$6</f>
        <v>578.290752</v>
      </c>
      <c r="G30" s="254" t="n">
        <f aca="false">E30*G$6</f>
        <v>5204.616768</v>
      </c>
      <c r="H30" s="254" t="n">
        <f aca="false">'3-2-2-1'!AQ30</f>
        <v>67.8884473353934</v>
      </c>
      <c r="I30" s="254" t="n">
        <f aca="false">F30+H30</f>
        <v>646.179199335393</v>
      </c>
    </row>
    <row r="31" customFormat="false" ht="12.75" hidden="false" customHeight="false" outlineLevel="0" collapsed="false">
      <c r="A31" s="209" t="s">
        <v>39</v>
      </c>
      <c r="B31" s="222" t="n">
        <f aca="false">'3 ИБР'!B29</f>
        <v>1400.7</v>
      </c>
      <c r="C31" s="222" t="n">
        <v>16.2</v>
      </c>
      <c r="D31" s="253" t="n">
        <f aca="false">D$6*B31</f>
        <v>25212.6</v>
      </c>
      <c r="E31" s="254" t="n">
        <f aca="false">D31*C31*E$6/1000</f>
        <v>4901.32944</v>
      </c>
      <c r="F31" s="254" t="n">
        <f aca="false">E31*F$6</f>
        <v>490.132944</v>
      </c>
      <c r="G31" s="254" t="n">
        <f aca="false">E31*G$6</f>
        <v>4411.196496</v>
      </c>
      <c r="H31" s="254" t="n">
        <f aca="false">'3-2-2-1'!AQ31</f>
        <v>71.2459043582761</v>
      </c>
      <c r="I31" s="254" t="n">
        <f aca="false">F31+H31</f>
        <v>561.378848358276</v>
      </c>
    </row>
    <row r="32" customFormat="false" ht="12.75" hidden="false" customHeight="false" outlineLevel="0" collapsed="false">
      <c r="B32" s="222"/>
      <c r="C32" s="222"/>
      <c r="D32" s="253" t="n">
        <f aca="false">D$6*B32</f>
        <v>0</v>
      </c>
      <c r="E32" s="254"/>
      <c r="F32" s="254" t="n">
        <f aca="false">E32*F$6</f>
        <v>0</v>
      </c>
      <c r="G32" s="254" t="n">
        <f aca="false">E32*G$6</f>
        <v>0</v>
      </c>
      <c r="H32" s="254" t="n">
        <f aca="false">'3-2-2-1'!AQ32</f>
        <v>0</v>
      </c>
      <c r="I32" s="254" t="n">
        <f aca="false">F32+H32</f>
        <v>0</v>
      </c>
    </row>
    <row r="33" customFormat="false" ht="12.75" hidden="false" customHeight="false" outlineLevel="0" collapsed="false">
      <c r="A33" s="209" t="s">
        <v>40</v>
      </c>
      <c r="B33" s="222" t="n">
        <f aca="false">'3 ИБР'!B31</f>
        <v>755.2</v>
      </c>
      <c r="C33" s="222" t="n">
        <v>13</v>
      </c>
      <c r="D33" s="253" t="n">
        <f aca="false">D$6*B33</f>
        <v>13593.6</v>
      </c>
      <c r="E33" s="254" t="n">
        <f aca="false">D33*C33*E$6/1000</f>
        <v>2120.6016</v>
      </c>
      <c r="F33" s="254" t="n">
        <f aca="false">E33*F$6</f>
        <v>212.06016</v>
      </c>
      <c r="G33" s="254" t="n">
        <f aca="false">E33*G$6</f>
        <v>1908.54144</v>
      </c>
      <c r="H33" s="254" t="n">
        <f aca="false">'3-2-2-1'!AQ33</f>
        <v>151.802267431411</v>
      </c>
      <c r="I33" s="254" t="n">
        <f aca="false">F33+H33</f>
        <v>363.862427431411</v>
      </c>
    </row>
    <row r="34" customFormat="false" ht="12.75" hidden="false" customHeight="false" outlineLevel="0" collapsed="false">
      <c r="A34" s="209" t="s">
        <v>41</v>
      </c>
      <c r="B34" s="222" t="n">
        <f aca="false">'3 ИБР'!B32</f>
        <v>919.7</v>
      </c>
      <c r="C34" s="222" t="n">
        <v>14.3</v>
      </c>
      <c r="D34" s="253" t="n">
        <f aca="false">D$6*B34</f>
        <v>16554.6</v>
      </c>
      <c r="E34" s="254" t="n">
        <f aca="false">D34*C34*E$6/1000</f>
        <v>2840.76936</v>
      </c>
      <c r="F34" s="254" t="n">
        <f aca="false">E34*F$6</f>
        <v>284.076936</v>
      </c>
      <c r="G34" s="254" t="n">
        <f aca="false">E34*G$6</f>
        <v>2556.692424</v>
      </c>
      <c r="H34" s="254" t="n">
        <f aca="false">'3-2-2-1'!AQ34</f>
        <v>94.323375435636</v>
      </c>
      <c r="I34" s="254" t="n">
        <f aca="false">F34+H34</f>
        <v>378.400311435636</v>
      </c>
    </row>
    <row r="35" customFormat="false" ht="12.75" hidden="false" customHeight="false" outlineLevel="0" collapsed="false">
      <c r="A35" s="209" t="s">
        <v>42</v>
      </c>
      <c r="B35" s="222" t="n">
        <f aca="false">'3 ИБР'!B33</f>
        <v>1353.4</v>
      </c>
      <c r="C35" s="222" t="n">
        <v>13</v>
      </c>
      <c r="D35" s="253" t="n">
        <f aca="false">D$6*B35</f>
        <v>24361.2</v>
      </c>
      <c r="E35" s="254" t="n">
        <f aca="false">D35*C35*E$6/1000</f>
        <v>3800.3472</v>
      </c>
      <c r="F35" s="254" t="n">
        <f aca="false">E35*F$6</f>
        <v>380.03472</v>
      </c>
      <c r="G35" s="254" t="n">
        <f aca="false">E35*G$6</f>
        <v>3420.31248</v>
      </c>
      <c r="H35" s="254" t="n">
        <f aca="false">'3-2-2-1'!AQ35</f>
        <v>123.700755086854</v>
      </c>
      <c r="I35" s="254" t="n">
        <f aca="false">F35+H35</f>
        <v>503.735475086854</v>
      </c>
    </row>
    <row r="36" customFormat="false" ht="12.75" hidden="false" customHeight="false" outlineLevel="0" collapsed="false">
      <c r="A36" s="209" t="s">
        <v>43</v>
      </c>
      <c r="B36" s="222" t="n">
        <f aca="false">'3 ИБР'!B34</f>
        <v>1566.4</v>
      </c>
      <c r="C36" s="222" t="n">
        <v>16.7</v>
      </c>
      <c r="D36" s="253" t="n">
        <f aca="false">D$6*B36</f>
        <v>28195.2</v>
      </c>
      <c r="E36" s="254" t="n">
        <f aca="false">D36*C36*E$6/1000</f>
        <v>5650.31808</v>
      </c>
      <c r="F36" s="254" t="n">
        <f aca="false">E36*F$6</f>
        <v>565.031808</v>
      </c>
      <c r="G36" s="254" t="n">
        <f aca="false">E36*G$6</f>
        <v>5085.286272</v>
      </c>
      <c r="H36" s="254" t="n">
        <f aca="false">'3-2-2-1'!AQ36</f>
        <v>142.024329348772</v>
      </c>
      <c r="I36" s="254" t="n">
        <f aca="false">F36+H36</f>
        <v>707.056137348772</v>
      </c>
    </row>
    <row r="37" customFormat="false" ht="12.75" hidden="false" customHeight="false" outlineLevel="0" collapsed="false">
      <c r="A37" s="209" t="s">
        <v>44</v>
      </c>
      <c r="B37" s="222" t="n">
        <f aca="false">'3 ИБР'!B35</f>
        <v>3548</v>
      </c>
      <c r="C37" s="222" t="n">
        <v>16.4</v>
      </c>
      <c r="D37" s="253" t="n">
        <f aca="false">D$6*B37</f>
        <v>63864</v>
      </c>
      <c r="E37" s="254" t="n">
        <f aca="false">D37*C37*E$6/1000</f>
        <v>12568.4352</v>
      </c>
      <c r="F37" s="254" t="n">
        <f aca="false">E37*F$6</f>
        <v>1256.84352</v>
      </c>
      <c r="G37" s="254" t="n">
        <f aca="false">E37*G$6</f>
        <v>11311.59168</v>
      </c>
      <c r="H37" s="254" t="n">
        <f aca="false">'3-2-2-1'!AQ37</f>
        <v>288.529627918556</v>
      </c>
      <c r="I37" s="254" t="n">
        <f aca="false">F37+H37</f>
        <v>1545.37314791856</v>
      </c>
    </row>
    <row r="38" customFormat="false" ht="12.75" hidden="false" customHeight="false" outlineLevel="0" collapsed="false">
      <c r="B38" s="222"/>
      <c r="C38" s="222"/>
      <c r="D38" s="253" t="n">
        <f aca="false">D$6*B38</f>
        <v>0</v>
      </c>
      <c r="E38" s="254"/>
      <c r="F38" s="254" t="n">
        <f aca="false">E38*F$6</f>
        <v>0</v>
      </c>
      <c r="G38" s="254" t="n">
        <f aca="false">E38*G$6</f>
        <v>0</v>
      </c>
      <c r="H38" s="254" t="n">
        <f aca="false">'3-2-2-1'!AQ38</f>
        <v>0</v>
      </c>
      <c r="I38" s="254" t="n">
        <f aca="false">F38+H38</f>
        <v>0</v>
      </c>
    </row>
    <row r="39" customFormat="false" ht="12.75" hidden="false" customHeight="false" outlineLevel="0" collapsed="false">
      <c r="A39" s="209" t="s">
        <v>45</v>
      </c>
      <c r="B39" s="222" t="n">
        <f aca="false">'3 ИБР'!B37</f>
        <v>1498.8</v>
      </c>
      <c r="C39" s="222" t="n">
        <v>13.3</v>
      </c>
      <c r="D39" s="253" t="n">
        <f aca="false">D$6*B39</f>
        <v>26978.4</v>
      </c>
      <c r="E39" s="254" t="n">
        <f aca="false">D39*C39*E$6/1000</f>
        <v>4305.75264</v>
      </c>
      <c r="F39" s="254" t="n">
        <f aca="false">E39*F$6</f>
        <v>430.575264</v>
      </c>
      <c r="G39" s="254" t="n">
        <f aca="false">E39*G$6</f>
        <v>3875.177376</v>
      </c>
      <c r="H39" s="254" t="n">
        <f aca="false">'3-2-2-1'!AQ39</f>
        <v>44.81668386396</v>
      </c>
      <c r="I39" s="254" t="n">
        <f aca="false">F39+H39</f>
        <v>475.39194786396</v>
      </c>
    </row>
    <row r="40" customFormat="false" ht="12.75" hidden="false" customHeight="false" outlineLevel="0" collapsed="false">
      <c r="A40" s="209" t="s">
        <v>46</v>
      </c>
      <c r="B40" s="222" t="n">
        <f aca="false">'3 ИБР'!B38</f>
        <v>2437.6</v>
      </c>
      <c r="C40" s="222" t="n">
        <v>15</v>
      </c>
      <c r="D40" s="253" t="n">
        <f aca="false">D$6*B40</f>
        <v>43876.8</v>
      </c>
      <c r="E40" s="254" t="n">
        <f aca="false">D40*C40*E$6/1000</f>
        <v>7897.824</v>
      </c>
      <c r="F40" s="254" t="n">
        <f aca="false">E40*F$6</f>
        <v>789.7824</v>
      </c>
      <c r="G40" s="254" t="n">
        <f aca="false">E40*G$6</f>
        <v>7108.0416</v>
      </c>
      <c r="H40" s="254" t="n">
        <f aca="false">'3-2-2-1'!AQ40</f>
        <v>230.432292810314</v>
      </c>
      <c r="I40" s="254" t="n">
        <f aca="false">F40+H40</f>
        <v>1020.21469281031</v>
      </c>
    </row>
    <row r="41" customFormat="false" ht="12.75" hidden="false" customHeight="false" outlineLevel="0" collapsed="false">
      <c r="A41" s="209" t="s">
        <v>47</v>
      </c>
      <c r="B41" s="222" t="n">
        <f aca="false">'3 ИБР'!B39</f>
        <v>1298.9</v>
      </c>
      <c r="C41" s="222" t="n">
        <v>14.5</v>
      </c>
      <c r="D41" s="253" t="n">
        <f aca="false">D$6*B41</f>
        <v>23380.2</v>
      </c>
      <c r="E41" s="254" t="n">
        <f aca="false">D41*C41*E$6/1000</f>
        <v>4068.1548</v>
      </c>
      <c r="F41" s="254" t="n">
        <f aca="false">E41*F$6</f>
        <v>406.81548</v>
      </c>
      <c r="G41" s="254" t="n">
        <f aca="false">E41*G$6</f>
        <v>3661.33932</v>
      </c>
      <c r="H41" s="254" t="n">
        <f aca="false">'3-2-2-1'!AQ41</f>
        <v>114.811458895783</v>
      </c>
      <c r="I41" s="254" t="n">
        <f aca="false">F41+H41</f>
        <v>521.626938895783</v>
      </c>
    </row>
    <row r="42" customFormat="false" ht="12.75" hidden="false" customHeight="false" outlineLevel="0" collapsed="false">
      <c r="A42" s="209" t="s">
        <v>48</v>
      </c>
      <c r="B42" s="222" t="n">
        <f aca="false">'3 ИБР'!B40</f>
        <v>1235</v>
      </c>
      <c r="C42" s="222" t="n">
        <v>14.2</v>
      </c>
      <c r="D42" s="253" t="n">
        <f aca="false">D$6*B42</f>
        <v>22230</v>
      </c>
      <c r="E42" s="254" t="n">
        <f aca="false">D42*C42*E$6/1000</f>
        <v>3787.992</v>
      </c>
      <c r="F42" s="254" t="n">
        <f aca="false">E42*F$6</f>
        <v>378.7992</v>
      </c>
      <c r="G42" s="254" t="n">
        <f aca="false">E42*G$6</f>
        <v>3409.1928</v>
      </c>
      <c r="H42" s="254" t="n">
        <f aca="false">'3-2-2-1'!AQ42</f>
        <v>50.9467899720562</v>
      </c>
      <c r="I42" s="254" t="n">
        <f aca="false">F42+H42</f>
        <v>429.745989972056</v>
      </c>
    </row>
    <row r="43" customFormat="false" ht="12.75" hidden="false" customHeight="false" outlineLevel="0" collapsed="false">
      <c r="A43" s="209" t="s">
        <v>49</v>
      </c>
      <c r="B43" s="222" t="n">
        <f aca="false">'3 ИБР'!B41</f>
        <v>1256.6</v>
      </c>
      <c r="C43" s="222" t="n">
        <v>14.1</v>
      </c>
      <c r="D43" s="253" t="n">
        <f aca="false">D$6*B43</f>
        <v>22618.8</v>
      </c>
      <c r="E43" s="254" t="n">
        <f aca="false">D43*C43*E$6/1000</f>
        <v>3827.10096</v>
      </c>
      <c r="F43" s="254" t="n">
        <f aca="false">E43*F$6</f>
        <v>382.710096</v>
      </c>
      <c r="G43" s="254" t="n">
        <f aca="false">E43*G$6</f>
        <v>3444.390864</v>
      </c>
      <c r="H43" s="254" t="n">
        <f aca="false">'3-2-2-1'!AQ43</f>
        <v>80.7814200130823</v>
      </c>
      <c r="I43" s="254" t="n">
        <f aca="false">F43+H43</f>
        <v>463.491516013082</v>
      </c>
    </row>
    <row r="44" customFormat="false" ht="12.75" hidden="false" customHeight="false" outlineLevel="0" collapsed="false">
      <c r="B44" s="222"/>
      <c r="C44" s="222"/>
      <c r="D44" s="253" t="n">
        <f aca="false">D$6*B44</f>
        <v>0</v>
      </c>
      <c r="E44" s="254"/>
      <c r="F44" s="254" t="n">
        <f aca="false">E44*F$6</f>
        <v>0</v>
      </c>
      <c r="G44" s="254" t="n">
        <f aca="false">E44*G$6</f>
        <v>0</v>
      </c>
      <c r="H44" s="254" t="n">
        <f aca="false">'3-2-2-1'!AQ44</f>
        <v>0</v>
      </c>
      <c r="I44" s="254" t="n">
        <f aca="false">F44+H44</f>
        <v>0</v>
      </c>
    </row>
    <row r="45" customFormat="false" ht="12.75" hidden="false" customHeight="false" outlineLevel="0" collapsed="false">
      <c r="A45" s="209" t="s">
        <v>50</v>
      </c>
      <c r="B45" s="222" t="n">
        <f aca="false">'3 ИБР'!B43</f>
        <v>314.3</v>
      </c>
      <c r="C45" s="222" t="n">
        <v>13.3</v>
      </c>
      <c r="D45" s="253" t="n">
        <f aca="false">D$6*B45</f>
        <v>5657.4</v>
      </c>
      <c r="E45" s="254" t="n">
        <f aca="false">D45*C45*E$6/1000</f>
        <v>902.92104</v>
      </c>
      <c r="F45" s="254" t="n">
        <f aca="false">E45*F$6</f>
        <v>90.292104</v>
      </c>
      <c r="G45" s="254" t="n">
        <f aca="false">E45*G$6</f>
        <v>812.628936</v>
      </c>
      <c r="H45" s="254" t="n">
        <f aca="false">'3-2-2-1'!AQ45</f>
        <v>54.7104733650173</v>
      </c>
      <c r="I45" s="254" t="n">
        <f aca="false">F45+H45</f>
        <v>145.002577365017</v>
      </c>
    </row>
    <row r="46" customFormat="false" ht="12.75" hidden="false" customHeight="false" outlineLevel="0" collapsed="false">
      <c r="A46" s="209" t="s">
        <v>51</v>
      </c>
      <c r="B46" s="222" t="n">
        <f aca="false">'3 ИБР'!B44</f>
        <v>3776.8</v>
      </c>
      <c r="C46" s="222" t="n">
        <v>14.9</v>
      </c>
      <c r="D46" s="253" t="n">
        <f aca="false">D$6*B46</f>
        <v>67982.4</v>
      </c>
      <c r="E46" s="254" t="n">
        <f aca="false">D46*C46*E$6/1000</f>
        <v>12155.25312</v>
      </c>
      <c r="F46" s="254" t="n">
        <f aca="false">E46*F$6</f>
        <v>1215.525312</v>
      </c>
      <c r="G46" s="254" t="n">
        <f aca="false">E46*G$6</f>
        <v>10939.727808</v>
      </c>
      <c r="H46" s="254" t="n">
        <f aca="false">'3-2-2-1'!AQ46</f>
        <v>263.559553921433</v>
      </c>
      <c r="I46" s="254" t="n">
        <f aca="false">F46+H46</f>
        <v>1479.08486592143</v>
      </c>
    </row>
    <row r="47" customFormat="false" ht="12.75" hidden="false" customHeight="false" outlineLevel="0" collapsed="false">
      <c r="A47" s="209" t="s">
        <v>52</v>
      </c>
      <c r="B47" s="222" t="n">
        <f aca="false">'3 ИБР'!B45</f>
        <v>975.8</v>
      </c>
      <c r="C47" s="222" t="n">
        <v>12.9</v>
      </c>
      <c r="D47" s="253" t="n">
        <f aca="false">D$6*B47</f>
        <v>17564.4</v>
      </c>
      <c r="E47" s="254" t="n">
        <f aca="false">D47*C47*E$6/1000</f>
        <v>2718.96912</v>
      </c>
      <c r="F47" s="254" t="n">
        <f aca="false">E47*F$6</f>
        <v>271.896912</v>
      </c>
      <c r="G47" s="254" t="n">
        <f aca="false">E47*G$6</f>
        <v>2447.072208</v>
      </c>
      <c r="H47" s="254" t="n">
        <f aca="false">'3-2-2-1'!AQ47</f>
        <v>26.3064081195786</v>
      </c>
      <c r="I47" s="254" t="n">
        <f aca="false">F47+H47</f>
        <v>298.203320119579</v>
      </c>
    </row>
    <row r="48" customFormat="false" ht="12.75" hidden="false" customHeight="false" outlineLevel="0" collapsed="false">
      <c r="A48" s="209" t="s">
        <v>53</v>
      </c>
      <c r="B48" s="222" t="n">
        <f aca="false">'3 ИБР'!B46</f>
        <v>2658.2</v>
      </c>
      <c r="C48" s="222" t="n">
        <v>13.7</v>
      </c>
      <c r="D48" s="253" t="n">
        <f aca="false">D$6*B48</f>
        <v>47847.6</v>
      </c>
      <c r="E48" s="254" t="n">
        <f aca="false">D48*C48*E$6/1000</f>
        <v>7866.14544</v>
      </c>
      <c r="F48" s="254" t="n">
        <f aca="false">E48*F$6</f>
        <v>786.614544</v>
      </c>
      <c r="G48" s="254" t="n">
        <f aca="false">E48*G$6</f>
        <v>7079.530896</v>
      </c>
      <c r="H48" s="254" t="n">
        <f aca="false">'3-2-2-1'!AQ48</f>
        <v>152.432473262381</v>
      </c>
      <c r="I48" s="254" t="n">
        <f aca="false">F48+H48</f>
        <v>939.047017262381</v>
      </c>
    </row>
    <row r="49" customFormat="false" ht="12.75" hidden="false" customHeight="false" outlineLevel="0" collapsed="false">
      <c r="A49" s="209" t="s">
        <v>54</v>
      </c>
      <c r="B49" s="222" t="n">
        <f aca="false">'3 ИБР'!B47</f>
        <v>1453.9</v>
      </c>
      <c r="C49" s="222" t="n">
        <v>13.5</v>
      </c>
      <c r="D49" s="253" t="n">
        <f aca="false">D$6*B49</f>
        <v>26170.2</v>
      </c>
      <c r="E49" s="254" t="n">
        <f aca="false">D49*C49*E$6/1000</f>
        <v>4239.5724</v>
      </c>
      <c r="F49" s="254" t="n">
        <f aca="false">E49*F$6</f>
        <v>423.95724</v>
      </c>
      <c r="G49" s="254" t="n">
        <f aca="false">E49*G$6</f>
        <v>3815.61516</v>
      </c>
      <c r="H49" s="254" t="n">
        <f aca="false">'3-2-2-1'!AQ49</f>
        <v>163.076341689886</v>
      </c>
      <c r="I49" s="254" t="n">
        <f aca="false">F49+H49</f>
        <v>587.033581689886</v>
      </c>
    </row>
    <row r="50" customFormat="false" ht="12.75" hidden="false" customHeight="false" outlineLevel="0" collapsed="false">
      <c r="A50" s="209" t="s">
        <v>55</v>
      </c>
      <c r="B50" s="222" t="n">
        <f aca="false">'3 ИБР'!B48</f>
        <v>3279.3</v>
      </c>
      <c r="C50" s="222" t="n">
        <v>14.5</v>
      </c>
      <c r="D50" s="253" t="n">
        <f aca="false">D$6*B50</f>
        <v>59027.4</v>
      </c>
      <c r="E50" s="254" t="n">
        <f aca="false">D50*C50*E$6/1000</f>
        <v>10270.7676</v>
      </c>
      <c r="F50" s="254" t="n">
        <f aca="false">E50*F$6</f>
        <v>1027.07676</v>
      </c>
      <c r="G50" s="254" t="n">
        <f aca="false">E50*G$6</f>
        <v>9243.69084</v>
      </c>
      <c r="H50" s="254" t="n">
        <f aca="false">'3-2-2-1'!AQ50</f>
        <v>148.382877409105</v>
      </c>
      <c r="I50" s="254" t="n">
        <f aca="false">F50+H50</f>
        <v>1175.4596374091</v>
      </c>
    </row>
    <row r="51" customFormat="false" ht="12.75" hidden="false" customHeight="false" outlineLevel="0" collapsed="false">
      <c r="A51" s="209" t="s">
        <v>56</v>
      </c>
      <c r="B51" s="222" t="n">
        <f aca="false">'3 ИБР'!B49</f>
        <v>2675</v>
      </c>
      <c r="C51" s="222" t="n">
        <v>14.8</v>
      </c>
      <c r="D51" s="253" t="n">
        <f aca="false">D$6*B51</f>
        <v>48150</v>
      </c>
      <c r="E51" s="254" t="n">
        <f aca="false">D51*C51*E$6/1000</f>
        <v>8551.44</v>
      </c>
      <c r="F51" s="254" t="n">
        <f aca="false">E51*F$6</f>
        <v>855.144</v>
      </c>
      <c r="G51" s="254" t="n">
        <f aca="false">E51*G$6</f>
        <v>7696.296</v>
      </c>
      <c r="H51" s="254" t="n">
        <f aca="false">'3-2-2-1'!AQ51</f>
        <v>137.710937172907</v>
      </c>
      <c r="I51" s="254" t="n">
        <f aca="false">F51+H51</f>
        <v>992.854937172907</v>
      </c>
    </row>
    <row r="52" customFormat="false" ht="12.75" hidden="false" customHeight="false" outlineLevel="0" collapsed="false">
      <c r="A52" s="209" t="s">
        <v>57</v>
      </c>
      <c r="B52" s="222" t="n">
        <f aca="false">'3 ИБР'!B50</f>
        <v>1453.4</v>
      </c>
      <c r="C52" s="222" t="n">
        <v>14.8</v>
      </c>
      <c r="D52" s="253" t="n">
        <f aca="false">D$6*B52</f>
        <v>26161.2</v>
      </c>
      <c r="E52" s="254" t="n">
        <f aca="false">D52*C52*E$6/1000</f>
        <v>4646.22912</v>
      </c>
      <c r="F52" s="254" t="n">
        <f aca="false">E52*F$6</f>
        <v>464.622912</v>
      </c>
      <c r="G52" s="254" t="n">
        <f aca="false">E52*G$6</f>
        <v>4181.606208</v>
      </c>
      <c r="H52" s="254" t="n">
        <f aca="false">'3-2-2-1'!AQ52</f>
        <v>250.658189652638</v>
      </c>
      <c r="I52" s="254" t="n">
        <f aca="false">F52+H52</f>
        <v>715.281101652638</v>
      </c>
    </row>
    <row r="53" customFormat="false" ht="12.75" hidden="false" customHeight="false" outlineLevel="0" collapsed="false">
      <c r="B53" s="222"/>
      <c r="C53" s="222"/>
      <c r="D53" s="253" t="n">
        <f aca="false">D$6*B53</f>
        <v>0</v>
      </c>
      <c r="E53" s="254"/>
      <c r="F53" s="254" t="n">
        <f aca="false">E53*F$6</f>
        <v>0</v>
      </c>
      <c r="G53" s="254" t="n">
        <f aca="false">E53*G$6</f>
        <v>0</v>
      </c>
      <c r="H53" s="254" t="n">
        <f aca="false">'3-2-2-1'!AQ53</f>
        <v>0</v>
      </c>
      <c r="I53" s="254" t="n">
        <f aca="false">F53+H53</f>
        <v>0</v>
      </c>
    </row>
    <row r="54" customFormat="false" ht="12.75" hidden="false" customHeight="false" outlineLevel="0" collapsed="false">
      <c r="A54" s="209" t="s">
        <v>58</v>
      </c>
      <c r="B54" s="222" t="n">
        <f aca="false">'3 ИБР'!B52</f>
        <v>446</v>
      </c>
      <c r="C54" s="222" t="n">
        <v>12.8</v>
      </c>
      <c r="D54" s="253" t="n">
        <f aca="false">D$6*B54</f>
        <v>8028</v>
      </c>
      <c r="E54" s="254" t="n">
        <f aca="false">D54*C54*E$6/1000</f>
        <v>1233.1008</v>
      </c>
      <c r="F54" s="254" t="n">
        <f aca="false">E54*F$6</f>
        <v>123.31008</v>
      </c>
      <c r="G54" s="254" t="n">
        <f aca="false">E54*G$6</f>
        <v>1109.79072</v>
      </c>
      <c r="H54" s="254" t="n">
        <f aca="false">'3-2-2-1'!AQ54</f>
        <v>37.9137338054875</v>
      </c>
      <c r="I54" s="254" t="n">
        <f aca="false">F54+H54</f>
        <v>161.223813805487</v>
      </c>
    </row>
    <row r="55" customFormat="false" ht="12.75" hidden="false" customHeight="false" outlineLevel="0" collapsed="false">
      <c r="A55" s="209" t="s">
        <v>59</v>
      </c>
      <c r="B55" s="222" t="n">
        <f aca="false">'3 ИБР'!B53</f>
        <v>2160.3</v>
      </c>
      <c r="C55" s="222" t="n">
        <v>12.7</v>
      </c>
      <c r="D55" s="253" t="n">
        <f aca="false">D$6*B55</f>
        <v>38885.4</v>
      </c>
      <c r="E55" s="254" t="n">
        <f aca="false">D55*C55*E$6/1000</f>
        <v>5926.13496</v>
      </c>
      <c r="F55" s="254" t="n">
        <f aca="false">E55*F$6</f>
        <v>592.613496</v>
      </c>
      <c r="G55" s="254" t="n">
        <f aca="false">E55*G$6</f>
        <v>5333.521464</v>
      </c>
      <c r="H55" s="254" t="n">
        <f aca="false">'3-2-2-1'!AQ55</f>
        <v>563.838486363023</v>
      </c>
      <c r="I55" s="254" t="n">
        <f aca="false">F55+H55</f>
        <v>1156.45198236302</v>
      </c>
    </row>
    <row r="56" customFormat="false" ht="12.75" hidden="false" customHeight="false" outlineLevel="0" collapsed="false">
      <c r="A56" s="209" t="s">
        <v>60</v>
      </c>
      <c r="B56" s="222" t="n">
        <f aca="false">'3 ИБР'!B54</f>
        <v>460.1</v>
      </c>
      <c r="C56" s="222" t="n">
        <v>13.1</v>
      </c>
      <c r="D56" s="253" t="n">
        <f aca="false">D$6*B56</f>
        <v>8281.8</v>
      </c>
      <c r="E56" s="254" t="n">
        <f aca="false">D56*C56*E$6/1000</f>
        <v>1301.89896</v>
      </c>
      <c r="F56" s="254" t="n">
        <f aca="false">E56*F$6</f>
        <v>130.189896</v>
      </c>
      <c r="G56" s="254" t="n">
        <f aca="false">E56*G$6</f>
        <v>1171.709064</v>
      </c>
      <c r="H56" s="254" t="n">
        <f aca="false">'3-2-2-1'!AQ56</f>
        <v>75.1661684948403</v>
      </c>
      <c r="I56" s="254" t="n">
        <f aca="false">F56+H56</f>
        <v>205.35606449484</v>
      </c>
    </row>
    <row r="57" customFormat="false" ht="12.75" hidden="false" customHeight="false" outlineLevel="0" collapsed="false">
      <c r="A57" s="209" t="s">
        <v>61</v>
      </c>
      <c r="B57" s="222" t="n">
        <f aca="false">'3 ИБР'!B55</f>
        <v>783.9</v>
      </c>
      <c r="C57" s="222" t="n">
        <v>13.9</v>
      </c>
      <c r="D57" s="253" t="n">
        <f aca="false">D$6*B57</f>
        <v>14110.2</v>
      </c>
      <c r="E57" s="254" t="n">
        <f aca="false">D57*C57*E$6/1000</f>
        <v>2353.58136</v>
      </c>
      <c r="F57" s="254" t="n">
        <f aca="false">E57*F$6</f>
        <v>235.358136</v>
      </c>
      <c r="G57" s="254" t="n">
        <f aca="false">E57*G$6</f>
        <v>2118.223224</v>
      </c>
      <c r="H57" s="254" t="n">
        <f aca="false">'3-2-2-1'!AQ57</f>
        <v>96.5138431276108</v>
      </c>
      <c r="I57" s="254" t="n">
        <f aca="false">F57+H57</f>
        <v>331.871979127611</v>
      </c>
    </row>
    <row r="58" customFormat="false" ht="12.75" hidden="false" customHeight="false" outlineLevel="0" collapsed="false">
      <c r="A58" s="209" t="s">
        <v>62</v>
      </c>
      <c r="B58" s="222" t="n">
        <f aca="false">'3 ИБР'!B56</f>
        <v>430.7</v>
      </c>
      <c r="C58" s="222" t="n">
        <v>12.3</v>
      </c>
      <c r="D58" s="253" t="n">
        <f aca="false">D$6*B58</f>
        <v>7752.6</v>
      </c>
      <c r="E58" s="254" t="n">
        <f aca="false">D58*C58*E$6/1000</f>
        <v>1144.28376</v>
      </c>
      <c r="F58" s="254" t="n">
        <f aca="false">E58*F$6</f>
        <v>114.428376</v>
      </c>
      <c r="G58" s="254" t="n">
        <f aca="false">E58*G$6</f>
        <v>1029.855384</v>
      </c>
      <c r="H58" s="254" t="n">
        <f aca="false">'3-2-2-1'!AQ58</f>
        <v>69.6308798325149</v>
      </c>
      <c r="I58" s="254" t="n">
        <f aca="false">F58+H58</f>
        <v>184.059255832515</v>
      </c>
    </row>
    <row r="59" customFormat="false" ht="12.75" hidden="false" customHeight="false" outlineLevel="0" collapsed="false">
      <c r="A59" s="209" t="s">
        <v>63</v>
      </c>
      <c r="B59" s="222" t="n">
        <f aca="false">'3 ИБР'!B57</f>
        <v>677</v>
      </c>
      <c r="C59" s="222" t="n">
        <v>12.8</v>
      </c>
      <c r="D59" s="253" t="n">
        <f aca="false">D$6*B59</f>
        <v>12186</v>
      </c>
      <c r="E59" s="254" t="n">
        <f aca="false">D59*C59*E$6/1000</f>
        <v>1871.7696</v>
      </c>
      <c r="F59" s="254" t="n">
        <f aca="false">E59*F$6</f>
        <v>187.17696</v>
      </c>
      <c r="G59" s="254" t="n">
        <f aca="false">E59*G$6</f>
        <v>1684.59264</v>
      </c>
      <c r="H59" s="254" t="n">
        <f aca="false">'3-2-2-1'!AQ59</f>
        <v>17.2204436371613</v>
      </c>
      <c r="I59" s="254" t="n">
        <f aca="false">F59+H59</f>
        <v>204.397403637161</v>
      </c>
    </row>
    <row r="60" customFormat="false" ht="12.75" hidden="false" customHeight="false" outlineLevel="0" collapsed="false">
      <c r="A60" s="209" t="s">
        <v>64</v>
      </c>
      <c r="B60" s="222"/>
      <c r="C60" s="222"/>
      <c r="D60" s="253" t="n">
        <f aca="false">D$6*B60</f>
        <v>0</v>
      </c>
      <c r="E60" s="254" t="n">
        <f aca="false">D60*C60*E$6/1000</f>
        <v>0</v>
      </c>
      <c r="F60" s="254" t="n">
        <f aca="false">E60*F$6</f>
        <v>0</v>
      </c>
      <c r="G60" s="254" t="n">
        <f aca="false">E60*G$6</f>
        <v>0</v>
      </c>
      <c r="H60" s="254" t="n">
        <f aca="false">'3-2-2-1'!AQ60</f>
        <v>0</v>
      </c>
      <c r="I60" s="254" t="n">
        <f aca="false">F60+H60</f>
        <v>0</v>
      </c>
    </row>
    <row r="61" customFormat="false" ht="12.75" hidden="false" customHeight="false" outlineLevel="0" collapsed="false">
      <c r="A61" s="209" t="s">
        <v>65</v>
      </c>
      <c r="B61" s="222" t="n">
        <f aca="false">'3 ИБР'!B59</f>
        <v>4603.1</v>
      </c>
      <c r="C61" s="222" t="n">
        <v>15</v>
      </c>
      <c r="D61" s="253" t="n">
        <f aca="false">D$6*B61</f>
        <v>82855.8</v>
      </c>
      <c r="E61" s="254" t="n">
        <f aca="false">D61*C61*E$6/1000</f>
        <v>14914.044</v>
      </c>
      <c r="F61" s="254" t="n">
        <f aca="false">E61*F$6</f>
        <v>1491.4044</v>
      </c>
      <c r="G61" s="254" t="n">
        <f aca="false">E61*G$6</f>
        <v>13422.6396</v>
      </c>
      <c r="H61" s="254" t="n">
        <f aca="false">'3-2-2-1'!AQ61</f>
        <v>484.542806000188</v>
      </c>
      <c r="I61" s="254" t="n">
        <f aca="false">F61+H61</f>
        <v>1975.94720600019</v>
      </c>
    </row>
    <row r="62" customFormat="false" ht="12.75" hidden="false" customHeight="false" outlineLevel="0" collapsed="false">
      <c r="A62" s="209" t="s">
        <v>66</v>
      </c>
      <c r="B62" s="222" t="n">
        <f aca="false">'3 ИБР'!B60</f>
        <v>2654.2</v>
      </c>
      <c r="C62" s="222" t="n">
        <v>13.9</v>
      </c>
      <c r="D62" s="253" t="n">
        <f aca="false">D$6*B62</f>
        <v>47775.6</v>
      </c>
      <c r="E62" s="254" t="n">
        <f aca="false">D62*C62*E$6/1000</f>
        <v>7968.97008</v>
      </c>
      <c r="F62" s="254" t="n">
        <f aca="false">E62*F$6</f>
        <v>796.897008</v>
      </c>
      <c r="G62" s="254" t="n">
        <f aca="false">E62*G$6</f>
        <v>7172.073072</v>
      </c>
      <c r="H62" s="254" t="n">
        <f aca="false">'3-2-2-1'!AQ62</f>
        <v>197.1357807799</v>
      </c>
      <c r="I62" s="254" t="n">
        <f aca="false">F62+H62</f>
        <v>994.0327887799</v>
      </c>
    </row>
    <row r="63" customFormat="false" ht="12.75" hidden="false" customHeight="false" outlineLevel="0" collapsed="false">
      <c r="A63" s="209" t="s">
        <v>67</v>
      </c>
      <c r="B63" s="222" t="n">
        <f aca="false">'3 ИБР'!B61</f>
        <v>4317.4</v>
      </c>
      <c r="C63" s="222" t="n">
        <v>15.2</v>
      </c>
      <c r="D63" s="253" t="n">
        <f aca="false">D$6*B63</f>
        <v>77713.2</v>
      </c>
      <c r="E63" s="254" t="n">
        <f aca="false">D63*C63*E$6/1000</f>
        <v>14174.88768</v>
      </c>
      <c r="F63" s="254" t="n">
        <f aca="false">E63*F$6</f>
        <v>1417.488768</v>
      </c>
      <c r="G63" s="254" t="n">
        <f aca="false">E63*G$6</f>
        <v>12757.398912</v>
      </c>
      <c r="H63" s="254" t="n">
        <f aca="false">'3-2-2-1'!AQ63</f>
        <v>264.57907081018</v>
      </c>
      <c r="I63" s="254" t="n">
        <f aca="false">F63+H63</f>
        <v>1682.06783881018</v>
      </c>
    </row>
    <row r="64" customFormat="false" ht="12.75" hidden="false" customHeight="false" outlineLevel="0" collapsed="false">
      <c r="B64" s="222"/>
      <c r="C64" s="222"/>
      <c r="D64" s="253" t="n">
        <f aca="false">D$6*B64</f>
        <v>0</v>
      </c>
      <c r="E64" s="254"/>
      <c r="F64" s="254" t="n">
        <f aca="false">E64*F$6</f>
        <v>0</v>
      </c>
      <c r="G64" s="254" t="n">
        <f aca="false">E64*G$6</f>
        <v>0</v>
      </c>
      <c r="H64" s="254" t="n">
        <f aca="false">'3-2-2-1'!AQ64</f>
        <v>0</v>
      </c>
      <c r="I64" s="254" t="n">
        <f aca="false">F64+H64</f>
        <v>0</v>
      </c>
    </row>
    <row r="65" customFormat="false" ht="12.75" hidden="false" customHeight="false" outlineLevel="0" collapsed="false">
      <c r="A65" s="209" t="s">
        <v>68</v>
      </c>
      <c r="B65" s="222" t="n">
        <f aca="false">'3 ИБР'!B63</f>
        <v>4082.4</v>
      </c>
      <c r="C65" s="222" t="n">
        <v>13</v>
      </c>
      <c r="D65" s="253" t="n">
        <f aca="false">D$6*B65</f>
        <v>73483.2</v>
      </c>
      <c r="E65" s="254" t="n">
        <f aca="false">D65*C65*E$6/1000</f>
        <v>11463.3792</v>
      </c>
      <c r="F65" s="254" t="n">
        <f aca="false">E65*F$6</f>
        <v>1146.33792</v>
      </c>
      <c r="G65" s="254" t="n">
        <f aca="false">E65*G$6</f>
        <v>10317.04128</v>
      </c>
      <c r="H65" s="254" t="n">
        <f aca="false">'3-2-2-1'!AQ65</f>
        <v>145.050565399341</v>
      </c>
      <c r="I65" s="254" t="n">
        <f aca="false">F65+H65</f>
        <v>1291.38848539934</v>
      </c>
    </row>
    <row r="66" customFormat="false" ht="12.75" hidden="false" customHeight="false" outlineLevel="0" collapsed="false">
      <c r="A66" s="209" t="s">
        <v>69</v>
      </c>
      <c r="B66" s="222" t="n">
        <f aca="false">'3 ИБР'!B64</f>
        <v>1623.8</v>
      </c>
      <c r="C66" s="222" t="n">
        <v>15.2</v>
      </c>
      <c r="D66" s="253" t="n">
        <f aca="false">D$6*B66</f>
        <v>29228.4</v>
      </c>
      <c r="E66" s="254" t="n">
        <f aca="false">D66*C66*E$6/1000</f>
        <v>5331.26016</v>
      </c>
      <c r="F66" s="254" t="n">
        <f aca="false">E66*F$6</f>
        <v>533.126016</v>
      </c>
      <c r="G66" s="254" t="n">
        <f aca="false">E66*G$6</f>
        <v>4798.134144</v>
      </c>
      <c r="H66" s="254" t="n">
        <f aca="false">'3-2-2-1'!AQ66</f>
        <v>65.689776738403</v>
      </c>
      <c r="I66" s="254" t="n">
        <f aca="false">F66+H66</f>
        <v>598.815792738403</v>
      </c>
    </row>
    <row r="67" customFormat="false" ht="12.75" hidden="false" customHeight="false" outlineLevel="0" collapsed="false">
      <c r="A67" s="209" t="s">
        <v>70</v>
      </c>
      <c r="B67" s="222" t="n">
        <f aca="false">'3 ИБР'!B65</f>
        <v>1087.1</v>
      </c>
      <c r="C67" s="222" t="n">
        <v>19.6</v>
      </c>
      <c r="D67" s="253" t="n">
        <f aca="false">D$6*B67</f>
        <v>19567.8</v>
      </c>
      <c r="E67" s="254" t="n">
        <f aca="false">D67*C67*E$6/1000</f>
        <v>4602.34656</v>
      </c>
      <c r="F67" s="254" t="n">
        <f aca="false">E67*F$6</f>
        <v>460.234656</v>
      </c>
      <c r="G67" s="254" t="n">
        <f aca="false">E67*G$6</f>
        <v>4142.111904</v>
      </c>
      <c r="H67" s="254" t="n">
        <f aca="false">'3-2-2-1'!AQ67</f>
        <v>443.458338350601</v>
      </c>
      <c r="I67" s="254" t="n">
        <f aca="false">F67+H67</f>
        <v>903.6929943506</v>
      </c>
    </row>
    <row r="68" customFormat="false" ht="12.75" hidden="false" customHeight="false" outlineLevel="0" collapsed="false">
      <c r="A68" s="209" t="s">
        <v>71</v>
      </c>
      <c r="B68" s="222" t="n">
        <f aca="false">'3 ИБР'!B66</f>
        <v>2205.1</v>
      </c>
      <c r="C68" s="222" t="n">
        <v>15.7</v>
      </c>
      <c r="D68" s="253" t="n">
        <f aca="false">D$6*B68</f>
        <v>39691.8</v>
      </c>
      <c r="E68" s="254" t="n">
        <f aca="false">D68*C68*E$6/1000</f>
        <v>7477.93512</v>
      </c>
      <c r="F68" s="254" t="n">
        <f aca="false">E68*F$6</f>
        <v>747.793512</v>
      </c>
      <c r="G68" s="254" t="n">
        <f aca="false">E68*G$6</f>
        <v>6730.141608</v>
      </c>
      <c r="H68" s="254" t="n">
        <f aca="false">'3-2-2-1'!AQ68</f>
        <v>123.357370635738</v>
      </c>
      <c r="I68" s="254" t="n">
        <f aca="false">F68+H68</f>
        <v>871.150882635738</v>
      </c>
    </row>
    <row r="69" customFormat="false" ht="12.75" hidden="false" customHeight="false" outlineLevel="0" collapsed="false">
      <c r="A69" s="209" t="s">
        <v>72</v>
      </c>
      <c r="B69" s="222" t="n">
        <f aca="false">'3 ИБР'!B67</f>
        <v>2781.5</v>
      </c>
      <c r="C69" s="222" t="n">
        <v>14.8</v>
      </c>
      <c r="D69" s="253" t="n">
        <f aca="false">D$6*B69</f>
        <v>50067</v>
      </c>
      <c r="E69" s="254" t="n">
        <f aca="false">D69*C69*E$6/1000</f>
        <v>8891.8992</v>
      </c>
      <c r="F69" s="254" t="n">
        <f aca="false">E69*F$6</f>
        <v>889.18992</v>
      </c>
      <c r="G69" s="254" t="n">
        <f aca="false">E69*G$6</f>
        <v>8002.70928</v>
      </c>
      <c r="H69" s="254" t="n">
        <f aca="false">'3-2-2-1'!AQ69</f>
        <v>106.580045960197</v>
      </c>
      <c r="I69" s="254" t="n">
        <f aca="false">F69+H69</f>
        <v>995.769965960197</v>
      </c>
    </row>
    <row r="70" customFormat="false" ht="12.75" hidden="false" customHeight="false" outlineLevel="0" collapsed="false">
      <c r="A70" s="209" t="s">
        <v>73</v>
      </c>
      <c r="B70" s="222" t="n">
        <f aca="false">'3 ИБР'!B68</f>
        <v>149.1</v>
      </c>
      <c r="C70" s="222" t="n">
        <v>15</v>
      </c>
      <c r="D70" s="253" t="n">
        <f aca="false">D$6*B70</f>
        <v>2683.8</v>
      </c>
      <c r="E70" s="254" t="n">
        <f aca="false">D70*C70*E$6/1000</f>
        <v>483.084</v>
      </c>
      <c r="F70" s="254" t="n">
        <f aca="false">E70*F$6</f>
        <v>48.3084</v>
      </c>
      <c r="G70" s="254" t="n">
        <f aca="false">E70*G$6</f>
        <v>434.7756</v>
      </c>
      <c r="H70" s="254" t="n">
        <f aca="false">'3-2-2-1'!AQ70</f>
        <v>54.3108804412748</v>
      </c>
      <c r="I70" s="254" t="n">
        <f aca="false">F70+H70</f>
        <v>102.619280441275</v>
      </c>
    </row>
    <row r="71" customFormat="false" ht="12.75" hidden="false" customHeight="false" outlineLevel="0" collapsed="false">
      <c r="A71" s="209" t="s">
        <v>74</v>
      </c>
      <c r="B71" s="222" t="n">
        <f aca="false">'3 ИБР'!B69</f>
        <v>4401.9</v>
      </c>
      <c r="C71" s="222" t="n">
        <v>17.2</v>
      </c>
      <c r="D71" s="253" t="n">
        <f aca="false">D$6*B71</f>
        <v>79234.2</v>
      </c>
      <c r="E71" s="254" t="n">
        <f aca="false">D71*C71*E$6/1000</f>
        <v>16353.93888</v>
      </c>
      <c r="F71" s="254" t="n">
        <f aca="false">E71*F$6</f>
        <v>1635.393888</v>
      </c>
      <c r="G71" s="254" t="n">
        <f aca="false">E71*G$6</f>
        <v>14718.544992</v>
      </c>
      <c r="H71" s="254" t="n">
        <f aca="false">'3-2-2-1'!AQ71</f>
        <v>301.654041082454</v>
      </c>
      <c r="I71" s="254" t="n">
        <f aca="false">F71+H71</f>
        <v>1937.04792908245</v>
      </c>
    </row>
    <row r="72" customFormat="false" ht="12.75" hidden="false" customHeight="false" outlineLevel="0" collapsed="false">
      <c r="A72" s="209" t="s">
        <v>75</v>
      </c>
      <c r="B72" s="222" t="n">
        <f aca="false">'3 ИБР'!B70</f>
        <v>3471.5</v>
      </c>
      <c r="C72" s="222" t="n">
        <v>18.9</v>
      </c>
      <c r="D72" s="253" t="n">
        <f aca="false">D$6*B72</f>
        <v>62487</v>
      </c>
      <c r="E72" s="254" t="n">
        <f aca="false">D72*C72*E$6/1000</f>
        <v>14172.0516</v>
      </c>
      <c r="F72" s="254" t="n">
        <f aca="false">E72*F$6</f>
        <v>1417.20516</v>
      </c>
      <c r="G72" s="254" t="n">
        <f aca="false">E72*G$6</f>
        <v>12754.84644</v>
      </c>
      <c r="H72" s="254" t="n">
        <f aca="false">'3-2-2-1'!AQ72</f>
        <v>275.693317260027</v>
      </c>
      <c r="I72" s="254" t="n">
        <f aca="false">F72+H72</f>
        <v>1692.89847726003</v>
      </c>
    </row>
    <row r="73" customFormat="false" ht="12.75" hidden="false" customHeight="false" outlineLevel="0" collapsed="false">
      <c r="B73" s="222"/>
      <c r="C73" s="222"/>
      <c r="D73" s="253" t="n">
        <f aca="false">D$6*B73</f>
        <v>0</v>
      </c>
      <c r="E73" s="254"/>
      <c r="F73" s="254" t="n">
        <f aca="false">E73*F$6</f>
        <v>0</v>
      </c>
      <c r="G73" s="254" t="n">
        <f aca="false">E73*G$6</f>
        <v>0</v>
      </c>
      <c r="H73" s="254" t="n">
        <f aca="false">'3-2-2-1'!AQ73</f>
        <v>0</v>
      </c>
      <c r="I73" s="254" t="n">
        <f aca="false">F73+H73</f>
        <v>0</v>
      </c>
    </row>
    <row r="74" customFormat="false" ht="12.75" hidden="false" customHeight="false" outlineLevel="0" collapsed="false">
      <c r="A74" s="209" t="s">
        <v>76</v>
      </c>
      <c r="B74" s="222" t="n">
        <f aca="false">'3 ИБР'!B72</f>
        <v>204.8</v>
      </c>
      <c r="C74" s="222" t="n">
        <v>25.5</v>
      </c>
      <c r="D74" s="253" t="n">
        <f aca="false">D$6*B74</f>
        <v>3686.4</v>
      </c>
      <c r="E74" s="254" t="n">
        <f aca="false">D74*C74*E$6/1000</f>
        <v>1128.0384</v>
      </c>
      <c r="F74" s="254" t="n">
        <f aca="false">E74*F$6</f>
        <v>112.80384</v>
      </c>
      <c r="G74" s="254" t="n">
        <f aca="false">E74*G$6</f>
        <v>1015.23456</v>
      </c>
      <c r="H74" s="254" t="n">
        <f aca="false">'3-2-2-1'!AQ74</f>
        <v>131.63137300424</v>
      </c>
      <c r="I74" s="254" t="n">
        <f aca="false">F74+H74</f>
        <v>244.43521300424</v>
      </c>
    </row>
    <row r="75" customFormat="false" ht="12.75" hidden="false" customHeight="false" outlineLevel="0" collapsed="false">
      <c r="A75" s="209" t="s">
        <v>77</v>
      </c>
      <c r="B75" s="222" t="n">
        <f aca="false">'3 ИБР'!B73</f>
        <v>2630.2</v>
      </c>
      <c r="C75" s="222" t="n">
        <v>23.1</v>
      </c>
      <c r="D75" s="253" t="n">
        <f aca="false">D$6*B75</f>
        <v>47343.6</v>
      </c>
      <c r="E75" s="254" t="n">
        <f aca="false">D75*C75*E$6/1000</f>
        <v>13123.64592</v>
      </c>
      <c r="F75" s="254" t="n">
        <f aca="false">E75*F$6</f>
        <v>1312.364592</v>
      </c>
      <c r="G75" s="254" t="n">
        <f aca="false">E75*G$6</f>
        <v>11811.281328</v>
      </c>
      <c r="H75" s="254" t="n">
        <f aca="false">'3-2-2-1'!AQ75</f>
        <v>1434.19724637072</v>
      </c>
      <c r="I75" s="254" t="n">
        <f aca="false">F75+H75</f>
        <v>2746.56183837072</v>
      </c>
    </row>
    <row r="76" customFormat="false" ht="12.75" hidden="false" customHeight="false" outlineLevel="0" collapsed="false">
      <c r="A76" s="209" t="s">
        <v>78</v>
      </c>
      <c r="B76" s="222" t="n">
        <f aca="false">'3 ИБР'!B74</f>
        <v>2962.1</v>
      </c>
      <c r="C76" s="222" t="n">
        <v>23.5</v>
      </c>
      <c r="D76" s="253" t="n">
        <f aca="false">D$6*B76</f>
        <v>53317.8</v>
      </c>
      <c r="E76" s="254" t="n">
        <v>16763.11632</v>
      </c>
      <c r="F76" s="254" t="n">
        <f aca="false">E76*F$6</f>
        <v>1676.311632</v>
      </c>
      <c r="G76" s="254" t="n">
        <f aca="false">E76*G$6</f>
        <v>15086.804688</v>
      </c>
      <c r="H76" s="254" t="n">
        <f aca="false">'3-2-2-1'!AQ76</f>
        <v>423.232507824387</v>
      </c>
      <c r="I76" s="254" t="n">
        <f aca="false">F76+H76</f>
        <v>2099.54413982439</v>
      </c>
    </row>
    <row r="77" customFormat="false" ht="12.75" hidden="false" customHeight="false" outlineLevel="0" collapsed="false">
      <c r="A77" s="209" t="s">
        <v>79</v>
      </c>
      <c r="B77" s="222" t="n">
        <f aca="false">'3 ИБР'!B75</f>
        <v>2730.5</v>
      </c>
      <c r="C77" s="222" t="n">
        <v>23.2</v>
      </c>
      <c r="D77" s="253" t="n">
        <f aca="false">D$6*B77</f>
        <v>49149</v>
      </c>
      <c r="E77" s="254" t="n">
        <f aca="false">D77*C77*E$6/1000</f>
        <v>13683.0816</v>
      </c>
      <c r="F77" s="254" t="n">
        <f aca="false">E77*F$6</f>
        <v>1368.30816</v>
      </c>
      <c r="G77" s="254" t="n">
        <f aca="false">E77*G$6</f>
        <v>12314.77344</v>
      </c>
      <c r="H77" s="254" t="n">
        <f aca="false">'3-2-2-1'!AQ77</f>
        <v>1199.84061545545</v>
      </c>
      <c r="I77" s="254" t="n">
        <f aca="false">F77+H77</f>
        <v>2568.14877545545</v>
      </c>
    </row>
    <row r="78" customFormat="false" ht="12.75" hidden="false" customHeight="false" outlineLevel="0" collapsed="false">
      <c r="A78" s="209" t="s">
        <v>80</v>
      </c>
      <c r="B78" s="222" t="n">
        <f aca="false">'3 ИБР'!B76</f>
        <v>2147.5</v>
      </c>
      <c r="C78" s="222" t="n">
        <v>20.3</v>
      </c>
      <c r="D78" s="253" t="n">
        <f aca="false">D$6*B78</f>
        <v>38655</v>
      </c>
      <c r="E78" s="254" t="n">
        <f aca="false">D78*C78*E$6/1000</f>
        <v>9416.358</v>
      </c>
      <c r="F78" s="254" t="n">
        <f aca="false">E78*F$6</f>
        <v>941.6358</v>
      </c>
      <c r="G78" s="254" t="n">
        <f aca="false">E78*G$6</f>
        <v>8474.7222</v>
      </c>
      <c r="H78" s="254" t="n">
        <f aca="false">'3-2-2-1'!AQ78</f>
        <v>545.311621544013</v>
      </c>
      <c r="I78" s="254" t="n">
        <f aca="false">F78+H78</f>
        <v>1486.94742154401</v>
      </c>
    </row>
    <row r="79" customFormat="false" ht="12.75" hidden="false" customHeight="false" outlineLevel="0" collapsed="false">
      <c r="A79" s="209" t="s">
        <v>81</v>
      </c>
      <c r="B79" s="222" t="n">
        <f aca="false">'3 ИБР'!B77</f>
        <v>945.3</v>
      </c>
      <c r="C79" s="222" t="n">
        <v>26.9</v>
      </c>
      <c r="D79" s="253" t="n">
        <f aca="false">D$6*B79</f>
        <v>17015.4</v>
      </c>
      <c r="E79" s="254" t="n">
        <f aca="false">D79*C79*E$6/1000</f>
        <v>5492.57112</v>
      </c>
      <c r="F79" s="254" t="n">
        <f aca="false">E79*F$6</f>
        <v>549.257112</v>
      </c>
      <c r="G79" s="254" t="n">
        <f aca="false">E79*G$6</f>
        <v>4943.314008</v>
      </c>
      <c r="H79" s="254" t="n">
        <f aca="false">'3-2-2-1'!AQ79</f>
        <v>272.27480638714</v>
      </c>
      <c r="I79" s="254" t="n">
        <f aca="false">F79+H79</f>
        <v>821.53191838714</v>
      </c>
    </row>
    <row r="80" customFormat="false" ht="12.75" hidden="false" customHeight="false" outlineLevel="0" collapsed="false">
      <c r="A80" s="209" t="s">
        <v>82</v>
      </c>
      <c r="B80" s="222" t="n">
        <f aca="false">'3 ИБР'!B78</f>
        <v>1346.4</v>
      </c>
      <c r="C80" s="222" t="n">
        <v>29.5</v>
      </c>
      <c r="D80" s="253" t="n">
        <f aca="false">D$6*B80</f>
        <v>24235.2</v>
      </c>
      <c r="E80" s="254" t="n">
        <f aca="false">D80*C80*E$6/1000</f>
        <v>8579.2608</v>
      </c>
      <c r="F80" s="254" t="n">
        <f aca="false">E80*F$6</f>
        <v>857.92608</v>
      </c>
      <c r="G80" s="254" t="n">
        <f aca="false">E80*G$6</f>
        <v>7721.33472</v>
      </c>
      <c r="H80" s="254" t="n">
        <f aca="false">'3-2-2-1'!AQ80</f>
        <v>393.611120353726</v>
      </c>
      <c r="I80" s="254" t="n">
        <f aca="false">F80+H80</f>
        <v>1251.53720035373</v>
      </c>
    </row>
    <row r="81" customFormat="false" ht="12.75" hidden="false" customHeight="false" outlineLevel="0" collapsed="false">
      <c r="A81" s="209" t="s">
        <v>83</v>
      </c>
      <c r="B81" s="222" t="n">
        <f aca="false">'3 ИБР'!B79</f>
        <v>1401.9</v>
      </c>
      <c r="C81" s="222" t="n">
        <v>37</v>
      </c>
      <c r="D81" s="253" t="n">
        <f aca="false">D$6*B81</f>
        <v>25234.2</v>
      </c>
      <c r="E81" s="254" t="n">
        <f aca="false">D81*C81*E$6/1000</f>
        <v>11203.9848</v>
      </c>
      <c r="F81" s="254" t="n">
        <f aca="false">E81*F$6</f>
        <v>1120.39848</v>
      </c>
      <c r="G81" s="254" t="n">
        <f aca="false">E81*G$6</f>
        <v>10083.58632</v>
      </c>
      <c r="H81" s="254" t="n">
        <f aca="false">'3-2-2-1'!AQ81</f>
        <v>205.065361948083</v>
      </c>
      <c r="I81" s="254" t="n">
        <f aca="false">F81+H81</f>
        <v>1325.46384194808</v>
      </c>
    </row>
    <row r="82" customFormat="false" ht="12.75" hidden="false" customHeight="false" outlineLevel="0" collapsed="false">
      <c r="A82" s="209" t="s">
        <v>84</v>
      </c>
      <c r="B82" s="222" t="n">
        <f aca="false">'3 ИБР'!B80</f>
        <v>505.4</v>
      </c>
      <c r="C82" s="222" t="n">
        <v>53.2</v>
      </c>
      <c r="D82" s="253" t="n">
        <f aca="false">D$6*B82</f>
        <v>9097.2</v>
      </c>
      <c r="E82" s="254" t="n">
        <f aca="false">D82*C82*E$6/1000</f>
        <v>5807.65248</v>
      </c>
      <c r="F82" s="254" t="n">
        <f aca="false">E82*F$6</f>
        <v>580.765248</v>
      </c>
      <c r="G82" s="254" t="n">
        <f aca="false">E82*G$6</f>
        <v>5226.887232</v>
      </c>
      <c r="H82" s="254" t="n">
        <f aca="false">'3-2-2-1'!AQ82</f>
        <v>176.844498516075</v>
      </c>
      <c r="I82" s="254" t="n">
        <f aca="false">F82+H82</f>
        <v>757.609746516075</v>
      </c>
    </row>
    <row r="83" customFormat="false" ht="12.75" hidden="false" customHeight="false" outlineLevel="0" collapsed="false">
      <c r="B83" s="222"/>
      <c r="C83" s="222"/>
      <c r="D83" s="253" t="n">
        <f aca="false">D$6*B83</f>
        <v>0</v>
      </c>
      <c r="E83" s="254"/>
      <c r="F83" s="254" t="n">
        <f aca="false">E83*F$6</f>
        <v>0</v>
      </c>
      <c r="G83" s="254" t="n">
        <f aca="false">E83*G$6</f>
        <v>0</v>
      </c>
      <c r="H83" s="254" t="n">
        <f aca="false">'3-2-2-1'!AQ83</f>
        <v>0</v>
      </c>
      <c r="I83" s="254" t="n">
        <f aca="false">F83+H83</f>
        <v>0</v>
      </c>
    </row>
    <row r="84" customFormat="false" ht="12.75" hidden="false" customHeight="false" outlineLevel="0" collapsed="false">
      <c r="A84" s="209" t="s">
        <v>85</v>
      </c>
      <c r="B84" s="222" t="n">
        <f aca="false">'3 ИБР'!B82</f>
        <v>1026.3</v>
      </c>
      <c r="C84" s="222" t="n">
        <v>25.4</v>
      </c>
      <c r="D84" s="253" t="n">
        <f aca="false">D$6*B84</f>
        <v>18473.4</v>
      </c>
      <c r="E84" s="254" t="n">
        <f aca="false">D84*C84*E$6/1000</f>
        <v>5630.69232</v>
      </c>
      <c r="F84" s="254" t="n">
        <f aca="false">E84*F$6</f>
        <v>563.069232</v>
      </c>
      <c r="G84" s="254" t="n">
        <f aca="false">E84*G$6</f>
        <v>5067.623088</v>
      </c>
      <c r="H84" s="254" t="n">
        <f aca="false">'3-2-2-1'!AQ84</f>
        <v>802.951480526743</v>
      </c>
      <c r="I84" s="254" t="n">
        <f aca="false">F84+H84</f>
        <v>1366.02071252674</v>
      </c>
    </row>
    <row r="85" customFormat="false" ht="12.75" hidden="false" customHeight="false" outlineLevel="0" collapsed="false">
      <c r="A85" s="209" t="s">
        <v>86</v>
      </c>
      <c r="B85" s="222" t="n">
        <f aca="false">'3 ИБР'!B83</f>
        <v>310.7</v>
      </c>
      <c r="C85" s="222" t="n">
        <v>21.4</v>
      </c>
      <c r="D85" s="253" t="n">
        <f aca="false">D$6*B85</f>
        <v>5592.6</v>
      </c>
      <c r="E85" s="254" t="n">
        <f aca="false">D85*C85*E$6/1000</f>
        <v>1436.17968</v>
      </c>
      <c r="F85" s="254" t="n">
        <f aca="false">E85*F$6</f>
        <v>143.617968</v>
      </c>
      <c r="G85" s="254" t="n">
        <f aca="false">E85*G$6</f>
        <v>1292.561712</v>
      </c>
      <c r="H85" s="254" t="n">
        <f aca="false">'3-2-2-1'!AQ85</f>
        <v>188.040563081987</v>
      </c>
      <c r="I85" s="254" t="n">
        <f aca="false">F85+H85</f>
        <v>331.658531081987</v>
      </c>
    </row>
    <row r="86" customFormat="false" ht="12.75" hidden="false" customHeight="false" outlineLevel="0" collapsed="false">
      <c r="A86" s="209" t="s">
        <v>87</v>
      </c>
      <c r="B86" s="222" t="n">
        <f aca="false">'3 ИБР'!B84</f>
        <v>578.3</v>
      </c>
      <c r="C86" s="222" t="n">
        <v>17.8</v>
      </c>
      <c r="D86" s="253" t="n">
        <f aca="false">D$6*B86</f>
        <v>10409.4</v>
      </c>
      <c r="E86" s="254" t="n">
        <f aca="false">D86*C86*E$6/1000</f>
        <v>2223.44784</v>
      </c>
      <c r="F86" s="254" t="n">
        <f aca="false">E86*F$6</f>
        <v>222.344784</v>
      </c>
      <c r="G86" s="254" t="n">
        <f aca="false">E86*G$6</f>
        <v>2001.103056</v>
      </c>
      <c r="H86" s="254" t="n">
        <f aca="false">'3-2-2-1'!AQ86</f>
        <v>49.0980470497989</v>
      </c>
      <c r="I86" s="254" t="n">
        <f aca="false">F86+H86</f>
        <v>271.442831049799</v>
      </c>
    </row>
    <row r="87" customFormat="false" ht="12.75" hidden="false" customHeight="false" outlineLevel="0" collapsed="false">
      <c r="A87" s="209" t="s">
        <v>88</v>
      </c>
      <c r="B87" s="222" t="n">
        <f aca="false">'3 ИБР'!B85</f>
        <v>2779.4</v>
      </c>
      <c r="C87" s="222" t="n">
        <v>21.2</v>
      </c>
      <c r="D87" s="253" t="n">
        <f aca="false">D$6*B87</f>
        <v>50029.2</v>
      </c>
      <c r="E87" s="254" t="n">
        <f aca="false">D87*C87*E$6/1000</f>
        <v>12727.42848</v>
      </c>
      <c r="F87" s="254" t="n">
        <f aca="false">E87*F$6</f>
        <v>1272.742848</v>
      </c>
      <c r="G87" s="254" t="n">
        <f aca="false">E87*G$6</f>
        <v>11454.685632</v>
      </c>
      <c r="H87" s="254" t="n">
        <f aca="false">'3-2-2-1'!AQ87</f>
        <v>386.192594107802</v>
      </c>
      <c r="I87" s="254" t="n">
        <f aca="false">F87+H87</f>
        <v>1658.9354421078</v>
      </c>
    </row>
    <row r="88" customFormat="false" ht="12.75" hidden="false" customHeight="false" outlineLevel="0" collapsed="false">
      <c r="A88" s="209" t="s">
        <v>89</v>
      </c>
      <c r="B88" s="222" t="n">
        <f aca="false">'3 ИБР'!B86</f>
        <v>43.7</v>
      </c>
      <c r="C88" s="222" t="n">
        <v>54</v>
      </c>
      <c r="D88" s="253" t="n">
        <f aca="false">D$6*B88</f>
        <v>786.6</v>
      </c>
      <c r="E88" s="254" t="n">
        <f aca="false">D88*C88*E$6/1000</f>
        <v>509.7168</v>
      </c>
      <c r="F88" s="254" t="n">
        <f aca="false">E88*F$6</f>
        <v>50.97168</v>
      </c>
      <c r="G88" s="254" t="n">
        <f aca="false">E88*G$6</f>
        <v>458.74512</v>
      </c>
      <c r="H88" s="254" t="n">
        <f aca="false">'3-2-2-1'!AQ88</f>
        <v>80.1759777767933</v>
      </c>
      <c r="I88" s="254" t="n">
        <f aca="false">F88+H88</f>
        <v>131.147657776793</v>
      </c>
    </row>
    <row r="89" customFormat="false" ht="12.75" hidden="false" customHeight="false" outlineLevel="0" collapsed="false">
      <c r="A89" s="209" t="s">
        <v>90</v>
      </c>
      <c r="B89" s="222" t="n">
        <f aca="false">'3 ИБР'!B87</f>
        <v>18.5</v>
      </c>
      <c r="C89" s="222" t="n">
        <v>58.3</v>
      </c>
      <c r="D89" s="253" t="n">
        <f aca="false">D$6*B89</f>
        <v>333</v>
      </c>
      <c r="E89" s="254" t="n">
        <f aca="false">D89*C89*E$6/1000</f>
        <v>232.9668</v>
      </c>
      <c r="F89" s="254" t="n">
        <f aca="false">E89*F$6</f>
        <v>23.29668</v>
      </c>
      <c r="G89" s="254" t="n">
        <f aca="false">E89*G$6</f>
        <v>209.67012</v>
      </c>
      <c r="H89" s="254" t="n">
        <f aca="false">'3-2-2-1'!AQ89</f>
        <v>64.5493268986834</v>
      </c>
      <c r="I89" s="254" t="n">
        <f aca="false">F89+H89</f>
        <v>87.8460068986833</v>
      </c>
    </row>
    <row r="90" customFormat="false" ht="12.75" hidden="false" customHeight="false" outlineLevel="0" collapsed="false">
      <c r="A90" s="209" t="s">
        <v>91</v>
      </c>
      <c r="B90" s="222" t="n">
        <f aca="false">'3 ИБР'!B88</f>
        <v>2585.8</v>
      </c>
      <c r="C90" s="222" t="n">
        <v>21.2</v>
      </c>
      <c r="D90" s="253" t="n">
        <f aca="false">D$6*B90</f>
        <v>46544.4</v>
      </c>
      <c r="E90" s="254" t="n">
        <f aca="false">D90*C90*E$6/1000</f>
        <v>11840.89536</v>
      </c>
      <c r="F90" s="254" t="n">
        <f aca="false">E90*F$6</f>
        <v>1184.089536</v>
      </c>
      <c r="G90" s="254" t="n">
        <f aca="false">E90*G$6</f>
        <v>10656.805824</v>
      </c>
      <c r="H90" s="254" t="n">
        <f aca="false">'3-2-2-1'!AQ90</f>
        <v>483.747485286041</v>
      </c>
      <c r="I90" s="254" t="n">
        <f aca="false">F90+H90</f>
        <v>1667.83702128604</v>
      </c>
    </row>
    <row r="91" customFormat="false" ht="12.75" hidden="false" customHeight="false" outlineLevel="0" collapsed="false">
      <c r="A91" s="209" t="s">
        <v>92</v>
      </c>
      <c r="B91" s="222" t="n">
        <f aca="false">'3 ИБР'!B89</f>
        <v>143</v>
      </c>
      <c r="C91" s="222" t="n">
        <v>20.3</v>
      </c>
      <c r="D91" s="253" t="n">
        <f aca="false">D$6*B91</f>
        <v>2574</v>
      </c>
      <c r="E91" s="254" t="n">
        <f aca="false">D91*C91*E$6/1000</f>
        <v>627.0264</v>
      </c>
      <c r="F91" s="254" t="n">
        <f aca="false">E91*F$6</f>
        <v>62.70264</v>
      </c>
      <c r="G91" s="254" t="n">
        <f aca="false">E91*G$6</f>
        <v>564.32376</v>
      </c>
      <c r="H91" s="254" t="n">
        <f aca="false">'3-2-2-1'!AQ91</f>
        <v>205.095259532041</v>
      </c>
      <c r="I91" s="254" t="n">
        <f aca="false">F91+H91</f>
        <v>267.797899532041</v>
      </c>
    </row>
    <row r="92" customFormat="false" ht="12.75" hidden="false" customHeight="false" outlineLevel="0" collapsed="false">
      <c r="A92" s="209" t="s">
        <v>93</v>
      </c>
      <c r="B92" s="222" t="n">
        <f aca="false">'3 ИБР'!B90</f>
        <v>1157.7</v>
      </c>
      <c r="C92" s="222" t="n">
        <v>26</v>
      </c>
      <c r="D92" s="253" t="n">
        <f aca="false">D$6*B92</f>
        <v>20838.6</v>
      </c>
      <c r="E92" s="254" t="n">
        <f aca="false">D92*C92*E$6/1000</f>
        <v>6501.6432</v>
      </c>
      <c r="F92" s="254" t="n">
        <f aca="false">E92*F$6</f>
        <v>650.16432</v>
      </c>
      <c r="G92" s="254" t="n">
        <f aca="false">E92*G$6</f>
        <v>5851.47888</v>
      </c>
      <c r="H92" s="254" t="n">
        <f aca="false">'3-2-2-1'!AQ92</f>
        <v>1278.88662537609</v>
      </c>
      <c r="I92" s="254" t="n">
        <f aca="false">F92+H92</f>
        <v>1929.05094537609</v>
      </c>
    </row>
    <row r="93" customFormat="false" ht="12.75" hidden="false" customHeight="false" outlineLevel="0" collapsed="false">
      <c r="A93" s="209" t="s">
        <v>94</v>
      </c>
      <c r="B93" s="222" t="n">
        <f aca="false">'3 ИБР'!B91</f>
        <v>79.3</v>
      </c>
      <c r="C93" s="222" t="n">
        <v>17.8</v>
      </c>
      <c r="D93" s="253" t="n">
        <f aca="false">D$6*B93</f>
        <v>1427.4</v>
      </c>
      <c r="E93" s="254" t="n">
        <f aca="false">D93*C93*E$6/1000</f>
        <v>304.89264</v>
      </c>
      <c r="F93" s="254" t="n">
        <f aca="false">E93*F$6</f>
        <v>30.489264</v>
      </c>
      <c r="G93" s="254" t="n">
        <f aca="false">E93*G$6</f>
        <v>274.403376</v>
      </c>
      <c r="H93" s="254" t="n">
        <f aca="false">'3-2-2-1'!AQ93</f>
        <v>58.5079506471674</v>
      </c>
      <c r="I93" s="254" t="n">
        <f aca="false">F93+H93</f>
        <v>88.9972146471673</v>
      </c>
    </row>
    <row r="94" customFormat="false" ht="12.75" hidden="false" customHeight="false" outlineLevel="0" collapsed="false">
      <c r="B94" s="222"/>
      <c r="C94" s="222"/>
      <c r="D94" s="253" t="n">
        <f aca="false">D$6*B94</f>
        <v>0</v>
      </c>
      <c r="E94" s="254"/>
      <c r="F94" s="254" t="n">
        <f aca="false">E94*F$6</f>
        <v>0</v>
      </c>
      <c r="G94" s="254" t="n">
        <f aca="false">E94*G$6</f>
        <v>0</v>
      </c>
      <c r="H94" s="254" t="n">
        <f aca="false">'3-2-2-1'!AQ94</f>
        <v>0</v>
      </c>
      <c r="I94" s="254" t="n">
        <f aca="false">F94+H94</f>
        <v>0</v>
      </c>
    </row>
    <row r="95" customFormat="false" ht="12.75" hidden="false" customHeight="false" outlineLevel="0" collapsed="false">
      <c r="A95" s="209" t="s">
        <v>95</v>
      </c>
      <c r="B95" s="222" t="n">
        <f aca="false">'3 ИБР'!B93</f>
        <v>986</v>
      </c>
      <c r="C95" s="222" t="n">
        <v>44.1</v>
      </c>
      <c r="D95" s="253" t="n">
        <f aca="false">D$6*B95</f>
        <v>17748</v>
      </c>
      <c r="E95" s="254" t="n">
        <f aca="false">D95*C95*E$6/1000</f>
        <v>9392.2416</v>
      </c>
      <c r="F95" s="254" t="n">
        <f aca="false">E95*F$6</f>
        <v>939.22416</v>
      </c>
      <c r="G95" s="254" t="n">
        <f aca="false">E95*G$6</f>
        <v>8453.01744</v>
      </c>
      <c r="H95" s="254" t="n">
        <f aca="false">'3-2-2-1'!AQ95</f>
        <v>422.069819732966</v>
      </c>
      <c r="I95" s="254" t="n">
        <f aca="false">F95+H95</f>
        <v>1361.29397973297</v>
      </c>
    </row>
    <row r="96" customFormat="false" ht="12.75" hidden="false" customHeight="false" outlineLevel="0" collapsed="false">
      <c r="A96" s="209" t="s">
        <v>96</v>
      </c>
      <c r="B96" s="222" t="n">
        <f aca="false">'3 ИБР'!B94</f>
        <v>195.6</v>
      </c>
      <c r="C96" s="222" t="n">
        <v>32.4</v>
      </c>
      <c r="D96" s="253" t="n">
        <f aca="false">D$6*B96</f>
        <v>3520.8</v>
      </c>
      <c r="E96" s="254" t="n">
        <f aca="false">D96*C96*E$6/1000</f>
        <v>1368.88704</v>
      </c>
      <c r="F96" s="254" t="n">
        <f aca="false">E96*F$6</f>
        <v>136.888704</v>
      </c>
      <c r="G96" s="254" t="n">
        <f aca="false">E96*G$6</f>
        <v>1231.998336</v>
      </c>
      <c r="H96" s="254" t="n">
        <f aca="false">'3-2-2-1'!AQ96</f>
        <v>198.744891705712</v>
      </c>
      <c r="I96" s="254" t="n">
        <f aca="false">F96+H96</f>
        <v>335.633595705712</v>
      </c>
    </row>
    <row r="97" customFormat="false" ht="12.75" hidden="false" customHeight="false" outlineLevel="0" collapsed="false">
      <c r="A97" s="209" t="s">
        <v>97</v>
      </c>
      <c r="B97" s="222" t="n">
        <f aca="false">'3 ИБР'!B95</f>
        <v>75.3</v>
      </c>
      <c r="C97" s="222" t="n">
        <v>59.6</v>
      </c>
      <c r="D97" s="253" t="n">
        <f aca="false">D$6*B97</f>
        <v>1355.4</v>
      </c>
      <c r="E97" s="254" t="n">
        <f aca="false">D97*C97*E$6/1000</f>
        <v>969.38208</v>
      </c>
      <c r="F97" s="254" t="n">
        <f aca="false">E97*F$6</f>
        <v>96.938208</v>
      </c>
      <c r="G97" s="254" t="n">
        <f aca="false">E97*G$6</f>
        <v>872.443872</v>
      </c>
      <c r="H97" s="254" t="n">
        <f aca="false">'3-2-2-1'!AQ97</f>
        <v>108.356207762919</v>
      </c>
      <c r="I97" s="254" t="n">
        <f aca="false">F97+H97</f>
        <v>205.294415762918</v>
      </c>
    </row>
    <row r="98" customFormat="false" ht="12.75" hidden="false" customHeight="false" outlineLevel="0" collapsed="false">
      <c r="A98" s="209" t="s">
        <v>98</v>
      </c>
      <c r="B98" s="222" t="n">
        <f aca="false">'3 ИБР'!B96</f>
        <v>2075.7</v>
      </c>
      <c r="C98" s="222" t="n">
        <v>43.1</v>
      </c>
      <c r="D98" s="253" t="n">
        <f aca="false">D$6*B98</f>
        <v>37362.6</v>
      </c>
      <c r="E98" s="254" t="n">
        <f aca="false">D98*C98*E$6/1000</f>
        <v>19323.93672</v>
      </c>
      <c r="F98" s="254" t="n">
        <f aca="false">E98*F$6</f>
        <v>1932.393672</v>
      </c>
      <c r="G98" s="254" t="n">
        <f aca="false">E98*G$6</f>
        <v>17391.543048</v>
      </c>
      <c r="H98" s="254" t="n">
        <f aca="false">'3-2-2-1'!AQ98</f>
        <v>3414.98497039693</v>
      </c>
      <c r="I98" s="254" t="n">
        <f aca="false">F98+H98</f>
        <v>5347.37864239693</v>
      </c>
    </row>
    <row r="99" customFormat="false" ht="12.75" hidden="false" customHeight="false" outlineLevel="0" collapsed="false">
      <c r="A99" s="209" t="s">
        <v>99</v>
      </c>
      <c r="B99" s="222" t="n">
        <f aca="false">'3 ИБР'!B97</f>
        <v>1495.9</v>
      </c>
      <c r="C99" s="222" t="n">
        <v>43.2</v>
      </c>
      <c r="D99" s="253" t="n">
        <f aca="false">D$6*B99</f>
        <v>26926.2</v>
      </c>
      <c r="E99" s="254" t="n">
        <f aca="false">D99*C99*E$6/1000</f>
        <v>13958.54208</v>
      </c>
      <c r="F99" s="254" t="n">
        <f aca="false">E99*F$6</f>
        <v>1395.854208</v>
      </c>
      <c r="G99" s="254" t="n">
        <f aca="false">E99*G$6</f>
        <v>12562.687872</v>
      </c>
      <c r="H99" s="254" t="n">
        <f aca="false">'3-2-2-1'!AQ99</f>
        <v>1834.69081417739</v>
      </c>
      <c r="I99" s="254" t="n">
        <f aca="false">F99+H99</f>
        <v>3230.54502217739</v>
      </c>
    </row>
    <row r="100" customFormat="false" ht="12.75" hidden="false" customHeight="false" outlineLevel="0" collapsed="false">
      <c r="A100" s="209" t="s">
        <v>100</v>
      </c>
      <c r="B100" s="222" t="n">
        <f aca="false">'3 ИБР'!B98</f>
        <v>982.8</v>
      </c>
      <c r="C100" s="222" t="n">
        <v>36</v>
      </c>
      <c r="D100" s="253" t="n">
        <f aca="false">D$6*B100</f>
        <v>17690.4</v>
      </c>
      <c r="E100" s="254" t="n">
        <f aca="false">D100*C100*E$6/1000</f>
        <v>7642.2528</v>
      </c>
      <c r="F100" s="254" t="n">
        <f aca="false">E100*F$6</f>
        <v>764.22528</v>
      </c>
      <c r="G100" s="254" t="n">
        <f aca="false">E100*G$6</f>
        <v>6878.02752</v>
      </c>
      <c r="H100" s="254" t="n">
        <f aca="false">'3-2-2-1'!AQ100</f>
        <v>1255.19827843141</v>
      </c>
      <c r="I100" s="254" t="n">
        <f aca="false">F100+H100</f>
        <v>2019.42355843141</v>
      </c>
    </row>
    <row r="101" customFormat="false" ht="12.75" hidden="false" customHeight="false" outlineLevel="0" collapsed="false">
      <c r="A101" s="209" t="s">
        <v>101</v>
      </c>
      <c r="B101" s="222" t="n">
        <f aca="false">'3 ИБР'!B99</f>
        <v>321.7</v>
      </c>
      <c r="C101" s="222" t="n">
        <v>52.3</v>
      </c>
      <c r="D101" s="253" t="n">
        <f aca="false">D$6*B101</f>
        <v>5790.6</v>
      </c>
      <c r="E101" s="254" t="n">
        <f aca="false">D101*C101*E$6/1000</f>
        <v>3634.18056</v>
      </c>
      <c r="F101" s="254" t="n">
        <f aca="false">E101*F$6</f>
        <v>363.418056</v>
      </c>
      <c r="G101" s="254" t="n">
        <f aca="false">E101*G$6</f>
        <v>3270.762504</v>
      </c>
      <c r="H101" s="254" t="n">
        <f aca="false">'3-2-2-1'!AQ101</f>
        <v>323.781043940725</v>
      </c>
      <c r="I101" s="254" t="n">
        <f aca="false">F101+H101</f>
        <v>687.199099940725</v>
      </c>
    </row>
    <row r="102" customFormat="false" ht="12.75" hidden="false" customHeight="false" outlineLevel="0" collapsed="false">
      <c r="A102" s="209" t="s">
        <v>102</v>
      </c>
      <c r="B102" s="222" t="n">
        <f aca="false">'3 ИБР'!B100</f>
        <v>29.1</v>
      </c>
      <c r="C102" s="222" t="n">
        <v>59</v>
      </c>
      <c r="D102" s="253" t="n">
        <f aca="false">D$6*B102</f>
        <v>523.8</v>
      </c>
      <c r="E102" s="254" t="n">
        <f aca="false">D102*C102*E$6/1000</f>
        <v>370.8504</v>
      </c>
      <c r="F102" s="254" t="n">
        <f aca="false">E102*F$6</f>
        <v>37.08504</v>
      </c>
      <c r="G102" s="254" t="n">
        <f aca="false">E102*G$6</f>
        <v>333.76536</v>
      </c>
      <c r="H102" s="254" t="n">
        <f aca="false">'3-2-2-1'!AQ102</f>
        <v>35.4361523727257</v>
      </c>
      <c r="I102" s="254" t="n">
        <f aca="false">F102+H102</f>
        <v>72.5211923727257</v>
      </c>
    </row>
    <row r="103" customFormat="false" ht="12.75" hidden="false" customHeight="false" outlineLevel="0" collapsed="false">
      <c r="A103" s="209" t="s">
        <v>103</v>
      </c>
      <c r="B103" s="222" t="n">
        <f aca="false">'3 ИБР'!B101</f>
        <v>233.5</v>
      </c>
      <c r="C103" s="222" t="n">
        <v>47</v>
      </c>
      <c r="D103" s="253" t="n">
        <f aca="false">D$6*B103</f>
        <v>4203</v>
      </c>
      <c r="E103" s="254" t="n">
        <f aca="false">D103*C103*E$6/1000</f>
        <v>2370.492</v>
      </c>
      <c r="F103" s="254" t="n">
        <f aca="false">E103*F$6</f>
        <v>237.0492</v>
      </c>
      <c r="G103" s="254" t="n">
        <f aca="false">E103*G$6</f>
        <v>2133.4428</v>
      </c>
      <c r="H103" s="254" t="n">
        <f aca="false">'3-2-2-1'!AQ103</f>
        <v>120.542014869766</v>
      </c>
      <c r="I103" s="254" t="n">
        <f aca="false">F103+H103</f>
        <v>357.591214869766</v>
      </c>
    </row>
    <row r="104" customFormat="false" ht="12.75" hidden="false" customHeight="false" outlineLevel="0" collapsed="false">
      <c r="A104" s="209" t="s">
        <v>104</v>
      </c>
      <c r="B104" s="222" t="n">
        <f aca="false">'3 ИБР'!B102</f>
        <v>591.2</v>
      </c>
      <c r="C104" s="222" t="n">
        <v>44.1</v>
      </c>
      <c r="D104" s="253" t="n">
        <f aca="false">D$6*B104</f>
        <v>10641.6</v>
      </c>
      <c r="E104" s="254" t="n">
        <f aca="false">D104*C104*E$6/1000</f>
        <v>5631.53472</v>
      </c>
      <c r="F104" s="254" t="n">
        <f aca="false">E104*F$6</f>
        <v>563.153472</v>
      </c>
      <c r="G104" s="254" t="n">
        <f aca="false">E104*G$6</f>
        <v>5068.381248</v>
      </c>
      <c r="H104" s="254" t="n">
        <f aca="false">'3-2-2-1'!AQ104</f>
        <v>451.535886137003</v>
      </c>
      <c r="I104" s="254" t="n">
        <f aca="false">F104+H104</f>
        <v>1014.689358137</v>
      </c>
    </row>
    <row r="105" customFormat="false" ht="12.75" hidden="false" customHeight="false" outlineLevel="0" collapsed="false">
      <c r="B105" s="222"/>
      <c r="C105" s="222"/>
      <c r="D105" s="253" t="n">
        <f aca="false">D$6*B105</f>
        <v>0</v>
      </c>
      <c r="E105" s="254" t="n">
        <f aca="false">D105*C105*E$6/1000</f>
        <v>0</v>
      </c>
      <c r="F105" s="254" t="n">
        <f aca="false">E105*F$6</f>
        <v>0</v>
      </c>
      <c r="G105" s="254" t="n">
        <f aca="false">E105*G$6</f>
        <v>0</v>
      </c>
      <c r="H105" s="254" t="n">
        <f aca="false">'3-2-2-1'!AQ105</f>
        <v>0</v>
      </c>
      <c r="I105" s="254" t="n">
        <f aca="false">F105+H105</f>
        <v>0</v>
      </c>
    </row>
    <row r="106" customFormat="false" ht="12.75" hidden="false" customHeight="false" outlineLevel="0" collapsed="false">
      <c r="A106" s="209" t="s">
        <v>105</v>
      </c>
      <c r="B106" s="222" t="n">
        <f aca="false">'3 ИБР'!B104</f>
        <v>946.7</v>
      </c>
      <c r="C106" s="222" t="n">
        <v>23.8</v>
      </c>
      <c r="D106" s="253" t="n">
        <f aca="false">D$6*B106</f>
        <v>17040.6</v>
      </c>
      <c r="E106" s="254" t="n">
        <f aca="false">D106*C106*E$6/1000</f>
        <v>4866.79536</v>
      </c>
      <c r="F106" s="254" t="n">
        <f aca="false">E106*F$6</f>
        <v>486.679536</v>
      </c>
      <c r="G106" s="254" t="n">
        <f aca="false">E106*G$6</f>
        <v>4380.115824</v>
      </c>
      <c r="H106" s="254" t="n">
        <f aca="false">'3-2-2-1'!AQ106</f>
        <v>201.902702055578</v>
      </c>
      <c r="I106" s="254" t="n">
        <f aca="false">F106+H106</f>
        <v>688.582238055578</v>
      </c>
    </row>
    <row r="107" customFormat="false" ht="12.75" hidden="false" customHeight="false" outlineLevel="0" collapsed="false">
      <c r="B107" s="222"/>
      <c r="C107" s="222"/>
      <c r="D107" s="253" t="n">
        <f aca="false">D$6*B107</f>
        <v>0</v>
      </c>
      <c r="E107" s="254"/>
      <c r="F107" s="254" t="n">
        <f aca="false">E107*F$6</f>
        <v>0</v>
      </c>
      <c r="G107" s="254" t="n">
        <f aca="false">E107*G$6</f>
        <v>0</v>
      </c>
      <c r="H107" s="254" t="n">
        <f aca="false">'3-2-2-1'!AQ107</f>
        <v>0</v>
      </c>
      <c r="I107" s="254"/>
    </row>
    <row r="108" s="201" customFormat="true" ht="12.75" hidden="false" customHeight="false" outlineLevel="0" collapsed="false">
      <c r="A108" s="201" t="s">
        <v>106</v>
      </c>
      <c r="B108" s="255" t="n">
        <f aca="false">SUM(B7:B106)</f>
        <v>142492.4</v>
      </c>
      <c r="C108" s="255" t="n">
        <v>19.1</v>
      </c>
      <c r="D108" s="256" t="n">
        <f aca="false">SUM(D7:D106)</f>
        <v>2564863.2</v>
      </c>
      <c r="E108" s="225" t="n">
        <f aca="false">SUM(E7:E106)</f>
        <v>579790.78992</v>
      </c>
      <c r="F108" s="225" t="n">
        <f aca="false">SUM(F7:F106)</f>
        <v>57979.078992</v>
      </c>
      <c r="G108" s="225" t="n">
        <f aca="false">SUM(G7:G106)</f>
        <v>521811.710928</v>
      </c>
      <c r="H108" s="225" t="n">
        <f aca="false">SUM(H7:H106)</f>
        <v>25576.6238684628</v>
      </c>
      <c r="I108" s="225" t="n">
        <f aca="false">SUM(I7:I106)</f>
        <v>83555.7028604627</v>
      </c>
    </row>
    <row r="109" customFormat="false" ht="12.75" hidden="false" customHeight="false" outlineLevel="0" collapsed="false">
      <c r="A109" s="257" t="s">
        <v>518</v>
      </c>
      <c r="B109" s="257"/>
      <c r="C109" s="257"/>
      <c r="D109" s="257"/>
      <c r="E109" s="257"/>
      <c r="F109" s="257"/>
      <c r="G109" s="257"/>
      <c r="H109" s="257"/>
      <c r="I109" s="257"/>
    </row>
  </sheetData>
  <sheetProtection sheet="true" password="cac9" objects="true" scenarios="true"/>
  <mergeCells count="9">
    <mergeCell ref="A1:A3"/>
    <mergeCell ref="B1:I1"/>
    <mergeCell ref="B2:B3"/>
    <mergeCell ref="C2:C3"/>
    <mergeCell ref="D2:D3"/>
    <mergeCell ref="E2:G2"/>
    <mergeCell ref="H2:H3"/>
    <mergeCell ref="I2:I3"/>
    <mergeCell ref="A109:I109"/>
  </mergeCells>
  <printOptions headings="false" gridLines="true" gridLinesSet="true" horizontalCentered="false" verticalCentered="false"/>
  <pageMargins left="0.590277777777778" right="0.7875" top="0.845138888888889" bottom="0.590277777777778" header="0.511805555555556" footer="0.118055555555556"/>
  <pageSetup paperSize="9" scale="100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24.99"/>
    <col collapsed="false" customWidth="true" hidden="false" outlineLevel="0" max="9" min="2" style="20" width="15.49"/>
    <col collapsed="false" customWidth="true" hidden="false" outlineLevel="0" max="10" min="10" style="35" width="11.82"/>
    <col collapsed="false" customWidth="true" hidden="false" outlineLevel="0" max="11" min="11" style="35" width="8.65"/>
    <col collapsed="false" customWidth="true" hidden="false" outlineLevel="0" max="21" min="12" style="35" width="9.15"/>
    <col collapsed="false" customWidth="true" hidden="false" outlineLevel="0" max="22" min="22" style="35" width="8.82"/>
    <col collapsed="false" customWidth="true" hidden="false" outlineLevel="0" max="23" min="23" style="35" width="9.15"/>
    <col collapsed="false" customWidth="true" hidden="false" outlineLevel="0" max="24" min="24" style="35" width="11.15"/>
    <col collapsed="false" customWidth="true" hidden="false" outlineLevel="0" max="36" min="25" style="35" width="8.65"/>
    <col collapsed="false" customWidth="true" hidden="false" outlineLevel="0" max="37" min="37" style="35" width="9.15"/>
    <col collapsed="false" customWidth="true" hidden="false" outlineLevel="0" max="40" min="38" style="155" width="12.32"/>
    <col collapsed="false" customWidth="true" hidden="false" outlineLevel="0" max="41" min="41" style="74" width="11.15"/>
    <col collapsed="false" customWidth="true" hidden="false" outlineLevel="0" max="42" min="42" style="20" width="11.15"/>
    <col collapsed="false" customWidth="true" hidden="false" outlineLevel="0" max="43" min="43" style="20" width="12.82"/>
    <col collapsed="false" customWidth="false" hidden="false" outlineLevel="0" max="257" min="44" style="20" width="9.32"/>
  </cols>
  <sheetData>
    <row r="1" s="4" customFormat="true" ht="23.25" hidden="false" customHeight="true" outlineLevel="0" collapsed="false">
      <c r="A1" s="4" t="s">
        <v>519</v>
      </c>
      <c r="B1" s="4" t="s">
        <v>385</v>
      </c>
      <c r="C1" s="4" t="s">
        <v>520</v>
      </c>
      <c r="D1" s="4" t="s">
        <v>521</v>
      </c>
      <c r="E1" s="4" t="s">
        <v>522</v>
      </c>
      <c r="F1" s="4" t="s">
        <v>523</v>
      </c>
      <c r="G1" s="4" t="s">
        <v>524</v>
      </c>
      <c r="H1" s="4" t="s">
        <v>525</v>
      </c>
      <c r="I1" s="4" t="s">
        <v>526</v>
      </c>
      <c r="J1" s="258" t="s">
        <v>527</v>
      </c>
      <c r="K1" s="258"/>
      <c r="L1" s="258"/>
      <c r="M1" s="258"/>
      <c r="N1" s="258"/>
      <c r="O1" s="258"/>
      <c r="P1" s="258"/>
      <c r="Q1" s="258"/>
      <c r="R1" s="258"/>
      <c r="S1" s="258"/>
      <c r="T1" s="258"/>
      <c r="U1" s="258"/>
      <c r="V1" s="258"/>
      <c r="W1" s="258"/>
      <c r="X1" s="258" t="s">
        <v>528</v>
      </c>
      <c r="Y1" s="258"/>
      <c r="Z1" s="258"/>
      <c r="AA1" s="258"/>
      <c r="AB1" s="258"/>
      <c r="AC1" s="258"/>
      <c r="AD1" s="258"/>
      <c r="AE1" s="258"/>
      <c r="AF1" s="258"/>
      <c r="AG1" s="258"/>
      <c r="AH1" s="258"/>
      <c r="AI1" s="258"/>
      <c r="AJ1" s="258"/>
      <c r="AK1" s="258"/>
      <c r="AL1" s="4" t="s">
        <v>529</v>
      </c>
      <c r="AM1" s="4" t="s">
        <v>530</v>
      </c>
      <c r="AN1" s="4" t="s">
        <v>531</v>
      </c>
      <c r="AO1" s="259" t="s">
        <v>532</v>
      </c>
      <c r="AP1" s="259"/>
      <c r="AQ1" s="259"/>
    </row>
    <row r="2" s="4" customFormat="true" ht="79.5" hidden="false" customHeight="true" outlineLevel="0" collapsed="false">
      <c r="J2" s="258" t="s">
        <v>533</v>
      </c>
      <c r="K2" s="258" t="s">
        <v>534</v>
      </c>
      <c r="L2" s="258"/>
      <c r="M2" s="258"/>
      <c r="N2" s="258"/>
      <c r="O2" s="258"/>
      <c r="P2" s="258"/>
      <c r="Q2" s="258"/>
      <c r="R2" s="258"/>
      <c r="S2" s="258"/>
      <c r="T2" s="258"/>
      <c r="U2" s="258"/>
      <c r="V2" s="258"/>
      <c r="W2" s="258"/>
      <c r="X2" s="258" t="s">
        <v>533</v>
      </c>
      <c r="Y2" s="258" t="s">
        <v>534</v>
      </c>
      <c r="Z2" s="258"/>
      <c r="AA2" s="258"/>
      <c r="AB2" s="258"/>
      <c r="AC2" s="258"/>
      <c r="AD2" s="258"/>
      <c r="AE2" s="258"/>
      <c r="AF2" s="258"/>
      <c r="AG2" s="258"/>
      <c r="AH2" s="258"/>
      <c r="AI2" s="258"/>
      <c r="AJ2" s="258"/>
      <c r="AK2" s="258"/>
      <c r="AO2" s="260" t="s">
        <v>535</v>
      </c>
      <c r="AP2" s="63" t="s">
        <v>536</v>
      </c>
      <c r="AQ2" s="63" t="s">
        <v>537</v>
      </c>
    </row>
    <row r="3" s="26" customFormat="true" ht="11.25" hidden="false" customHeight="true" outlineLevel="0" collapsed="false">
      <c r="A3" s="26" t="s">
        <v>122</v>
      </c>
      <c r="B3" s="26" t="s">
        <v>123</v>
      </c>
      <c r="C3" s="26" t="s">
        <v>124</v>
      </c>
      <c r="D3" s="26" t="s">
        <v>125</v>
      </c>
      <c r="E3" s="26" t="s">
        <v>165</v>
      </c>
      <c r="F3" s="26" t="s">
        <v>166</v>
      </c>
      <c r="G3" s="26" t="s">
        <v>167</v>
      </c>
      <c r="H3" s="26" t="s">
        <v>538</v>
      </c>
      <c r="I3" s="26" t="s">
        <v>539</v>
      </c>
      <c r="J3" s="27" t="s">
        <v>540</v>
      </c>
      <c r="K3" s="261" t="s">
        <v>170</v>
      </c>
      <c r="L3" s="261" t="s">
        <v>321</v>
      </c>
      <c r="M3" s="261" t="s">
        <v>134</v>
      </c>
      <c r="N3" s="261" t="s">
        <v>322</v>
      </c>
      <c r="O3" s="261" t="s">
        <v>323</v>
      </c>
      <c r="P3" s="261" t="s">
        <v>294</v>
      </c>
      <c r="Q3" s="261" t="s">
        <v>295</v>
      </c>
      <c r="R3" s="261" t="s">
        <v>177</v>
      </c>
      <c r="S3" s="261" t="s">
        <v>458</v>
      </c>
      <c r="T3" s="261" t="s">
        <v>497</v>
      </c>
      <c r="U3" s="261" t="s">
        <v>541</v>
      </c>
      <c r="V3" s="261" t="s">
        <v>499</v>
      </c>
      <c r="W3" s="261" t="s">
        <v>542</v>
      </c>
      <c r="X3" s="28" t="s">
        <v>543</v>
      </c>
      <c r="Y3" s="26" t="s">
        <v>544</v>
      </c>
      <c r="Z3" s="26" t="s">
        <v>465</v>
      </c>
      <c r="AA3" s="26" t="s">
        <v>466</v>
      </c>
      <c r="AB3" s="26" t="s">
        <v>545</v>
      </c>
      <c r="AC3" s="26" t="s">
        <v>546</v>
      </c>
      <c r="AD3" s="26" t="s">
        <v>338</v>
      </c>
      <c r="AE3" s="26" t="s">
        <v>339</v>
      </c>
      <c r="AF3" s="26" t="s">
        <v>340</v>
      </c>
      <c r="AG3" s="26" t="s">
        <v>341</v>
      </c>
      <c r="AH3" s="26" t="s">
        <v>342</v>
      </c>
      <c r="AI3" s="26" t="s">
        <v>547</v>
      </c>
      <c r="AJ3" s="26" t="s">
        <v>548</v>
      </c>
      <c r="AK3" s="26" t="s">
        <v>549</v>
      </c>
      <c r="AL3" s="26" t="s">
        <v>550</v>
      </c>
      <c r="AM3" s="26" t="s">
        <v>551</v>
      </c>
      <c r="AN3" s="26" t="s">
        <v>552</v>
      </c>
      <c r="AO3" s="26" t="s">
        <v>553</v>
      </c>
      <c r="AP3" s="26" t="s">
        <v>554</v>
      </c>
      <c r="AQ3" s="26" t="s">
        <v>555</v>
      </c>
    </row>
    <row r="4" s="153" customFormat="true" ht="11.25" hidden="false" customHeight="true" outlineLevel="0" collapsed="false">
      <c r="B4" s="262"/>
      <c r="C4" s="259"/>
      <c r="D4" s="259"/>
      <c r="E4" s="259"/>
      <c r="F4" s="259"/>
      <c r="G4" s="259"/>
      <c r="H4" s="262"/>
      <c r="I4" s="262"/>
      <c r="J4" s="263" t="s">
        <v>556</v>
      </c>
      <c r="K4" s="264" t="n">
        <f aca="false">(K5+K6)/2</f>
        <v>125</v>
      </c>
      <c r="L4" s="264" t="n">
        <f aca="false">(L5+L6)/2</f>
        <v>375</v>
      </c>
      <c r="M4" s="264" t="n">
        <f aca="false">(M5+M6)/2</f>
        <v>625</v>
      </c>
      <c r="N4" s="264" t="n">
        <f aca="false">(N5+N6)/2</f>
        <v>875</v>
      </c>
      <c r="O4" s="264" t="n">
        <f aca="false">(O5+O6)/2</f>
        <v>1125</v>
      </c>
      <c r="P4" s="264" t="n">
        <f aca="false">(P5+P6)/2</f>
        <v>1375</v>
      </c>
      <c r="Q4" s="264" t="n">
        <f aca="false">(Q5+Q6)/2</f>
        <v>1625</v>
      </c>
      <c r="R4" s="264" t="n">
        <f aca="false">(R5+R6)/2</f>
        <v>1875</v>
      </c>
      <c r="S4" s="264" t="n">
        <f aca="false">(S5+S6)/2</f>
        <v>2250</v>
      </c>
      <c r="T4" s="264" t="n">
        <f aca="false">(T5+T6)/2</f>
        <v>2750</v>
      </c>
      <c r="U4" s="264" t="n">
        <f aca="false">(U5+U6)/2</f>
        <v>3250</v>
      </c>
      <c r="V4" s="264" t="n">
        <f aca="false">(V5+V6)/2</f>
        <v>3750</v>
      </c>
      <c r="W4" s="264" t="n">
        <f aca="false">(W5+W6)/2</f>
        <v>5050</v>
      </c>
      <c r="X4" s="265" t="n">
        <v>1.78932403891958</v>
      </c>
      <c r="Y4" s="263" t="n">
        <f aca="false">$X$4*K4</f>
        <v>223.665504864948</v>
      </c>
      <c r="Z4" s="263" t="n">
        <f aca="false">$X$4*L4</f>
        <v>670.996514594843</v>
      </c>
      <c r="AA4" s="263" t="n">
        <f aca="false">$X$4*M4</f>
        <v>1118.32752432474</v>
      </c>
      <c r="AB4" s="263" t="n">
        <f aca="false">$X$4*N4</f>
        <v>1565.65853405463</v>
      </c>
      <c r="AC4" s="263" t="n">
        <f aca="false">$X$4*O4</f>
        <v>2012.98954378453</v>
      </c>
      <c r="AD4" s="263" t="n">
        <f aca="false">$X$4*P4</f>
        <v>2460.32055351442</v>
      </c>
      <c r="AE4" s="263" t="n">
        <f aca="false">$X$4*Q4</f>
        <v>2907.65156324432</v>
      </c>
      <c r="AF4" s="263" t="n">
        <f aca="false">$X$4*R4</f>
        <v>3354.98257297421</v>
      </c>
      <c r="AG4" s="263" t="n">
        <f aca="false">$X$4*S4</f>
        <v>4025.97908756906</v>
      </c>
      <c r="AH4" s="263" t="n">
        <f aca="false">$X$4*T4</f>
        <v>4920.64110702885</v>
      </c>
      <c r="AI4" s="263" t="n">
        <f aca="false">$X$4*U4</f>
        <v>5815.30312648864</v>
      </c>
      <c r="AJ4" s="263" t="n">
        <f aca="false">$X$4*V4</f>
        <v>6709.96514594843</v>
      </c>
      <c r="AK4" s="263" t="n">
        <f aca="false">$X$4*W4</f>
        <v>9036.08639654388</v>
      </c>
      <c r="AL4" s="30"/>
      <c r="AM4" s="30" t="n">
        <v>18</v>
      </c>
      <c r="AN4" s="30" t="n">
        <v>0.9</v>
      </c>
      <c r="AO4" s="259"/>
    </row>
    <row r="5" s="153" customFormat="true" ht="11.25" hidden="false" customHeight="true" outlineLevel="0" collapsed="false">
      <c r="B5" s="30"/>
      <c r="C5" s="259"/>
      <c r="D5" s="259"/>
      <c r="E5" s="259"/>
      <c r="F5" s="259"/>
      <c r="G5" s="259"/>
      <c r="I5" s="30"/>
      <c r="J5" s="263" t="s">
        <v>557</v>
      </c>
      <c r="K5" s="264" t="n">
        <v>0</v>
      </c>
      <c r="L5" s="264" t="n">
        <v>250</v>
      </c>
      <c r="M5" s="264" t="n">
        <v>500</v>
      </c>
      <c r="N5" s="264" t="n">
        <v>750</v>
      </c>
      <c r="O5" s="264" t="n">
        <v>1000</v>
      </c>
      <c r="P5" s="264" t="n">
        <v>1250</v>
      </c>
      <c r="Q5" s="264" t="n">
        <v>1500</v>
      </c>
      <c r="R5" s="264" t="n">
        <v>1750</v>
      </c>
      <c r="S5" s="264" t="n">
        <v>2000</v>
      </c>
      <c r="T5" s="264" t="n">
        <v>2500</v>
      </c>
      <c r="U5" s="264" t="n">
        <v>3000</v>
      </c>
      <c r="V5" s="264" t="n">
        <v>3500</v>
      </c>
      <c r="W5" s="264" t="n">
        <v>4000</v>
      </c>
      <c r="X5" s="263" t="s">
        <v>558</v>
      </c>
      <c r="Y5" s="263" t="n">
        <f aca="false">$X$4*K5</f>
        <v>0</v>
      </c>
      <c r="Z5" s="263" t="n">
        <f aca="false">$X$4*L5</f>
        <v>447.331009729895</v>
      </c>
      <c r="AA5" s="263" t="n">
        <f aca="false">$X$4*M5</f>
        <v>894.66201945979</v>
      </c>
      <c r="AB5" s="263" t="n">
        <f aca="false">$X$4*N5</f>
        <v>1341.99302918969</v>
      </c>
      <c r="AC5" s="263" t="n">
        <f aca="false">$X$4*O5</f>
        <v>1789.32403891958</v>
      </c>
      <c r="AD5" s="263" t="n">
        <f aca="false">$X$4*P5</f>
        <v>2236.65504864948</v>
      </c>
      <c r="AE5" s="263" t="n">
        <f aca="false">$X$4*Q5</f>
        <v>2683.98605837937</v>
      </c>
      <c r="AF5" s="263" t="n">
        <f aca="false">$X$4*R5</f>
        <v>3131.31706810927</v>
      </c>
      <c r="AG5" s="263" t="n">
        <f aca="false">$X$4*S5</f>
        <v>3578.64807783916</v>
      </c>
      <c r="AH5" s="263" t="n">
        <f aca="false">$X$4*T5</f>
        <v>4473.31009729895</v>
      </c>
      <c r="AI5" s="263" t="n">
        <f aca="false">$X$4*U5</f>
        <v>5367.97211675874</v>
      </c>
      <c r="AJ5" s="263" t="n">
        <f aca="false">$X$4*V5</f>
        <v>6262.63413621853</v>
      </c>
      <c r="AK5" s="263" t="n">
        <f aca="false">$X$4*W5</f>
        <v>7157.29615567832</v>
      </c>
      <c r="AO5" s="259"/>
    </row>
    <row r="6" s="153" customFormat="true" ht="11.25" hidden="false" customHeight="true" outlineLevel="0" collapsed="false">
      <c r="A6" s="30"/>
      <c r="B6" s="30"/>
      <c r="C6" s="259"/>
      <c r="D6" s="259"/>
      <c r="E6" s="259"/>
      <c r="F6" s="259"/>
      <c r="G6" s="259"/>
      <c r="I6" s="30"/>
      <c r="J6" s="263" t="s">
        <v>559</v>
      </c>
      <c r="K6" s="264" t="n">
        <v>250</v>
      </c>
      <c r="L6" s="264" t="n">
        <v>500</v>
      </c>
      <c r="M6" s="264" t="n">
        <v>750</v>
      </c>
      <c r="N6" s="264" t="n">
        <v>1000</v>
      </c>
      <c r="O6" s="264" t="n">
        <v>1250</v>
      </c>
      <c r="P6" s="264" t="n">
        <v>1500</v>
      </c>
      <c r="Q6" s="264" t="n">
        <v>1750</v>
      </c>
      <c r="R6" s="264" t="n">
        <v>2000</v>
      </c>
      <c r="S6" s="264" t="n">
        <v>2500</v>
      </c>
      <c r="T6" s="264" t="n">
        <v>3000</v>
      </c>
      <c r="U6" s="264" t="n">
        <v>3500</v>
      </c>
      <c r="V6" s="264" t="n">
        <v>4000</v>
      </c>
      <c r="W6" s="264" t="n">
        <v>6100</v>
      </c>
      <c r="X6" s="263" t="s">
        <v>560</v>
      </c>
      <c r="Y6" s="263" t="n">
        <f aca="false">$X$4*K6</f>
        <v>447.331009729895</v>
      </c>
      <c r="Z6" s="263" t="n">
        <f aca="false">$X$4*L6</f>
        <v>894.66201945979</v>
      </c>
      <c r="AA6" s="263" t="n">
        <f aca="false">$X$4*M6</f>
        <v>1341.99302918969</v>
      </c>
      <c r="AB6" s="263" t="n">
        <f aca="false">$X$4*N6</f>
        <v>1789.32403891958</v>
      </c>
      <c r="AC6" s="263" t="n">
        <f aca="false">$X$4*O6</f>
        <v>2236.65504864948</v>
      </c>
      <c r="AD6" s="263" t="n">
        <f aca="false">$X$4*P6</f>
        <v>2683.98605837937</v>
      </c>
      <c r="AE6" s="263" t="n">
        <f aca="false">$X$4*Q6</f>
        <v>3131.31706810927</v>
      </c>
      <c r="AF6" s="263" t="n">
        <f aca="false">$X$4*R6</f>
        <v>3578.64807783916</v>
      </c>
      <c r="AG6" s="263" t="n">
        <f aca="false">$X$4*S6</f>
        <v>4473.31009729895</v>
      </c>
      <c r="AH6" s="263" t="n">
        <f aca="false">$X$4*T6</f>
        <v>5367.97211675874</v>
      </c>
      <c r="AI6" s="263" t="n">
        <f aca="false">$X$4*U6</f>
        <v>6262.63413621853</v>
      </c>
      <c r="AJ6" s="263" t="n">
        <f aca="false">$X$4*V6</f>
        <v>7157.29615567832</v>
      </c>
      <c r="AK6" s="263" t="n">
        <f aca="false">$X$4*W6</f>
        <v>10914.8766374094</v>
      </c>
      <c r="AO6" s="259"/>
    </row>
    <row r="7" customFormat="false" ht="12.75" hidden="false" customHeight="false" outlineLevel="0" collapsed="false">
      <c r="A7" s="20" t="s">
        <v>17</v>
      </c>
      <c r="B7" s="35" t="n">
        <f aca="false">'3 ИБР'!B5</f>
        <v>760.6</v>
      </c>
      <c r="C7" s="35" t="n">
        <f aca="false">'3-2-7 '!C6/1000</f>
        <v>181.568</v>
      </c>
      <c r="D7" s="35" t="n">
        <f aca="false">'1'!C7/1000</f>
        <v>70.8</v>
      </c>
      <c r="E7" s="35" t="n">
        <f aca="false">'3'!D7/1000</f>
        <v>2.492</v>
      </c>
      <c r="F7" s="35" t="n">
        <v>9.101</v>
      </c>
      <c r="G7" s="35" t="n">
        <f aca="false">'4'!H6</f>
        <v>29.966</v>
      </c>
      <c r="H7" s="35" t="n">
        <f aca="false">SUM(C7:G7)</f>
        <v>293.927</v>
      </c>
      <c r="I7" s="35" t="n">
        <f aca="false">B7-H7</f>
        <v>466.673</v>
      </c>
      <c r="J7" s="115" t="n">
        <f aca="false">SUM(K7:W7)</f>
        <v>1</v>
      </c>
      <c r="K7" s="115" t="n">
        <v>0</v>
      </c>
      <c r="L7" s="115" t="n">
        <v>0.007</v>
      </c>
      <c r="M7" s="115" t="n">
        <v>0.038</v>
      </c>
      <c r="N7" s="115" t="n">
        <v>0.081</v>
      </c>
      <c r="O7" s="115" t="n">
        <v>0.109</v>
      </c>
      <c r="P7" s="115" t="n">
        <v>0.119</v>
      </c>
      <c r="Q7" s="115" t="n">
        <v>0.114</v>
      </c>
      <c r="R7" s="115" t="n">
        <v>0.101</v>
      </c>
      <c r="S7" s="115" t="n">
        <v>0.156</v>
      </c>
      <c r="T7" s="115" t="n">
        <v>0.103</v>
      </c>
      <c r="U7" s="115" t="n">
        <v>0.065</v>
      </c>
      <c r="V7" s="115" t="n">
        <v>0.04</v>
      </c>
      <c r="W7" s="115" t="n">
        <v>0.067</v>
      </c>
      <c r="X7" s="266" t="n">
        <f aca="false">SUM(Y7:AK7)</f>
        <v>760.6</v>
      </c>
      <c r="Y7" s="266" t="n">
        <f aca="false">K7*$B7</f>
        <v>0</v>
      </c>
      <c r="Z7" s="266" t="n">
        <f aca="false">L7*$B7</f>
        <v>5.3242</v>
      </c>
      <c r="AA7" s="266" t="n">
        <f aca="false">M7*$B7</f>
        <v>28.9028</v>
      </c>
      <c r="AB7" s="266" t="n">
        <f aca="false">N7*$B7</f>
        <v>61.6086</v>
      </c>
      <c r="AC7" s="266" t="n">
        <f aca="false">O7*$B7</f>
        <v>82.9054</v>
      </c>
      <c r="AD7" s="266" t="n">
        <f aca="false">P7*$B7</f>
        <v>90.5114</v>
      </c>
      <c r="AE7" s="266" t="n">
        <f aca="false">Q7*$B7</f>
        <v>86.7084</v>
      </c>
      <c r="AF7" s="266" t="n">
        <f aca="false">R7*$B7</f>
        <v>76.8206</v>
      </c>
      <c r="AG7" s="266" t="n">
        <f aca="false">S7*$B7</f>
        <v>118.6536</v>
      </c>
      <c r="AH7" s="266" t="n">
        <f aca="false">T7*$B7</f>
        <v>78.3418</v>
      </c>
      <c r="AI7" s="266" t="n">
        <f aca="false">U7*$B7</f>
        <v>49.439</v>
      </c>
      <c r="AJ7" s="266" t="n">
        <f aca="false">V7*$B7</f>
        <v>30.424</v>
      </c>
      <c r="AK7" s="266" t="n">
        <f aca="false">W7*$B7</f>
        <v>50.9602</v>
      </c>
      <c r="AL7" s="231" t="n">
        <f aca="false">'3-2-2'!C7</f>
        <v>20.3</v>
      </c>
      <c r="AM7" s="35" t="n">
        <f aca="false">AM$4*AL7</f>
        <v>365.4</v>
      </c>
      <c r="AN7" s="35" t="n">
        <f aca="false">AN$4*AM7</f>
        <v>328.86</v>
      </c>
      <c r="AO7" s="35" t="n">
        <f aca="false">'3-2-2-2'!BY7+'3-2-2-3'!BY7</f>
        <v>35.29456905531</v>
      </c>
      <c r="AP7" s="115" t="n">
        <f aca="false">IF(B7=0,0,AO7/B7)</f>
        <v>0.0464035880295951</v>
      </c>
      <c r="AQ7" s="35" t="n">
        <f aca="false">('3-2-2-2'!BX7+'3-2-2-3'!BX7)/1000</f>
        <v>27.882610098312</v>
      </c>
    </row>
    <row r="8" customFormat="false" ht="12.75" hidden="false" customHeight="false" outlineLevel="0" collapsed="false">
      <c r="A8" s="20" t="s">
        <v>18</v>
      </c>
      <c r="B8" s="35" t="n">
        <f aca="false">'3 ИБР'!B6</f>
        <v>1126.1</v>
      </c>
      <c r="C8" s="35" t="n">
        <f aca="false">'3-2-7 '!C7/1000</f>
        <v>206.816</v>
      </c>
      <c r="D8" s="35" t="n">
        <f aca="false">'1'!C8/1000</f>
        <v>62.781</v>
      </c>
      <c r="E8" s="35" t="n">
        <f aca="false">'3'!D8/1000</f>
        <v>6.296</v>
      </c>
      <c r="F8" s="35" t="n">
        <v>15.264</v>
      </c>
      <c r="G8" s="35" t="n">
        <f aca="false">'4'!H7</f>
        <v>62.269</v>
      </c>
      <c r="H8" s="35" t="n">
        <f aca="false">SUM(C8:G8)</f>
        <v>353.426</v>
      </c>
      <c r="I8" s="35" t="n">
        <f aca="false">B8-H8</f>
        <v>772.674</v>
      </c>
      <c r="J8" s="115" t="n">
        <f aca="false">SUM(K8:W8)</f>
        <v>1</v>
      </c>
      <c r="K8" s="115" t="n">
        <v>0.002</v>
      </c>
      <c r="L8" s="115" t="n">
        <v>0.017</v>
      </c>
      <c r="M8" s="115" t="n">
        <v>0.047</v>
      </c>
      <c r="N8" s="115" t="n">
        <v>0.07</v>
      </c>
      <c r="O8" s="115" t="n">
        <v>0.081</v>
      </c>
      <c r="P8" s="115" t="n">
        <v>0.084</v>
      </c>
      <c r="Q8" s="115" t="n">
        <v>0.081</v>
      </c>
      <c r="R8" s="115" t="n">
        <v>0.074</v>
      </c>
      <c r="S8" s="115" t="n">
        <v>0.126</v>
      </c>
      <c r="T8" s="115" t="n">
        <v>0.098</v>
      </c>
      <c r="U8" s="115" t="n">
        <v>0.074</v>
      </c>
      <c r="V8" s="115" t="n">
        <v>0.056</v>
      </c>
      <c r="W8" s="115" t="n">
        <v>0.19</v>
      </c>
      <c r="X8" s="266" t="n">
        <f aca="false">SUM(Y8:AK8)</f>
        <v>1126.1</v>
      </c>
      <c r="Y8" s="266" t="n">
        <f aca="false">K8*$B8</f>
        <v>2.2522</v>
      </c>
      <c r="Z8" s="266" t="n">
        <f aca="false">L8*$B8</f>
        <v>19.1437</v>
      </c>
      <c r="AA8" s="266" t="n">
        <f aca="false">M8*$B8</f>
        <v>52.9267</v>
      </c>
      <c r="AB8" s="266" t="n">
        <f aca="false">N8*$B8</f>
        <v>78.827</v>
      </c>
      <c r="AC8" s="266" t="n">
        <f aca="false">O8*$B8</f>
        <v>91.2141</v>
      </c>
      <c r="AD8" s="266" t="n">
        <f aca="false">P8*$B8</f>
        <v>94.5924</v>
      </c>
      <c r="AE8" s="266" t="n">
        <f aca="false">Q8*$B8</f>
        <v>91.2141</v>
      </c>
      <c r="AF8" s="266" t="n">
        <f aca="false">R8*$B8</f>
        <v>83.3314</v>
      </c>
      <c r="AG8" s="266" t="n">
        <f aca="false">S8*$B8</f>
        <v>141.8886</v>
      </c>
      <c r="AH8" s="266" t="n">
        <f aca="false">T8*$B8</f>
        <v>110.3578</v>
      </c>
      <c r="AI8" s="266" t="n">
        <f aca="false">U8*$B8</f>
        <v>83.3314</v>
      </c>
      <c r="AJ8" s="266" t="n">
        <f aca="false">V8*$B8</f>
        <v>63.0616</v>
      </c>
      <c r="AK8" s="266" t="n">
        <f aca="false">W8*$B8</f>
        <v>213.959</v>
      </c>
      <c r="AL8" s="231" t="n">
        <f aca="false">'3-2-2'!C8</f>
        <v>31.7</v>
      </c>
      <c r="AM8" s="35" t="n">
        <f aca="false">AM$4*AL8</f>
        <v>570.6</v>
      </c>
      <c r="AN8" s="35" t="n">
        <f aca="false">AN$4*AM8</f>
        <v>513.54</v>
      </c>
      <c r="AO8" s="35" t="n">
        <f aca="false">'3-2-2-2'!BY8+'3-2-2-3'!BY8</f>
        <v>198.666957869365</v>
      </c>
      <c r="AP8" s="115" t="n">
        <f aca="false">IF(B8=0,0,AO8/B8)</f>
        <v>0.176420351540152</v>
      </c>
      <c r="AQ8" s="35" t="n">
        <f aca="false">('3-2-2-2'!BX8+'3-2-2-3'!BX8)/1000</f>
        <v>360.796028341461</v>
      </c>
    </row>
    <row r="9" customFormat="false" ht="12.75" hidden="false" customHeight="false" outlineLevel="0" collapsed="false">
      <c r="A9" s="20" t="s">
        <v>19</v>
      </c>
      <c r="B9" s="35" t="n">
        <f aca="false">'3 ИБР'!B7</f>
        <v>1367.7</v>
      </c>
      <c r="C9" s="35" t="n">
        <f aca="false">'3-2-7 '!C8/1000</f>
        <v>280.242</v>
      </c>
      <c r="D9" s="35" t="n">
        <f aca="false">'1'!C9/1000</f>
        <v>91.77</v>
      </c>
      <c r="E9" s="35" t="n">
        <f aca="false">'3'!D9/1000</f>
        <v>3.107</v>
      </c>
      <c r="F9" s="35" t="n">
        <v>8.419</v>
      </c>
      <c r="G9" s="35" t="n">
        <f aca="false">'4'!H8</f>
        <v>72.868</v>
      </c>
      <c r="H9" s="35" t="n">
        <f aca="false">SUM(C9:G9)</f>
        <v>456.406</v>
      </c>
      <c r="I9" s="35" t="n">
        <f aca="false">B9-H9</f>
        <v>911.294</v>
      </c>
      <c r="J9" s="115" t="n">
        <f aca="false">SUM(K9:W9)</f>
        <v>1</v>
      </c>
      <c r="K9" s="115" t="n">
        <v>0</v>
      </c>
      <c r="L9" s="115" t="n">
        <v>0.0117409219675509</v>
      </c>
      <c r="M9" s="115" t="n">
        <v>0.0634103785732681</v>
      </c>
      <c r="N9" s="115" t="n">
        <v>0.121529745042493</v>
      </c>
      <c r="O9" s="115" t="n">
        <v>0.148041462786505</v>
      </c>
      <c r="P9" s="115" t="n">
        <v>0.143881019830028</v>
      </c>
      <c r="Q9" s="115" t="n">
        <v>0.124400592325522</v>
      </c>
      <c r="R9" s="115" t="n">
        <v>0.0998242338398146</v>
      </c>
      <c r="S9" s="115" t="n">
        <v>0.134336852948751</v>
      </c>
      <c r="T9" s="115" t="n">
        <v>0.073314447592068</v>
      </c>
      <c r="U9" s="115" t="n">
        <v>0.0389647180015452</v>
      </c>
      <c r="V9" s="115" t="n">
        <v>0.0199027813546227</v>
      </c>
      <c r="W9" s="115" t="n">
        <v>0.0206528457378316</v>
      </c>
      <c r="X9" s="266" t="n">
        <f aca="false">SUM(Y9:AK9)</f>
        <v>1367.7</v>
      </c>
      <c r="Y9" s="266" t="n">
        <f aca="false">K9*$B9</f>
        <v>0</v>
      </c>
      <c r="Z9" s="266" t="n">
        <f aca="false">L9*$B9</f>
        <v>16.0580589750193</v>
      </c>
      <c r="AA9" s="266" t="n">
        <f aca="false">M9*$B9</f>
        <v>86.7263747746588</v>
      </c>
      <c r="AB9" s="266" t="n">
        <f aca="false">N9*$B9</f>
        <v>166.216232294618</v>
      </c>
      <c r="AC9" s="266" t="n">
        <f aca="false">O9*$B9</f>
        <v>202.476308653103</v>
      </c>
      <c r="AD9" s="266" t="n">
        <f aca="false">P9*$B9</f>
        <v>196.78607082153</v>
      </c>
      <c r="AE9" s="266" t="n">
        <f aca="false">Q9*$B9</f>
        <v>170.142690123616</v>
      </c>
      <c r="AF9" s="266" t="n">
        <f aca="false">R9*$B9</f>
        <v>136.529604622714</v>
      </c>
      <c r="AG9" s="266" t="n">
        <f aca="false">S9*$B9</f>
        <v>183.732513778007</v>
      </c>
      <c r="AH9" s="266" t="n">
        <f aca="false">T9*$B9</f>
        <v>100.272169971671</v>
      </c>
      <c r="AI9" s="266" t="n">
        <f aca="false">U9*$B9</f>
        <v>53.2920448107134</v>
      </c>
      <c r="AJ9" s="266" t="n">
        <f aca="false">V9*$B9</f>
        <v>27.2210340587175</v>
      </c>
      <c r="AK9" s="266" t="n">
        <f aca="false">W9*$B9</f>
        <v>28.2468971156322</v>
      </c>
      <c r="AL9" s="231" t="n">
        <f aca="false">'3-2-2'!C9</f>
        <v>20.3</v>
      </c>
      <c r="AM9" s="35" t="n">
        <f aca="false">AM$4*AL9</f>
        <v>365.4</v>
      </c>
      <c r="AN9" s="35" t="n">
        <f aca="false">AN$4*AM9</f>
        <v>328.86</v>
      </c>
      <c r="AO9" s="35" t="n">
        <f aca="false">'3-2-2-2'!BY9+'3-2-2-3'!BY9</f>
        <v>109.915746834562</v>
      </c>
      <c r="AP9" s="115" t="n">
        <f aca="false">IF(B9=0,0,AO9/B9)</f>
        <v>0.0803653921434244</v>
      </c>
      <c r="AQ9" s="35" t="n">
        <f aca="false">('3-2-2-2'!BX9+'3-2-2-3'!BX9)/1000</f>
        <v>89.7616417590826</v>
      </c>
    </row>
    <row r="10" customFormat="false" ht="12.75" hidden="false" customHeight="false" outlineLevel="0" collapsed="false">
      <c r="A10" s="20" t="s">
        <v>20</v>
      </c>
      <c r="B10" s="35" t="n">
        <f aca="false">'3 ИБР'!B8</f>
        <v>45</v>
      </c>
      <c r="C10" s="35" t="n">
        <f aca="false">'3-2-7 '!C9/1000</f>
        <v>7.552</v>
      </c>
      <c r="D10" s="35" t="n">
        <f aca="false">'1'!C10/1000</f>
        <v>2.531</v>
      </c>
      <c r="E10" s="35" t="n">
        <f aca="false">'3'!D10/1000</f>
        <v>0.028</v>
      </c>
      <c r="F10" s="35" t="n">
        <v>0.155</v>
      </c>
      <c r="G10" s="35" t="n">
        <f aca="false">'4'!H9</f>
        <v>1.767</v>
      </c>
      <c r="H10" s="35" t="n">
        <f aca="false">SUM(C10:G10)</f>
        <v>12.033</v>
      </c>
      <c r="I10" s="35" t="n">
        <f aca="false">B10-H10</f>
        <v>32.967</v>
      </c>
      <c r="J10" s="115" t="n">
        <f aca="false">SUM(K10:W10)</f>
        <v>1</v>
      </c>
      <c r="K10" s="115" t="n">
        <v>0.004</v>
      </c>
      <c r="L10" s="115" t="n">
        <v>0.02</v>
      </c>
      <c r="M10" s="115" t="n">
        <v>0.05</v>
      </c>
      <c r="N10" s="115" t="n">
        <v>0.072</v>
      </c>
      <c r="O10" s="115" t="n">
        <v>0.082</v>
      </c>
      <c r="P10" s="115" t="n">
        <v>0.083</v>
      </c>
      <c r="Q10" s="115" t="n">
        <v>0.079</v>
      </c>
      <c r="R10" s="115" t="n">
        <v>0.073</v>
      </c>
      <c r="S10" s="115" t="n">
        <v>0.123</v>
      </c>
      <c r="T10" s="115" t="n">
        <v>0.095</v>
      </c>
      <c r="U10" s="115" t="n">
        <v>0.072</v>
      </c>
      <c r="V10" s="115" t="n">
        <v>0.055</v>
      </c>
      <c r="W10" s="115" t="n">
        <v>0.192</v>
      </c>
      <c r="X10" s="266" t="n">
        <f aca="false">SUM(Y10:AK10)</f>
        <v>45</v>
      </c>
      <c r="Y10" s="266" t="n">
        <f aca="false">K10*$B10</f>
        <v>0.18</v>
      </c>
      <c r="Z10" s="266" t="n">
        <f aca="false">L10*$B10</f>
        <v>0.9</v>
      </c>
      <c r="AA10" s="266" t="n">
        <f aca="false">M10*$B10</f>
        <v>2.25</v>
      </c>
      <c r="AB10" s="266" t="n">
        <f aca="false">N10*$B10</f>
        <v>3.24</v>
      </c>
      <c r="AC10" s="266" t="n">
        <f aca="false">O10*$B10</f>
        <v>3.69</v>
      </c>
      <c r="AD10" s="266" t="n">
        <f aca="false">P10*$B10</f>
        <v>3.735</v>
      </c>
      <c r="AE10" s="266" t="n">
        <f aca="false">Q10*$B10</f>
        <v>3.555</v>
      </c>
      <c r="AF10" s="266" t="n">
        <f aca="false">R10*$B10</f>
        <v>3.285</v>
      </c>
      <c r="AG10" s="266" t="n">
        <f aca="false">S10*$B10</f>
        <v>5.535</v>
      </c>
      <c r="AH10" s="266" t="n">
        <f aca="false">T10*$B10</f>
        <v>4.275</v>
      </c>
      <c r="AI10" s="266" t="n">
        <f aca="false">U10*$B10</f>
        <v>3.24</v>
      </c>
      <c r="AJ10" s="266" t="n">
        <f aca="false">V10*$B10</f>
        <v>2.475</v>
      </c>
      <c r="AK10" s="266" t="n">
        <f aca="false">W10*$B10</f>
        <v>8.64</v>
      </c>
      <c r="AL10" s="231" t="n">
        <f aca="false">'3-2-2'!C10</f>
        <v>30</v>
      </c>
      <c r="AM10" s="35" t="n">
        <f aca="false">AM$4*AL10</f>
        <v>540</v>
      </c>
      <c r="AN10" s="35" t="n">
        <f aca="false">AN$4*AM10</f>
        <v>486</v>
      </c>
      <c r="AO10" s="35" t="n">
        <f aca="false">'3-2-2-2'!BY10+'3-2-2-3'!BY10</f>
        <v>7.92098185508621</v>
      </c>
      <c r="AP10" s="115" t="n">
        <f aca="false">IF(B10=0,0,AO10/B10)</f>
        <v>0.176021819001916</v>
      </c>
      <c r="AQ10" s="35" t="n">
        <f aca="false">('3-2-2-2'!BX10+'3-2-2-3'!BX10)/1000</f>
        <v>14.0182500726686</v>
      </c>
    </row>
    <row r="11" customFormat="false" ht="12.75" hidden="false" customHeight="false" outlineLevel="0" collapsed="false">
      <c r="A11" s="20" t="s">
        <v>21</v>
      </c>
      <c r="B11" s="35" t="n">
        <f aca="false">'3 ИБР'!B9</f>
        <v>1311.3</v>
      </c>
      <c r="C11" s="35" t="n">
        <f aca="false">'3-2-7 '!C10/1000</f>
        <v>391.943</v>
      </c>
      <c r="D11" s="35" t="n">
        <f aca="false">'1'!C11/1000</f>
        <v>110.344</v>
      </c>
      <c r="E11" s="35" t="n">
        <f aca="false">'3'!D11/1000</f>
        <v>3.645</v>
      </c>
      <c r="F11" s="35" t="n">
        <v>4.676</v>
      </c>
      <c r="G11" s="35" t="n">
        <f aca="false">'4'!H10</f>
        <v>51.383</v>
      </c>
      <c r="H11" s="35" t="n">
        <f aca="false">SUM(C11:G11)</f>
        <v>561.991</v>
      </c>
      <c r="I11" s="35" t="n">
        <f aca="false">B11-H11</f>
        <v>749.309</v>
      </c>
      <c r="J11" s="115" t="n">
        <f aca="false">SUM(K11:W11)</f>
        <v>1</v>
      </c>
      <c r="K11" s="115" t="n">
        <v>0</v>
      </c>
      <c r="L11" s="115" t="n">
        <v>0.015</v>
      </c>
      <c r="M11" s="115" t="n">
        <v>0.069</v>
      </c>
      <c r="N11" s="115" t="n">
        <v>0.122</v>
      </c>
      <c r="O11" s="115" t="n">
        <v>0.143</v>
      </c>
      <c r="P11" s="115" t="n">
        <v>0.137</v>
      </c>
      <c r="Q11" s="115" t="n">
        <v>0.117</v>
      </c>
      <c r="R11" s="115" t="n">
        <v>0.095</v>
      </c>
      <c r="S11" s="115" t="n">
        <v>0.131</v>
      </c>
      <c r="T11" s="115" t="n">
        <v>0.074</v>
      </c>
      <c r="U11" s="115" t="n">
        <v>0.042</v>
      </c>
      <c r="V11" s="115" t="n">
        <v>0.023</v>
      </c>
      <c r="W11" s="115" t="n">
        <v>0.032</v>
      </c>
      <c r="X11" s="266" t="n">
        <f aca="false">SUM(Y11:AK11)</f>
        <v>1311.3</v>
      </c>
      <c r="Y11" s="266" t="n">
        <f aca="false">K11*$B11</f>
        <v>0</v>
      </c>
      <c r="Z11" s="266" t="n">
        <f aca="false">L11*$B11</f>
        <v>19.6695</v>
      </c>
      <c r="AA11" s="266" t="n">
        <f aca="false">M11*$B11</f>
        <v>90.4797</v>
      </c>
      <c r="AB11" s="266" t="n">
        <f aca="false">N11*$B11</f>
        <v>159.9786</v>
      </c>
      <c r="AC11" s="266" t="n">
        <f aca="false">O11*$B11</f>
        <v>187.5159</v>
      </c>
      <c r="AD11" s="266" t="n">
        <f aca="false">P11*$B11</f>
        <v>179.6481</v>
      </c>
      <c r="AE11" s="266" t="n">
        <f aca="false">Q11*$B11</f>
        <v>153.4221</v>
      </c>
      <c r="AF11" s="266" t="n">
        <f aca="false">R11*$B11</f>
        <v>124.5735</v>
      </c>
      <c r="AG11" s="266" t="n">
        <f aca="false">S11*$B11</f>
        <v>171.7803</v>
      </c>
      <c r="AH11" s="266" t="n">
        <f aca="false">T11*$B11</f>
        <v>97.0362</v>
      </c>
      <c r="AI11" s="266" t="n">
        <f aca="false">U11*$B11</f>
        <v>55.0746</v>
      </c>
      <c r="AJ11" s="266" t="n">
        <f aca="false">V11*$B11</f>
        <v>30.1599</v>
      </c>
      <c r="AK11" s="266" t="n">
        <f aca="false">W11*$B11</f>
        <v>41.9616</v>
      </c>
      <c r="AL11" s="231" t="n">
        <f aca="false">'3-2-2'!C11</f>
        <v>18.1</v>
      </c>
      <c r="AM11" s="35" t="n">
        <f aca="false">AM$4*AL11</f>
        <v>325.8</v>
      </c>
      <c r="AN11" s="35" t="n">
        <f aca="false">AN$4*AM11</f>
        <v>293.22</v>
      </c>
      <c r="AO11" s="35" t="n">
        <f aca="false">'3-2-2-2'!BY11+'3-2-2-3'!BY11</f>
        <v>66.0100145852988</v>
      </c>
      <c r="AP11" s="115" t="n">
        <f aca="false">IF(B11=0,0,AO11/B11)</f>
        <v>0.0503393690118957</v>
      </c>
      <c r="AQ11" s="35" t="n">
        <f aca="false">('3-2-2-2'!BX11+'3-2-2-3'!BX11)/1000</f>
        <v>50.1214389159192</v>
      </c>
    </row>
    <row r="12" customFormat="false" ht="12.75" hidden="false" customHeight="false" outlineLevel="0" collapsed="false">
      <c r="A12" s="20" t="s">
        <v>22</v>
      </c>
      <c r="B12" s="35" t="n">
        <f aca="false">'3 ИБР'!B10</f>
        <v>823.2</v>
      </c>
      <c r="C12" s="35" t="n">
        <f aca="false">'3-2-7 '!C11/1000</f>
        <v>207.85</v>
      </c>
      <c r="D12" s="35" t="n">
        <f aca="false">'1'!C12/1000</f>
        <v>41.04</v>
      </c>
      <c r="E12" s="35" t="n">
        <f aca="false">'3'!D12/1000</f>
        <v>2.185</v>
      </c>
      <c r="F12" s="35" t="n">
        <v>5.852</v>
      </c>
      <c r="G12" s="35" t="n">
        <f aca="false">'4'!H11</f>
        <v>107.447</v>
      </c>
      <c r="H12" s="35" t="n">
        <f aca="false">SUM(C12:G12)</f>
        <v>364.374</v>
      </c>
      <c r="I12" s="35" t="n">
        <f aca="false">B12-H12</f>
        <v>458.826</v>
      </c>
      <c r="J12" s="115" t="n">
        <f aca="false">SUM(K12:W12)</f>
        <v>1</v>
      </c>
      <c r="K12" s="115" t="n">
        <v>0</v>
      </c>
      <c r="L12" s="115" t="n">
        <v>0.005</v>
      </c>
      <c r="M12" s="115" t="n">
        <v>0.022</v>
      </c>
      <c r="N12" s="115" t="n">
        <v>0.041</v>
      </c>
      <c r="O12" s="115" t="n">
        <v>0.057</v>
      </c>
      <c r="P12" s="115" t="n">
        <v>0.066</v>
      </c>
      <c r="Q12" s="115" t="n">
        <v>0.07</v>
      </c>
      <c r="R12" s="115" t="n">
        <v>0.07</v>
      </c>
      <c r="S12" s="115" t="n">
        <v>0.129</v>
      </c>
      <c r="T12" s="115" t="n">
        <v>0.109</v>
      </c>
      <c r="U12" s="115" t="n">
        <v>0.089</v>
      </c>
      <c r="V12" s="115" t="n">
        <v>0.071</v>
      </c>
      <c r="W12" s="115" t="n">
        <v>0.271</v>
      </c>
      <c r="X12" s="266" t="n">
        <f aca="false">SUM(Y12:AK12)</f>
        <v>823.2</v>
      </c>
      <c r="Y12" s="266" t="n">
        <f aca="false">K12*$B12</f>
        <v>0</v>
      </c>
      <c r="Z12" s="266" t="n">
        <f aca="false">L12*$B12</f>
        <v>4.116</v>
      </c>
      <c r="AA12" s="266" t="n">
        <f aca="false">M12*$B12</f>
        <v>18.1104</v>
      </c>
      <c r="AB12" s="266" t="n">
        <f aca="false">N12*$B12</f>
        <v>33.7512</v>
      </c>
      <c r="AC12" s="266" t="n">
        <f aca="false">O12*$B12</f>
        <v>46.9224</v>
      </c>
      <c r="AD12" s="266" t="n">
        <f aca="false">P12*$B12</f>
        <v>54.3312</v>
      </c>
      <c r="AE12" s="266" t="n">
        <f aca="false">Q12*$B12</f>
        <v>57.624</v>
      </c>
      <c r="AF12" s="266" t="n">
        <f aca="false">R12*$B12</f>
        <v>57.624</v>
      </c>
      <c r="AG12" s="266" t="n">
        <f aca="false">S12*$B12</f>
        <v>106.1928</v>
      </c>
      <c r="AH12" s="266" t="n">
        <f aca="false">T12*$B12</f>
        <v>89.7288</v>
      </c>
      <c r="AI12" s="266" t="n">
        <f aca="false">U12*$B12</f>
        <v>73.2648</v>
      </c>
      <c r="AJ12" s="266" t="n">
        <f aca="false">V12*$B12</f>
        <v>58.4472</v>
      </c>
      <c r="AK12" s="266" t="n">
        <f aca="false">W12*$B12</f>
        <v>223.0872</v>
      </c>
      <c r="AL12" s="231" t="n">
        <f aca="false">'3-2-2'!C12</f>
        <v>32</v>
      </c>
      <c r="AM12" s="35" t="n">
        <f aca="false">AM$4*AL12</f>
        <v>576</v>
      </c>
      <c r="AN12" s="35" t="n">
        <f aca="false">AN$4*AM12</f>
        <v>518.4</v>
      </c>
      <c r="AO12" s="35" t="n">
        <f aca="false">'3-2-2-2'!BY12+'3-2-2-3'!BY12</f>
        <v>72.3596219539838</v>
      </c>
      <c r="AP12" s="115" t="n">
        <f aca="false">IF(B12=0,0,AO12/B12)</f>
        <v>0.0879004153959959</v>
      </c>
      <c r="AQ12" s="35" t="n">
        <f aca="false">('3-2-2-2'!BX12+'3-2-2-3'!BX12)/1000</f>
        <v>111.797778506943</v>
      </c>
    </row>
    <row r="13" customFormat="false" ht="12.75" hidden="false" customHeight="false" outlineLevel="0" collapsed="false">
      <c r="B13" s="35" t="n">
        <f aca="false">'3 ИБР'!B11</f>
        <v>0</v>
      </c>
      <c r="C13" s="35" t="n">
        <f aca="false">'3-2-7 '!C12/1000</f>
        <v>0</v>
      </c>
      <c r="D13" s="35" t="n">
        <f aca="false">'1'!C13/1000</f>
        <v>0</v>
      </c>
      <c r="E13" s="35" t="n">
        <f aca="false">'3'!D13/1000</f>
        <v>0</v>
      </c>
      <c r="F13" s="35" t="n">
        <v>0</v>
      </c>
      <c r="G13" s="35" t="n">
        <f aca="false">'4'!H12</f>
        <v>0</v>
      </c>
      <c r="H13" s="35" t="n">
        <f aca="false">SUM(C13:G13)</f>
        <v>0</v>
      </c>
      <c r="I13" s="35" t="n">
        <f aca="false">B13-H13</f>
        <v>0</v>
      </c>
      <c r="J13" s="115"/>
      <c r="X13" s="266"/>
      <c r="Y13" s="266" t="n">
        <f aca="false">K13*$B13</f>
        <v>0</v>
      </c>
      <c r="Z13" s="266" t="n">
        <f aca="false">L13*$B13</f>
        <v>0</v>
      </c>
      <c r="AA13" s="266" t="n">
        <f aca="false">M13*$B13</f>
        <v>0</v>
      </c>
      <c r="AB13" s="266" t="n">
        <f aca="false">N13*$B13</f>
        <v>0</v>
      </c>
      <c r="AC13" s="266" t="n">
        <f aca="false">O13*$B13</f>
        <v>0</v>
      </c>
      <c r="AD13" s="266" t="n">
        <f aca="false">P13*$B13</f>
        <v>0</v>
      </c>
      <c r="AE13" s="266" t="n">
        <f aca="false">Q13*$B13</f>
        <v>0</v>
      </c>
      <c r="AF13" s="266" t="n">
        <f aca="false">R13*$B13</f>
        <v>0</v>
      </c>
      <c r="AG13" s="266" t="n">
        <f aca="false">S13*$B13</f>
        <v>0</v>
      </c>
      <c r="AH13" s="266" t="n">
        <f aca="false">T13*$B13</f>
        <v>0</v>
      </c>
      <c r="AI13" s="266" t="n">
        <f aca="false">U13*$B13</f>
        <v>0</v>
      </c>
      <c r="AJ13" s="266" t="n">
        <f aca="false">V13*$B13</f>
        <v>0</v>
      </c>
      <c r="AK13" s="266" t="n">
        <f aca="false">W13*$B13</f>
        <v>0</v>
      </c>
      <c r="AL13" s="231" t="n">
        <f aca="false">'3-2-2'!C13</f>
        <v>0</v>
      </c>
      <c r="AM13" s="35"/>
      <c r="AN13" s="35"/>
      <c r="AO13" s="35" t="n">
        <f aca="false">'3-2-2-2'!BY13+'3-2-2-3'!BY13</f>
        <v>0</v>
      </c>
      <c r="AP13" s="115" t="n">
        <f aca="false">IF(B13=0,0,AO13/B13)</f>
        <v>0</v>
      </c>
      <c r="AQ13" s="35" t="n">
        <f aca="false">('3-2-2-2'!BX13+'3-2-2-3'!BX13)/1000</f>
        <v>0</v>
      </c>
    </row>
    <row r="14" customFormat="false" ht="12.75" hidden="false" customHeight="false" outlineLevel="0" collapsed="false">
      <c r="A14" s="20" t="s">
        <v>23</v>
      </c>
      <c r="B14" s="35" t="n">
        <f aca="false">'3 ИБР'!B12</f>
        <v>4627.8</v>
      </c>
      <c r="C14" s="35" t="n">
        <f aca="false">'3-2-7 '!C13/1000</f>
        <v>864.88</v>
      </c>
      <c r="D14" s="35" t="n">
        <f aca="false">'1'!C14/1000</f>
        <v>607.549</v>
      </c>
      <c r="E14" s="35" t="n">
        <f aca="false">'3'!D14/1000</f>
        <v>16.349</v>
      </c>
      <c r="F14" s="35" t="n">
        <v>21.273</v>
      </c>
      <c r="G14" s="35" t="n">
        <f aca="false">'4'!H13</f>
        <v>208.501</v>
      </c>
      <c r="H14" s="35" t="n">
        <f aca="false">SUM(C14:G14)</f>
        <v>1718.552</v>
      </c>
      <c r="I14" s="35" t="n">
        <f aca="false">B14-H14</f>
        <v>2909.248</v>
      </c>
      <c r="J14" s="115" t="n">
        <f aca="false">SUM(K14:W14)</f>
        <v>1</v>
      </c>
      <c r="K14" s="115" t="n">
        <v>0</v>
      </c>
      <c r="L14" s="115" t="n">
        <v>0.01</v>
      </c>
      <c r="M14" s="115" t="n">
        <v>0.04</v>
      </c>
      <c r="N14" s="115" t="n">
        <v>0.072</v>
      </c>
      <c r="O14" s="115" t="n">
        <v>0.092</v>
      </c>
      <c r="P14" s="115" t="n">
        <v>0.099</v>
      </c>
      <c r="Q14" s="115" t="n">
        <v>0.096</v>
      </c>
      <c r="R14" s="115" t="n">
        <v>0.088</v>
      </c>
      <c r="S14" s="115" t="n">
        <v>0.145</v>
      </c>
      <c r="T14" s="115" t="n">
        <v>0.106</v>
      </c>
      <c r="U14" s="115" t="n">
        <v>0.075</v>
      </c>
      <c r="V14" s="115" t="n">
        <v>0.052</v>
      </c>
      <c r="W14" s="115" t="n">
        <v>0.125</v>
      </c>
      <c r="X14" s="266" t="n">
        <f aca="false">SUM(Y14:AK14)</f>
        <v>4627.8</v>
      </c>
      <c r="Y14" s="266" t="n">
        <f aca="false">K14*$B14</f>
        <v>0</v>
      </c>
      <c r="Z14" s="266" t="n">
        <f aca="false">L14*$B14</f>
        <v>46.278</v>
      </c>
      <c r="AA14" s="266" t="n">
        <f aca="false">M14*$B14</f>
        <v>185.112</v>
      </c>
      <c r="AB14" s="266" t="n">
        <f aca="false">N14*$B14</f>
        <v>333.2016</v>
      </c>
      <c r="AC14" s="266" t="n">
        <f aca="false">O14*$B14</f>
        <v>425.7576</v>
      </c>
      <c r="AD14" s="266" t="n">
        <f aca="false">P14*$B14</f>
        <v>458.1522</v>
      </c>
      <c r="AE14" s="266" t="n">
        <f aca="false">Q14*$B14</f>
        <v>444.2688</v>
      </c>
      <c r="AF14" s="266" t="n">
        <f aca="false">R14*$B14</f>
        <v>407.2464</v>
      </c>
      <c r="AG14" s="266" t="n">
        <f aca="false">S14*$B14</f>
        <v>671.031</v>
      </c>
      <c r="AH14" s="266" t="n">
        <f aca="false">T14*$B14</f>
        <v>490.5468</v>
      </c>
      <c r="AI14" s="266" t="n">
        <f aca="false">U14*$B14</f>
        <v>347.085</v>
      </c>
      <c r="AJ14" s="266" t="n">
        <f aca="false">V14*$B14</f>
        <v>240.6456</v>
      </c>
      <c r="AK14" s="266" t="n">
        <f aca="false">W14*$B14</f>
        <v>578.475</v>
      </c>
      <c r="AL14" s="231" t="n">
        <f aca="false">'3-2-2'!C14</f>
        <v>18.2</v>
      </c>
      <c r="AM14" s="35" t="n">
        <f aca="false">AM$4*AL14</f>
        <v>327.6</v>
      </c>
      <c r="AN14" s="35" t="n">
        <f aca="false">AN$4*AM14</f>
        <v>294.84</v>
      </c>
      <c r="AO14" s="35" t="n">
        <f aca="false">'3-2-2-2'!BY14+'3-2-2-3'!BY14</f>
        <v>153.54919511792</v>
      </c>
      <c r="AP14" s="115" t="n">
        <f aca="false">IF(B14=0,0,AO14/B14)</f>
        <v>0.0331797387782359</v>
      </c>
      <c r="AQ14" s="35" t="n">
        <f aca="false">('3-2-2-2'!BX14+'3-2-2-3'!BX14)/1000</f>
        <v>122.07106372733</v>
      </c>
    </row>
    <row r="15" customFormat="false" ht="12.75" hidden="false" customHeight="false" outlineLevel="0" collapsed="false">
      <c r="A15" s="20" t="s">
        <v>24</v>
      </c>
      <c r="B15" s="35" t="n">
        <f aca="false">'3 ИБР'!B13</f>
        <v>1659.1</v>
      </c>
      <c r="C15" s="35" t="n">
        <f aca="false">'3-2-7 '!C14/1000</f>
        <v>391.218</v>
      </c>
      <c r="D15" s="35" t="n">
        <f aca="false">'1'!C15/1000</f>
        <v>159.797</v>
      </c>
      <c r="E15" s="35" t="n">
        <f aca="false">'3'!D15/1000</f>
        <v>10.001</v>
      </c>
      <c r="F15" s="35" t="n">
        <v>8.963</v>
      </c>
      <c r="G15" s="35" t="n">
        <f aca="false">'4'!H14</f>
        <v>88.271</v>
      </c>
      <c r="H15" s="35" t="n">
        <f aca="false">SUM(C15:G15)</f>
        <v>658.25</v>
      </c>
      <c r="I15" s="35" t="n">
        <f aca="false">B15-H15</f>
        <v>1000.85</v>
      </c>
      <c r="J15" s="115" t="n">
        <f aca="false">SUM(K15:W15)</f>
        <v>1</v>
      </c>
      <c r="K15" s="115" t="n">
        <v>0.001</v>
      </c>
      <c r="L15" s="115" t="n">
        <v>0.038</v>
      </c>
      <c r="M15" s="115" t="n">
        <v>0.139</v>
      </c>
      <c r="N15" s="115" t="n">
        <v>0.193</v>
      </c>
      <c r="O15" s="115" t="n">
        <v>0.182</v>
      </c>
      <c r="P15" s="115" t="n">
        <v>0.142</v>
      </c>
      <c r="Q15" s="115" t="n">
        <v>0.101</v>
      </c>
      <c r="R15" s="115" t="n">
        <v>0.069</v>
      </c>
      <c r="S15" s="115" t="n">
        <v>0.076</v>
      </c>
      <c r="T15" s="115" t="n">
        <v>0.033</v>
      </c>
      <c r="U15" s="115" t="n">
        <v>0.014</v>
      </c>
      <c r="V15" s="115" t="n">
        <v>0.006</v>
      </c>
      <c r="W15" s="115" t="n">
        <v>0.006</v>
      </c>
      <c r="X15" s="266" t="n">
        <f aca="false">SUM(Y15:AK15)</f>
        <v>1659.1</v>
      </c>
      <c r="Y15" s="266" t="n">
        <f aca="false">K15*$B15</f>
        <v>1.6591</v>
      </c>
      <c r="Z15" s="266" t="n">
        <f aca="false">L15*$B15</f>
        <v>63.0458</v>
      </c>
      <c r="AA15" s="266" t="n">
        <f aca="false">M15*$B15</f>
        <v>230.6149</v>
      </c>
      <c r="AB15" s="266" t="n">
        <f aca="false">N15*$B15</f>
        <v>320.2063</v>
      </c>
      <c r="AC15" s="266" t="n">
        <f aca="false">O15*$B15</f>
        <v>301.9562</v>
      </c>
      <c r="AD15" s="266" t="n">
        <f aca="false">P15*$B15</f>
        <v>235.5922</v>
      </c>
      <c r="AE15" s="266" t="n">
        <f aca="false">Q15*$B15</f>
        <v>167.5691</v>
      </c>
      <c r="AF15" s="266" t="n">
        <f aca="false">R15*$B15</f>
        <v>114.4779</v>
      </c>
      <c r="AG15" s="266" t="n">
        <f aca="false">S15*$B15</f>
        <v>126.0916</v>
      </c>
      <c r="AH15" s="266" t="n">
        <f aca="false">T15*$B15</f>
        <v>54.7503</v>
      </c>
      <c r="AI15" s="266" t="n">
        <f aca="false">U15*$B15</f>
        <v>23.2274</v>
      </c>
      <c r="AJ15" s="266" t="n">
        <f aca="false">V15*$B15</f>
        <v>9.9546</v>
      </c>
      <c r="AK15" s="266" t="n">
        <f aca="false">W15*$B15</f>
        <v>9.9546</v>
      </c>
      <c r="AL15" s="231" t="n">
        <f aca="false">'3-2-2'!C15</f>
        <v>20.5</v>
      </c>
      <c r="AM15" s="35" t="n">
        <f aca="false">AM$4*AL15</f>
        <v>369</v>
      </c>
      <c r="AN15" s="35" t="n">
        <f aca="false">AN$4*AM15</f>
        <v>332.1</v>
      </c>
      <c r="AO15" s="35" t="n">
        <f aca="false">'3-2-2-2'!BY15+'3-2-2-3'!BY15</f>
        <v>268.352411101864</v>
      </c>
      <c r="AP15" s="115" t="n">
        <f aca="false">IF(B15=0,0,AO15/B15)</f>
        <v>0.161745772468124</v>
      </c>
      <c r="AQ15" s="35" t="n">
        <f aca="false">('3-2-2-2'!BX15+'3-2-2-3'!BX15)/1000</f>
        <v>255.177209006854</v>
      </c>
    </row>
    <row r="16" customFormat="false" ht="12.75" hidden="false" customHeight="false" outlineLevel="0" collapsed="false">
      <c r="A16" s="20" t="s">
        <v>25</v>
      </c>
      <c r="B16" s="35" t="n">
        <f aca="false">'3 ИБР'!B14</f>
        <v>719.4</v>
      </c>
      <c r="C16" s="35" t="n">
        <f aca="false">'3-2-7 '!C15/1000</f>
        <v>195.958</v>
      </c>
      <c r="D16" s="35" t="n">
        <f aca="false">'1'!C16/1000</f>
        <v>69.269</v>
      </c>
      <c r="E16" s="35" t="n">
        <f aca="false">'3'!D16/1000</f>
        <v>3.47</v>
      </c>
      <c r="F16" s="35" t="n">
        <v>3.104</v>
      </c>
      <c r="G16" s="35" t="n">
        <f aca="false">'4'!H15</f>
        <v>40.331</v>
      </c>
      <c r="H16" s="35" t="n">
        <f aca="false">SUM(C16:G16)</f>
        <v>312.132</v>
      </c>
      <c r="I16" s="35" t="n">
        <f aca="false">B16-H16</f>
        <v>407.268</v>
      </c>
      <c r="J16" s="115" t="n">
        <f aca="false">SUM(K16:W16)</f>
        <v>1</v>
      </c>
      <c r="K16" s="115" t="n">
        <v>0.003</v>
      </c>
      <c r="L16" s="115" t="n">
        <v>0.043</v>
      </c>
      <c r="M16" s="115" t="n">
        <v>0.105</v>
      </c>
      <c r="N16" s="115" t="n">
        <v>0.135</v>
      </c>
      <c r="O16" s="115" t="n">
        <v>0.134</v>
      </c>
      <c r="P16" s="115" t="n">
        <v>0.118</v>
      </c>
      <c r="Q16" s="115" t="n">
        <v>0.098</v>
      </c>
      <c r="R16" s="115" t="n">
        <v>0.078</v>
      </c>
      <c r="S16" s="115" t="n">
        <v>0.11</v>
      </c>
      <c r="T16" s="115" t="n">
        <v>0.066</v>
      </c>
      <c r="U16" s="115" t="n">
        <v>0.04</v>
      </c>
      <c r="V16" s="115" t="n">
        <v>0.025</v>
      </c>
      <c r="W16" s="115" t="n">
        <v>0.045</v>
      </c>
      <c r="X16" s="266" t="n">
        <f aca="false">SUM(Y16:AK16)</f>
        <v>719.4</v>
      </c>
      <c r="Y16" s="266" t="n">
        <f aca="false">K16*$B16</f>
        <v>2.1582</v>
      </c>
      <c r="Z16" s="266" t="n">
        <f aca="false">L16*$B16</f>
        <v>30.9342</v>
      </c>
      <c r="AA16" s="266" t="n">
        <f aca="false">M16*$B16</f>
        <v>75.537</v>
      </c>
      <c r="AB16" s="266" t="n">
        <f aca="false">N16*$B16</f>
        <v>97.119</v>
      </c>
      <c r="AC16" s="266" t="n">
        <f aca="false">O16*$B16</f>
        <v>96.3996</v>
      </c>
      <c r="AD16" s="266" t="n">
        <f aca="false">P16*$B16</f>
        <v>84.8892</v>
      </c>
      <c r="AE16" s="266" t="n">
        <f aca="false">Q16*$B16</f>
        <v>70.5012</v>
      </c>
      <c r="AF16" s="266" t="n">
        <f aca="false">R16*$B16</f>
        <v>56.1132</v>
      </c>
      <c r="AG16" s="266" t="n">
        <f aca="false">S16*$B16</f>
        <v>79.134</v>
      </c>
      <c r="AH16" s="266" t="n">
        <f aca="false">T16*$B16</f>
        <v>47.4804</v>
      </c>
      <c r="AI16" s="266" t="n">
        <f aca="false">U16*$B16</f>
        <v>28.776</v>
      </c>
      <c r="AJ16" s="266" t="n">
        <f aca="false">V16*$B16</f>
        <v>17.985</v>
      </c>
      <c r="AK16" s="266" t="n">
        <f aca="false">W16*$B16</f>
        <v>32.373</v>
      </c>
      <c r="AL16" s="231" t="n">
        <f aca="false">'3-2-2'!C16</f>
        <v>19</v>
      </c>
      <c r="AM16" s="35" t="n">
        <f aca="false">AM$4*AL16</f>
        <v>342</v>
      </c>
      <c r="AN16" s="35" t="n">
        <f aca="false">AN$4*AM16</f>
        <v>307.8</v>
      </c>
      <c r="AO16" s="35" t="n">
        <f aca="false">'3-2-2-2'!BY16+'3-2-2-3'!BY16</f>
        <v>77.0191470038352</v>
      </c>
      <c r="AP16" s="115" t="n">
        <f aca="false">IF(B16=0,0,AO16/B16)</f>
        <v>0.10706025438398</v>
      </c>
      <c r="AQ16" s="35" t="n">
        <f aca="false">('3-2-2-2'!BX16+'3-2-2-3'!BX16)/1000</f>
        <v>73.3748523098629</v>
      </c>
    </row>
    <row r="17" customFormat="false" ht="12.75" hidden="false" customHeight="false" outlineLevel="0" collapsed="false">
      <c r="A17" s="20" t="s">
        <v>26</v>
      </c>
      <c r="B17" s="35" t="n">
        <f aca="false">'3 ИБР'!B15</f>
        <v>789.5</v>
      </c>
      <c r="C17" s="35" t="n">
        <f aca="false">'3-2-7 '!C16/1000</f>
        <v>170.269</v>
      </c>
      <c r="D17" s="35" t="n">
        <f aca="false">'1'!C17/1000</f>
        <v>77.939</v>
      </c>
      <c r="E17" s="35" t="n">
        <f aca="false">'3'!D17/1000</f>
        <v>2.345</v>
      </c>
      <c r="F17" s="35" t="n">
        <v>2.755</v>
      </c>
      <c r="G17" s="35" t="n">
        <f aca="false">'4'!H16</f>
        <v>51.626</v>
      </c>
      <c r="H17" s="35" t="n">
        <f aca="false">SUM(C17:G17)</f>
        <v>304.934</v>
      </c>
      <c r="I17" s="35" t="n">
        <f aca="false">B17-H17</f>
        <v>484.566</v>
      </c>
      <c r="J17" s="115" t="n">
        <f aca="false">SUM(K17:W17)</f>
        <v>1</v>
      </c>
      <c r="K17" s="115" t="n">
        <v>0.002</v>
      </c>
      <c r="L17" s="115" t="n">
        <v>0.057</v>
      </c>
      <c r="M17" s="115" t="n">
        <v>0.169</v>
      </c>
      <c r="N17" s="115" t="n">
        <v>0.207</v>
      </c>
      <c r="O17" s="115" t="n">
        <v>0.178</v>
      </c>
      <c r="P17" s="115" t="n">
        <v>0.131</v>
      </c>
      <c r="Q17" s="115" t="n">
        <v>0.089</v>
      </c>
      <c r="R17" s="115" t="n">
        <v>0.059</v>
      </c>
      <c r="S17" s="115" t="n">
        <v>0.062</v>
      </c>
      <c r="T17" s="115" t="n">
        <v>0.026</v>
      </c>
      <c r="U17" s="115" t="n">
        <v>0.011</v>
      </c>
      <c r="V17" s="115" t="n">
        <v>0.005</v>
      </c>
      <c r="W17" s="115" t="n">
        <v>0.004</v>
      </c>
      <c r="X17" s="266" t="n">
        <f aca="false">SUM(Y17:AK17)</f>
        <v>789.5</v>
      </c>
      <c r="Y17" s="266" t="n">
        <f aca="false">K17*$B17</f>
        <v>1.579</v>
      </c>
      <c r="Z17" s="266" t="n">
        <f aca="false">L17*$B17</f>
        <v>45.0015</v>
      </c>
      <c r="AA17" s="266" t="n">
        <f aca="false">M17*$B17</f>
        <v>133.4255</v>
      </c>
      <c r="AB17" s="266" t="n">
        <f aca="false">N17*$B17</f>
        <v>163.4265</v>
      </c>
      <c r="AC17" s="266" t="n">
        <f aca="false">O17*$B17</f>
        <v>140.531</v>
      </c>
      <c r="AD17" s="266" t="n">
        <f aca="false">P17*$B17</f>
        <v>103.4245</v>
      </c>
      <c r="AE17" s="266" t="n">
        <f aca="false">Q17*$B17</f>
        <v>70.2655</v>
      </c>
      <c r="AF17" s="266" t="n">
        <f aca="false">R17*$B17</f>
        <v>46.5805</v>
      </c>
      <c r="AG17" s="266" t="n">
        <f aca="false">S17*$B17</f>
        <v>48.949</v>
      </c>
      <c r="AH17" s="266" t="n">
        <f aca="false">T17*$B17</f>
        <v>20.527</v>
      </c>
      <c r="AI17" s="266" t="n">
        <f aca="false">U17*$B17</f>
        <v>8.6845</v>
      </c>
      <c r="AJ17" s="266" t="n">
        <f aca="false">V17*$B17</f>
        <v>3.9475</v>
      </c>
      <c r="AK17" s="266" t="n">
        <f aca="false">W17*$B17</f>
        <v>3.158</v>
      </c>
      <c r="AL17" s="231" t="n">
        <f aca="false">'3-2-2'!C17</f>
        <v>19</v>
      </c>
      <c r="AM17" s="35" t="n">
        <f aca="false">AM$4*AL17</f>
        <v>342</v>
      </c>
      <c r="AN17" s="35" t="n">
        <f aca="false">AN$4*AM17</f>
        <v>307.8</v>
      </c>
      <c r="AO17" s="35" t="n">
        <f aca="false">'3-2-2-2'!BY17+'3-2-2-3'!BY17</f>
        <v>133.693890454713</v>
      </c>
      <c r="AP17" s="115" t="n">
        <f aca="false">IF(B17=0,0,AO17/B17)</f>
        <v>0.169339949910973</v>
      </c>
      <c r="AQ17" s="35" t="n">
        <f aca="false">('3-2-2-2'!BX17+'3-2-2-3'!BX17)/1000</f>
        <v>121.791264209727</v>
      </c>
    </row>
    <row r="18" customFormat="false" ht="12.75" hidden="false" customHeight="false" outlineLevel="0" collapsed="false">
      <c r="B18" s="35" t="n">
        <f aca="false">'3 ИБР'!B16</f>
        <v>0</v>
      </c>
      <c r="C18" s="35" t="n">
        <f aca="false">'3-2-7 '!C17/1000</f>
        <v>0</v>
      </c>
      <c r="D18" s="35" t="n">
        <f aca="false">'1'!C18/1000</f>
        <v>0</v>
      </c>
      <c r="E18" s="35" t="n">
        <f aca="false">'3'!D18/1000</f>
        <v>0</v>
      </c>
      <c r="F18" s="35" t="n">
        <v>0</v>
      </c>
      <c r="G18" s="35" t="n">
        <f aca="false">'4'!H17</f>
        <v>0</v>
      </c>
      <c r="H18" s="35" t="n">
        <f aca="false">SUM(C18:G18)</f>
        <v>0</v>
      </c>
      <c r="I18" s="35" t="n">
        <f aca="false">B18-H18</f>
        <v>0</v>
      </c>
      <c r="J18" s="115"/>
      <c r="X18" s="266"/>
      <c r="Y18" s="266" t="n">
        <f aca="false">K18*$B18</f>
        <v>0</v>
      </c>
      <c r="Z18" s="266" t="n">
        <f aca="false">L18*$B18</f>
        <v>0</v>
      </c>
      <c r="AA18" s="266" t="n">
        <f aca="false">M18*$B18</f>
        <v>0</v>
      </c>
      <c r="AB18" s="266" t="n">
        <f aca="false">N18*$B18</f>
        <v>0</v>
      </c>
      <c r="AC18" s="266" t="n">
        <f aca="false">O18*$B18</f>
        <v>0</v>
      </c>
      <c r="AD18" s="266" t="n">
        <f aca="false">P18*$B18</f>
        <v>0</v>
      </c>
      <c r="AE18" s="266" t="n">
        <f aca="false">Q18*$B18</f>
        <v>0</v>
      </c>
      <c r="AF18" s="266" t="n">
        <f aca="false">R18*$B18</f>
        <v>0</v>
      </c>
      <c r="AG18" s="266" t="n">
        <f aca="false">S18*$B18</f>
        <v>0</v>
      </c>
      <c r="AH18" s="266" t="n">
        <f aca="false">T18*$B18</f>
        <v>0</v>
      </c>
      <c r="AI18" s="266" t="n">
        <f aca="false">U18*$B18</f>
        <v>0</v>
      </c>
      <c r="AJ18" s="266" t="n">
        <f aca="false">V18*$B18</f>
        <v>0</v>
      </c>
      <c r="AK18" s="266" t="n">
        <f aca="false">W18*$B18</f>
        <v>0</v>
      </c>
      <c r="AL18" s="231" t="n">
        <f aca="false">'3-2-2'!C18</f>
        <v>0</v>
      </c>
      <c r="AM18" s="35"/>
      <c r="AN18" s="35"/>
      <c r="AO18" s="35" t="n">
        <f aca="false">'3-2-2-2'!BY18+'3-2-2-3'!BY18</f>
        <v>0</v>
      </c>
      <c r="AP18" s="115" t="n">
        <f aca="false">IF(B18=0,0,AO18/B18)</f>
        <v>0</v>
      </c>
      <c r="AQ18" s="35" t="n">
        <f aca="false">('3-2-2-2'!BX18+'3-2-2-3'!BX18)/1000</f>
        <v>0</v>
      </c>
    </row>
    <row r="19" customFormat="false" ht="12.75" hidden="false" customHeight="false" outlineLevel="0" collapsed="false">
      <c r="A19" s="20" t="s">
        <v>27</v>
      </c>
      <c r="B19" s="35" t="n">
        <f aca="false">'3 ИБР'!B17</f>
        <v>1424.5</v>
      </c>
      <c r="C19" s="35" t="n">
        <f aca="false">'3-2-7 '!C18/1000</f>
        <v>328.081</v>
      </c>
      <c r="D19" s="35" t="n">
        <f aca="false">'1'!C19/1000</f>
        <v>110.013</v>
      </c>
      <c r="E19" s="35" t="n">
        <f aca="false">'3'!D19/1000</f>
        <v>7.328</v>
      </c>
      <c r="F19" s="35" t="n">
        <v>4.273</v>
      </c>
      <c r="G19" s="35" t="n">
        <f aca="false">'4'!H18</f>
        <v>58.06</v>
      </c>
      <c r="H19" s="35" t="n">
        <f aca="false">SUM(C19:G19)</f>
        <v>507.755</v>
      </c>
      <c r="I19" s="35" t="n">
        <f aca="false">B19-H19</f>
        <v>916.745</v>
      </c>
      <c r="J19" s="115" t="n">
        <f aca="false">SUM(K19:W19)</f>
        <v>1</v>
      </c>
      <c r="K19" s="115" t="n">
        <v>0.009</v>
      </c>
      <c r="L19" s="115" t="n">
        <v>0.119</v>
      </c>
      <c r="M19" s="115" t="n">
        <v>0.209</v>
      </c>
      <c r="N19" s="115" t="n">
        <v>0.198</v>
      </c>
      <c r="O19" s="115" t="n">
        <v>0.15</v>
      </c>
      <c r="P19" s="115" t="n">
        <v>0.104</v>
      </c>
      <c r="Q19" s="115" t="n">
        <v>0.07</v>
      </c>
      <c r="R19" s="115" t="n">
        <v>0.046</v>
      </c>
      <c r="S19" s="115" t="n">
        <v>0.051</v>
      </c>
      <c r="T19" s="115" t="n">
        <v>0.023</v>
      </c>
      <c r="U19" s="115" t="n">
        <v>0.011</v>
      </c>
      <c r="V19" s="115" t="n">
        <v>0.005</v>
      </c>
      <c r="W19" s="115" t="n">
        <v>0.005</v>
      </c>
      <c r="X19" s="266" t="n">
        <f aca="false">SUM(Y19:AK19)</f>
        <v>1424.5</v>
      </c>
      <c r="Y19" s="266" t="n">
        <f aca="false">K19*$B19</f>
        <v>12.8205</v>
      </c>
      <c r="Z19" s="266" t="n">
        <f aca="false">L19*$B19</f>
        <v>169.5155</v>
      </c>
      <c r="AA19" s="266" t="n">
        <f aca="false">M19*$B19</f>
        <v>297.7205</v>
      </c>
      <c r="AB19" s="266" t="n">
        <f aca="false">N19*$B19</f>
        <v>282.051</v>
      </c>
      <c r="AC19" s="266" t="n">
        <f aca="false">O19*$B19</f>
        <v>213.675</v>
      </c>
      <c r="AD19" s="266" t="n">
        <f aca="false">P19*$B19</f>
        <v>148.148</v>
      </c>
      <c r="AE19" s="266" t="n">
        <f aca="false">Q19*$B19</f>
        <v>99.715</v>
      </c>
      <c r="AF19" s="266" t="n">
        <f aca="false">R19*$B19</f>
        <v>65.527</v>
      </c>
      <c r="AG19" s="266" t="n">
        <f aca="false">S19*$B19</f>
        <v>72.6495</v>
      </c>
      <c r="AH19" s="266" t="n">
        <f aca="false">T19*$B19</f>
        <v>32.7635</v>
      </c>
      <c r="AI19" s="266" t="n">
        <f aca="false">U19*$B19</f>
        <v>15.6695</v>
      </c>
      <c r="AJ19" s="266" t="n">
        <f aca="false">V19*$B19</f>
        <v>7.1225</v>
      </c>
      <c r="AK19" s="266" t="n">
        <f aca="false">W19*$B19</f>
        <v>7.1225</v>
      </c>
      <c r="AL19" s="231" t="n">
        <f aca="false">'3-2-2'!C19</f>
        <v>13.5</v>
      </c>
      <c r="AM19" s="35" t="n">
        <f aca="false">AM$4*AL19</f>
        <v>243</v>
      </c>
      <c r="AN19" s="35" t="n">
        <f aca="false">AN$4*AM19</f>
        <v>218.7</v>
      </c>
      <c r="AO19" s="35" t="n">
        <f aca="false">'3-2-2-2'!BY19+'3-2-2-3'!BY19</f>
        <v>171.215424763208</v>
      </c>
      <c r="AP19" s="115" t="n">
        <f aca="false">IF(B19=0,0,AO19/B19)</f>
        <v>0.12019334837712</v>
      </c>
      <c r="AQ19" s="35" t="n">
        <f aca="false">('3-2-2-2'!BX19+'3-2-2-3'!BX19)/1000</f>
        <v>119.162165058485</v>
      </c>
    </row>
    <row r="20" customFormat="false" ht="12.75" hidden="false" customHeight="false" outlineLevel="0" collapsed="false">
      <c r="A20" s="20" t="s">
        <v>28</v>
      </c>
      <c r="B20" s="35" t="n">
        <f aca="false">'3 ИБР'!B18</f>
        <v>1570.3</v>
      </c>
      <c r="C20" s="35" t="n">
        <f aca="false">'3-2-7 '!C19/1000</f>
        <v>497.611</v>
      </c>
      <c r="D20" s="35" t="n">
        <f aca="false">'1'!C20/1000</f>
        <v>126.539</v>
      </c>
      <c r="E20" s="35" t="n">
        <f aca="false">'3'!D20/1000</f>
        <v>6.524</v>
      </c>
      <c r="F20" s="35" t="n">
        <v>5.538</v>
      </c>
      <c r="G20" s="35" t="n">
        <f aca="false">'4'!H19</f>
        <v>77.142</v>
      </c>
      <c r="H20" s="35" t="n">
        <f aca="false">SUM(C20:G20)</f>
        <v>713.354</v>
      </c>
      <c r="I20" s="35" t="n">
        <f aca="false">B20-H20</f>
        <v>856.946</v>
      </c>
      <c r="J20" s="115" t="n">
        <f aca="false">SUM(K20:W20)</f>
        <v>1</v>
      </c>
      <c r="K20" s="115" t="n">
        <v>0.003</v>
      </c>
      <c r="L20" s="115" t="n">
        <v>0.091</v>
      </c>
      <c r="M20" s="115" t="n">
        <v>0.215</v>
      </c>
      <c r="N20" s="115" t="n">
        <v>0.223</v>
      </c>
      <c r="O20" s="115" t="n">
        <v>0.17</v>
      </c>
      <c r="P20" s="115" t="n">
        <v>0.113</v>
      </c>
      <c r="Q20" s="115" t="n">
        <v>0.071</v>
      </c>
      <c r="R20" s="115" t="n">
        <v>0.044</v>
      </c>
      <c r="S20" s="115" t="n">
        <v>0.043</v>
      </c>
      <c r="T20" s="115" t="n">
        <v>0.016</v>
      </c>
      <c r="U20" s="115" t="n">
        <v>0.006</v>
      </c>
      <c r="V20" s="115" t="n">
        <v>0.003</v>
      </c>
      <c r="W20" s="115" t="n">
        <v>0.002</v>
      </c>
      <c r="X20" s="266" t="n">
        <f aca="false">SUM(Y20:AK20)</f>
        <v>1570.3</v>
      </c>
      <c r="Y20" s="266" t="n">
        <f aca="false">K20*$B20</f>
        <v>4.7109</v>
      </c>
      <c r="Z20" s="266" t="n">
        <f aca="false">L20*$B20</f>
        <v>142.8973</v>
      </c>
      <c r="AA20" s="266" t="n">
        <f aca="false">M20*$B20</f>
        <v>337.6145</v>
      </c>
      <c r="AB20" s="266" t="n">
        <f aca="false">N20*$B20</f>
        <v>350.1769</v>
      </c>
      <c r="AC20" s="266" t="n">
        <f aca="false">O20*$B20</f>
        <v>266.951</v>
      </c>
      <c r="AD20" s="266" t="n">
        <f aca="false">P20*$B20</f>
        <v>177.4439</v>
      </c>
      <c r="AE20" s="266" t="n">
        <f aca="false">Q20*$B20</f>
        <v>111.4913</v>
      </c>
      <c r="AF20" s="266" t="n">
        <f aca="false">R20*$B20</f>
        <v>69.0932</v>
      </c>
      <c r="AG20" s="266" t="n">
        <f aca="false">S20*$B20</f>
        <v>67.5229</v>
      </c>
      <c r="AH20" s="266" t="n">
        <f aca="false">T20*$B20</f>
        <v>25.1248</v>
      </c>
      <c r="AI20" s="266" t="n">
        <f aca="false">U20*$B20</f>
        <v>9.4218</v>
      </c>
      <c r="AJ20" s="266" t="n">
        <f aca="false">V20*$B20</f>
        <v>4.7109</v>
      </c>
      <c r="AK20" s="266" t="n">
        <f aca="false">W20*$B20</f>
        <v>3.1406</v>
      </c>
      <c r="AL20" s="231" t="n">
        <f aca="false">'3-2-2'!C20</f>
        <v>14.8</v>
      </c>
      <c r="AM20" s="35" t="n">
        <f aca="false">AM$4*AL20</f>
        <v>266.4</v>
      </c>
      <c r="AN20" s="35" t="n">
        <f aca="false">AN$4*AM20</f>
        <v>239.76</v>
      </c>
      <c r="AO20" s="35" t="n">
        <f aca="false">'3-2-2-2'!BY20+'3-2-2-3'!BY20</f>
        <v>177.232675925125</v>
      </c>
      <c r="AP20" s="115" t="n">
        <f aca="false">IF(B20=0,0,AO20/B20)</f>
        <v>0.112865488075607</v>
      </c>
      <c r="AQ20" s="35" t="n">
        <f aca="false">('3-2-2-2'!BX20+'3-2-2-3'!BX20)/1000</f>
        <v>116.447614930432</v>
      </c>
    </row>
    <row r="21" customFormat="false" ht="12.75" hidden="false" customHeight="false" outlineLevel="0" collapsed="false">
      <c r="A21" s="20" t="s">
        <v>29</v>
      </c>
      <c r="B21" s="35" t="n">
        <f aca="false">'3 ИБР'!B19</f>
        <v>1205.1</v>
      </c>
      <c r="C21" s="35" t="n">
        <f aca="false">'3-2-7 '!C20/1000</f>
        <v>442.418</v>
      </c>
      <c r="D21" s="35" t="n">
        <f aca="false">'1'!C21/1000</f>
        <v>78.887</v>
      </c>
      <c r="E21" s="35" t="n">
        <f aca="false">'3'!D21/1000</f>
        <v>5.433</v>
      </c>
      <c r="F21" s="35" t="n">
        <v>5.519</v>
      </c>
      <c r="G21" s="35" t="n">
        <f aca="false">'4'!H20</f>
        <v>67.207</v>
      </c>
      <c r="H21" s="35" t="n">
        <f aca="false">SUM(C21:G21)</f>
        <v>599.464</v>
      </c>
      <c r="I21" s="35" t="n">
        <f aca="false">B21-H21</f>
        <v>605.636</v>
      </c>
      <c r="J21" s="115" t="n">
        <f aca="false">SUM(K21:W21)</f>
        <v>1</v>
      </c>
      <c r="K21" s="115" t="n">
        <v>0.019</v>
      </c>
      <c r="L21" s="115" t="n">
        <v>0.216</v>
      </c>
      <c r="M21" s="115" t="n">
        <v>0.3</v>
      </c>
      <c r="N21" s="115" t="n">
        <v>0.212</v>
      </c>
      <c r="O21" s="115" t="n">
        <v>0.12</v>
      </c>
      <c r="P21" s="115" t="n">
        <v>0.064</v>
      </c>
      <c r="Q21" s="115" t="n">
        <v>0.033</v>
      </c>
      <c r="R21" s="115" t="n">
        <v>0.017</v>
      </c>
      <c r="S21" s="115" t="n">
        <v>0.014</v>
      </c>
      <c r="T21" s="115" t="n">
        <v>0.004</v>
      </c>
      <c r="U21" s="115" t="n">
        <v>0.001</v>
      </c>
      <c r="V21" s="115" t="n">
        <v>0</v>
      </c>
      <c r="W21" s="115" t="n">
        <v>0</v>
      </c>
      <c r="X21" s="266" t="n">
        <f aca="false">SUM(Y21:AK21)</f>
        <v>1205.1</v>
      </c>
      <c r="Y21" s="266" t="n">
        <f aca="false">K21*$B21</f>
        <v>22.8969</v>
      </c>
      <c r="Z21" s="266" t="n">
        <f aca="false">L21*$B21</f>
        <v>260.3016</v>
      </c>
      <c r="AA21" s="266" t="n">
        <f aca="false">M21*$B21</f>
        <v>361.53</v>
      </c>
      <c r="AB21" s="266" t="n">
        <f aca="false">N21*$B21</f>
        <v>255.4812</v>
      </c>
      <c r="AC21" s="266" t="n">
        <f aca="false">O21*$B21</f>
        <v>144.612</v>
      </c>
      <c r="AD21" s="266" t="n">
        <f aca="false">P21*$B21</f>
        <v>77.1264</v>
      </c>
      <c r="AE21" s="266" t="n">
        <f aca="false">Q21*$B21</f>
        <v>39.7683</v>
      </c>
      <c r="AF21" s="266" t="n">
        <f aca="false">R21*$B21</f>
        <v>20.4867</v>
      </c>
      <c r="AG21" s="266" t="n">
        <f aca="false">S21*$B21</f>
        <v>16.8714</v>
      </c>
      <c r="AH21" s="266" t="n">
        <f aca="false">T21*$B21</f>
        <v>4.8204</v>
      </c>
      <c r="AI21" s="266" t="n">
        <f aca="false">U21*$B21</f>
        <v>1.2051</v>
      </c>
      <c r="AJ21" s="266" t="n">
        <f aca="false">V21*$B21</f>
        <v>0</v>
      </c>
      <c r="AK21" s="266" t="n">
        <f aca="false">W21*$B21</f>
        <v>0</v>
      </c>
      <c r="AL21" s="231" t="n">
        <f aca="false">'3-2-2'!C21</f>
        <v>17.4</v>
      </c>
      <c r="AM21" s="35" t="n">
        <f aca="false">AM$4*AL21</f>
        <v>313.2</v>
      </c>
      <c r="AN21" s="35" t="n">
        <f aca="false">AN$4*AM21</f>
        <v>281.88</v>
      </c>
      <c r="AO21" s="35" t="n">
        <f aca="false">'3-2-2-2'!BY21+'3-2-2-3'!BY21</f>
        <v>366.696610031014</v>
      </c>
      <c r="AP21" s="115" t="n">
        <f aca="false">IF(B21=0,0,AO21/B21)</f>
        <v>0.30428728738778</v>
      </c>
      <c r="AQ21" s="35" t="n">
        <f aca="false">('3-2-2-2'!BX21+'3-2-2-3'!BX21)/1000</f>
        <v>349.84341061478</v>
      </c>
    </row>
    <row r="22" customFormat="false" ht="12.75" hidden="false" customHeight="false" outlineLevel="0" collapsed="false">
      <c r="A22" s="20" t="s">
        <v>30</v>
      </c>
      <c r="B22" s="35" t="n">
        <f aca="false">'3 ИБР'!B20</f>
        <v>1068.8</v>
      </c>
      <c r="C22" s="35" t="n">
        <f aca="false">'3-2-7 '!C21/1000</f>
        <v>290.617</v>
      </c>
      <c r="D22" s="35" t="n">
        <f aca="false">'1'!C22/1000</f>
        <v>76.427</v>
      </c>
      <c r="E22" s="35" t="n">
        <f aca="false">'3'!D22/1000</f>
        <v>9.167</v>
      </c>
      <c r="F22" s="35" t="n">
        <v>4.647</v>
      </c>
      <c r="G22" s="35" t="n">
        <f aca="false">'4'!H21</f>
        <v>54.575</v>
      </c>
      <c r="H22" s="35" t="n">
        <f aca="false">SUM(C22:G22)</f>
        <v>435.433</v>
      </c>
      <c r="I22" s="35" t="n">
        <f aca="false">B22-H22</f>
        <v>633.367</v>
      </c>
      <c r="J22" s="115" t="n">
        <f aca="false">SUM(K22:W22)</f>
        <v>1</v>
      </c>
      <c r="K22" s="115" t="n">
        <v>0.005</v>
      </c>
      <c r="L22" s="115" t="n">
        <v>0.091</v>
      </c>
      <c r="M22" s="115" t="n">
        <v>0.193</v>
      </c>
      <c r="N22" s="115" t="n">
        <v>0.201</v>
      </c>
      <c r="O22" s="115" t="n">
        <v>0.16</v>
      </c>
      <c r="P22" s="115" t="n">
        <v>0.115</v>
      </c>
      <c r="Q22" s="115" t="n">
        <v>0.078</v>
      </c>
      <c r="R22" s="115" t="n">
        <v>0.052</v>
      </c>
      <c r="S22" s="115" t="n">
        <v>0.057</v>
      </c>
      <c r="T22" s="115" t="n">
        <v>0.025</v>
      </c>
      <c r="U22" s="115" t="n">
        <v>0.012</v>
      </c>
      <c r="V22" s="115" t="n">
        <v>0.005</v>
      </c>
      <c r="W22" s="115" t="n">
        <v>0.006</v>
      </c>
      <c r="X22" s="266" t="n">
        <f aca="false">SUM(Y22:AK22)</f>
        <v>1068.8</v>
      </c>
      <c r="Y22" s="266" t="n">
        <f aca="false">K22*$B22</f>
        <v>5.344</v>
      </c>
      <c r="Z22" s="266" t="n">
        <f aca="false">L22*$B22</f>
        <v>97.2608</v>
      </c>
      <c r="AA22" s="266" t="n">
        <f aca="false">M22*$B22</f>
        <v>206.2784</v>
      </c>
      <c r="AB22" s="266" t="n">
        <f aca="false">N22*$B22</f>
        <v>214.8288</v>
      </c>
      <c r="AC22" s="266" t="n">
        <f aca="false">O22*$B22</f>
        <v>171.008</v>
      </c>
      <c r="AD22" s="266" t="n">
        <f aca="false">P22*$B22</f>
        <v>122.912</v>
      </c>
      <c r="AE22" s="266" t="n">
        <f aca="false">Q22*$B22</f>
        <v>83.3664</v>
      </c>
      <c r="AF22" s="266" t="n">
        <f aca="false">R22*$B22</f>
        <v>55.5776</v>
      </c>
      <c r="AG22" s="266" t="n">
        <f aca="false">S22*$B22</f>
        <v>60.9216</v>
      </c>
      <c r="AH22" s="266" t="n">
        <f aca="false">T22*$B22</f>
        <v>26.72</v>
      </c>
      <c r="AI22" s="266" t="n">
        <f aca="false">U22*$B22</f>
        <v>12.8256</v>
      </c>
      <c r="AJ22" s="266" t="n">
        <f aca="false">V22*$B22</f>
        <v>5.344</v>
      </c>
      <c r="AK22" s="266" t="n">
        <f aca="false">W22*$B22</f>
        <v>6.4128</v>
      </c>
      <c r="AL22" s="231" t="n">
        <f aca="false">'3-2-2'!C22</f>
        <v>17.8</v>
      </c>
      <c r="AM22" s="35" t="n">
        <f aca="false">AM$4*AL22</f>
        <v>320.4</v>
      </c>
      <c r="AN22" s="35" t="n">
        <f aca="false">AN$4*AM22</f>
        <v>288.36</v>
      </c>
      <c r="AO22" s="35" t="n">
        <f aca="false">'3-2-2-2'!BY22+'3-2-2-3'!BY22</f>
        <v>195.103843829587</v>
      </c>
      <c r="AP22" s="115" t="n">
        <f aca="false">IF(B22=0,0,AO22/B22)</f>
        <v>0.182544764062113</v>
      </c>
      <c r="AQ22" s="35" t="n">
        <f aca="false">('3-2-2-2'!BX22+'3-2-2-3'!BX22)/1000</f>
        <v>176.413859979513</v>
      </c>
    </row>
    <row r="23" customFormat="false" ht="12.75" hidden="false" customHeight="false" outlineLevel="0" collapsed="false">
      <c r="A23" s="20" t="s">
        <v>31</v>
      </c>
      <c r="B23" s="35" t="n">
        <f aca="false">'3 ИБР'!B21</f>
        <v>774.5</v>
      </c>
      <c r="C23" s="35" t="n">
        <f aca="false">'3-2-7 '!C22/1000</f>
        <v>167.039</v>
      </c>
      <c r="D23" s="35" t="n">
        <f aca="false">'1'!C23/1000</f>
        <v>64.323</v>
      </c>
      <c r="E23" s="35" t="n">
        <f aca="false">'3'!D23/1000</f>
        <v>3.525</v>
      </c>
      <c r="F23" s="35" t="n">
        <v>1.74</v>
      </c>
      <c r="G23" s="35" t="n">
        <f aca="false">'4'!H22</f>
        <v>34.742</v>
      </c>
      <c r="H23" s="35" t="n">
        <f aca="false">SUM(C23:G23)</f>
        <v>271.369</v>
      </c>
      <c r="I23" s="35" t="n">
        <f aca="false">B23-H23</f>
        <v>503.131</v>
      </c>
      <c r="J23" s="115" t="n">
        <f aca="false">SUM(K23:W23)</f>
        <v>1</v>
      </c>
      <c r="K23" s="115" t="n">
        <v>0.008</v>
      </c>
      <c r="L23" s="115" t="n">
        <v>0.107</v>
      </c>
      <c r="M23" s="115" t="n">
        <v>0.196</v>
      </c>
      <c r="N23" s="115" t="n">
        <v>0.192</v>
      </c>
      <c r="O23" s="115" t="n">
        <v>0.151</v>
      </c>
      <c r="P23" s="115" t="n">
        <v>0.108</v>
      </c>
      <c r="Q23" s="115" t="n">
        <v>0.075</v>
      </c>
      <c r="R23" s="115" t="n">
        <v>0.051</v>
      </c>
      <c r="S23" s="115" t="n">
        <v>0.058</v>
      </c>
      <c r="T23" s="115" t="n">
        <v>0.027</v>
      </c>
      <c r="U23" s="115" t="n">
        <v>0.013</v>
      </c>
      <c r="V23" s="115" t="n">
        <v>0.007</v>
      </c>
      <c r="W23" s="115" t="n">
        <v>0.007</v>
      </c>
      <c r="X23" s="266" t="n">
        <f aca="false">SUM(Y23:AK23)</f>
        <v>774.5</v>
      </c>
      <c r="Y23" s="266" t="n">
        <f aca="false">K23*$B23</f>
        <v>6.196</v>
      </c>
      <c r="Z23" s="266" t="n">
        <f aca="false">L23*$B23</f>
        <v>82.8715</v>
      </c>
      <c r="AA23" s="266" t="n">
        <f aca="false">M23*$B23</f>
        <v>151.802</v>
      </c>
      <c r="AB23" s="266" t="n">
        <f aca="false">N23*$B23</f>
        <v>148.704</v>
      </c>
      <c r="AC23" s="266" t="n">
        <f aca="false">O23*$B23</f>
        <v>116.9495</v>
      </c>
      <c r="AD23" s="266" t="n">
        <f aca="false">P23*$B23</f>
        <v>83.646</v>
      </c>
      <c r="AE23" s="266" t="n">
        <f aca="false">Q23*$B23</f>
        <v>58.0875</v>
      </c>
      <c r="AF23" s="266" t="n">
        <f aca="false">R23*$B23</f>
        <v>39.4995</v>
      </c>
      <c r="AG23" s="266" t="n">
        <f aca="false">S23*$B23</f>
        <v>44.921</v>
      </c>
      <c r="AH23" s="266" t="n">
        <f aca="false">T23*$B23</f>
        <v>20.9115</v>
      </c>
      <c r="AI23" s="266" t="n">
        <f aca="false">U23*$B23</f>
        <v>10.0685</v>
      </c>
      <c r="AJ23" s="266" t="n">
        <f aca="false">V23*$B23</f>
        <v>5.4215</v>
      </c>
      <c r="AK23" s="266" t="n">
        <f aca="false">W23*$B23</f>
        <v>5.4215</v>
      </c>
      <c r="AL23" s="231" t="n">
        <f aca="false">'3-2-2'!C23</f>
        <v>17.1</v>
      </c>
      <c r="AM23" s="35" t="n">
        <f aca="false">AM$4*AL23</f>
        <v>307.8</v>
      </c>
      <c r="AN23" s="35" t="n">
        <f aca="false">AN$4*AM23</f>
        <v>277.02</v>
      </c>
      <c r="AO23" s="35" t="n">
        <f aca="false">'3-2-2-2'!BY23+'3-2-2-3'!BY23</f>
        <v>152.219626551208</v>
      </c>
      <c r="AP23" s="115" t="n">
        <f aca="false">IF(B23=0,0,AO23/B23)</f>
        <v>0.196539220853723</v>
      </c>
      <c r="AQ23" s="35" t="n">
        <f aca="false">('3-2-2-2'!BX23+'3-2-2-3'!BX23)/1000</f>
        <v>138.437322017068</v>
      </c>
    </row>
    <row r="24" customFormat="false" ht="12.75" hidden="false" customHeight="false" outlineLevel="0" collapsed="false">
      <c r="A24" s="20" t="s">
        <v>32</v>
      </c>
      <c r="B24" s="35" t="n">
        <f aca="false">'3 ИБР'!B22</f>
        <v>8546.1</v>
      </c>
      <c r="C24" s="35" t="n">
        <f aca="false">'3-2-7 '!C23/1000</f>
        <v>1911.455</v>
      </c>
      <c r="D24" s="35" t="n">
        <f aca="false">'1'!C24/1000</f>
        <v>1025.618</v>
      </c>
      <c r="E24" s="35" t="n">
        <f aca="false">'3'!D24/1000</f>
        <v>43.593</v>
      </c>
      <c r="F24" s="35" t="n">
        <v>38.864</v>
      </c>
      <c r="G24" s="35" t="n">
        <f aca="false">'4'!H23</f>
        <v>643.629</v>
      </c>
      <c r="H24" s="35" t="n">
        <f aca="false">SUM(C24:G24)</f>
        <v>3663.159</v>
      </c>
      <c r="I24" s="35" t="n">
        <f aca="false">B24-H24</f>
        <v>4882.941</v>
      </c>
      <c r="J24" s="115" t="n">
        <f aca="false">SUM(K24:W24)</f>
        <v>1</v>
      </c>
      <c r="K24" s="115" t="n">
        <v>0</v>
      </c>
      <c r="L24" s="115" t="n">
        <v>0.004</v>
      </c>
      <c r="M24" s="115" t="n">
        <v>0.021</v>
      </c>
      <c r="N24" s="115" t="n">
        <v>0.045</v>
      </c>
      <c r="O24" s="115" t="n">
        <v>0.062</v>
      </c>
      <c r="P24" s="115" t="n">
        <v>0.069</v>
      </c>
      <c r="Q24" s="115" t="n">
        <v>0.067</v>
      </c>
      <c r="R24" s="115" t="n">
        <v>0.061</v>
      </c>
      <c r="S24" s="115" t="n">
        <v>0.098</v>
      </c>
      <c r="T24" s="115" t="n">
        <v>0.069</v>
      </c>
      <c r="U24" s="115" t="n">
        <v>0.048</v>
      </c>
      <c r="V24" s="115" t="n">
        <v>0.035</v>
      </c>
      <c r="W24" s="115" t="n">
        <v>0.421</v>
      </c>
      <c r="X24" s="266" t="n">
        <f aca="false">SUM(Y24:AK24)</f>
        <v>8546.1</v>
      </c>
      <c r="Y24" s="266" t="n">
        <f aca="false">K24*$B24</f>
        <v>0</v>
      </c>
      <c r="Z24" s="266" t="n">
        <f aca="false">L24*$B24</f>
        <v>34.1844</v>
      </c>
      <c r="AA24" s="266" t="n">
        <f aca="false">M24*$B24</f>
        <v>179.4681</v>
      </c>
      <c r="AB24" s="266" t="n">
        <f aca="false">N24*$B24</f>
        <v>384.5745</v>
      </c>
      <c r="AC24" s="266" t="n">
        <f aca="false">O24*$B24</f>
        <v>529.8582</v>
      </c>
      <c r="AD24" s="266" t="n">
        <f aca="false">P24*$B24</f>
        <v>589.6809</v>
      </c>
      <c r="AE24" s="266" t="n">
        <f aca="false">Q24*$B24</f>
        <v>572.5887</v>
      </c>
      <c r="AF24" s="266" t="n">
        <f aca="false">R24*$B24</f>
        <v>521.3121</v>
      </c>
      <c r="AG24" s="266" t="n">
        <f aca="false">S24*$B24</f>
        <v>837.5178</v>
      </c>
      <c r="AH24" s="266" t="n">
        <f aca="false">T24*$B24</f>
        <v>589.6809</v>
      </c>
      <c r="AI24" s="266" t="n">
        <f aca="false">U24*$B24</f>
        <v>410.2128</v>
      </c>
      <c r="AJ24" s="266" t="n">
        <f aca="false">V24*$B24</f>
        <v>299.1135</v>
      </c>
      <c r="AK24" s="266" t="n">
        <f aca="false">W24*$B24</f>
        <v>3597.9081</v>
      </c>
      <c r="AL24" s="231" t="n">
        <f aca="false">'3-2-2'!C24</f>
        <v>16.5</v>
      </c>
      <c r="AM24" s="35" t="n">
        <f aca="false">AM$4*AL24</f>
        <v>297</v>
      </c>
      <c r="AN24" s="35" t="n">
        <f aca="false">AN$4*AM24</f>
        <v>267.3</v>
      </c>
      <c r="AO24" s="35" t="n">
        <f aca="false">'3-2-2-2'!BY24+'3-2-2-3'!BY24</f>
        <v>98.2093378483756</v>
      </c>
      <c r="AP24" s="115" t="n">
        <f aca="false">IF(B24=0,0,AO24/B24)</f>
        <v>0.0114917140974685</v>
      </c>
      <c r="AQ24" s="35" t="n">
        <f aca="false">('3-2-2-2'!BX24+'3-2-2-3'!BX24)/1000</f>
        <v>60.2102061959595</v>
      </c>
    </row>
    <row r="25" customFormat="false" ht="12.75" hidden="false" customHeight="false" outlineLevel="0" collapsed="false">
      <c r="A25" s="20" t="s">
        <v>33</v>
      </c>
      <c r="B25" s="35" t="n">
        <f aca="false">'3 ИБР'!B23</f>
        <v>6400.3</v>
      </c>
      <c r="C25" s="35" t="n">
        <f aca="false">'3-2-7 '!C24/1000</f>
        <v>2138.988</v>
      </c>
      <c r="D25" s="35" t="n">
        <f aca="false">'1'!C25/1000</f>
        <v>446.562</v>
      </c>
      <c r="E25" s="35" t="n">
        <f aca="false">'3'!D25/1000</f>
        <v>27.004</v>
      </c>
      <c r="F25" s="35" t="n">
        <v>28.287</v>
      </c>
      <c r="G25" s="35" t="n">
        <f aca="false">'4'!H24</f>
        <v>528.605</v>
      </c>
      <c r="H25" s="35" t="n">
        <f aca="false">SUM(C25:G25)</f>
        <v>3169.446</v>
      </c>
      <c r="I25" s="35" t="n">
        <f aca="false">B25-H25</f>
        <v>3230.854</v>
      </c>
      <c r="J25" s="115" t="n">
        <f aca="false">SUM(K25:W25)</f>
        <v>1</v>
      </c>
      <c r="K25" s="115" t="n">
        <v>0.001</v>
      </c>
      <c r="L25" s="115" t="n">
        <v>0.023</v>
      </c>
      <c r="M25" s="115" t="n">
        <v>0.076</v>
      </c>
      <c r="N25" s="115" t="n">
        <v>0.116</v>
      </c>
      <c r="O25" s="115" t="n">
        <v>0.129</v>
      </c>
      <c r="P25" s="115" t="n">
        <v>0.122</v>
      </c>
      <c r="Q25" s="115" t="n">
        <v>0.106</v>
      </c>
      <c r="R25" s="115" t="n">
        <v>0.088</v>
      </c>
      <c r="S25" s="115" t="n">
        <v>0.128</v>
      </c>
      <c r="T25" s="115" t="n">
        <v>0.08</v>
      </c>
      <c r="U25" s="115" t="n">
        <v>0.049</v>
      </c>
      <c r="V25" s="115" t="n">
        <v>0.03</v>
      </c>
      <c r="W25" s="115" t="n">
        <v>0.052</v>
      </c>
      <c r="X25" s="266" t="n">
        <f aca="false">SUM(Y25:AK25)</f>
        <v>6400.3</v>
      </c>
      <c r="Y25" s="266" t="n">
        <f aca="false">K25*$B25</f>
        <v>6.4003</v>
      </c>
      <c r="Z25" s="266" t="n">
        <f aca="false">L25*$B25</f>
        <v>147.2069</v>
      </c>
      <c r="AA25" s="266" t="n">
        <f aca="false">M25*$B25</f>
        <v>486.4228</v>
      </c>
      <c r="AB25" s="266" t="n">
        <f aca="false">N25*$B25</f>
        <v>742.4348</v>
      </c>
      <c r="AC25" s="266" t="n">
        <f aca="false">O25*$B25</f>
        <v>825.6387</v>
      </c>
      <c r="AD25" s="266" t="n">
        <f aca="false">P25*$B25</f>
        <v>780.8366</v>
      </c>
      <c r="AE25" s="266" t="n">
        <f aca="false">Q25*$B25</f>
        <v>678.4318</v>
      </c>
      <c r="AF25" s="266" t="n">
        <f aca="false">R25*$B25</f>
        <v>563.2264</v>
      </c>
      <c r="AG25" s="266" t="n">
        <f aca="false">S25*$B25</f>
        <v>819.2384</v>
      </c>
      <c r="AH25" s="266" t="n">
        <f aca="false">T25*$B25</f>
        <v>512.024</v>
      </c>
      <c r="AI25" s="266" t="n">
        <f aca="false">U25*$B25</f>
        <v>313.6147</v>
      </c>
      <c r="AJ25" s="266" t="n">
        <f aca="false">V25*$B25</f>
        <v>192.009</v>
      </c>
      <c r="AK25" s="266" t="n">
        <f aca="false">W25*$B25</f>
        <v>332.8156</v>
      </c>
      <c r="AL25" s="231" t="n">
        <f aca="false">'3-2-2'!C25</f>
        <v>17.4</v>
      </c>
      <c r="AM25" s="35" t="n">
        <f aca="false">AM$4*AL25</f>
        <v>313.2</v>
      </c>
      <c r="AN25" s="35" t="n">
        <f aca="false">AN$4*AM25</f>
        <v>281.88</v>
      </c>
      <c r="AO25" s="35" t="n">
        <f aca="false">'3-2-2-2'!BY25+'3-2-2-3'!BY25</f>
        <v>324.425930877296</v>
      </c>
      <c r="AP25" s="115" t="n">
        <f aca="false">IF(B25=0,0,AO25/B25)</f>
        <v>0.0506891756444692</v>
      </c>
      <c r="AQ25" s="35" t="n">
        <f aca="false">('3-2-2-2'!BX25+'3-2-2-3'!BX25)/1000</f>
        <v>248.568897485374</v>
      </c>
    </row>
    <row r="26" customFormat="false" ht="12.75" hidden="false" customHeight="false" outlineLevel="0" collapsed="false">
      <c r="A26" s="20" t="s">
        <v>34</v>
      </c>
      <c r="B26" s="35" t="n">
        <f aca="false">'3 ИБР'!B24</f>
        <v>890.7</v>
      </c>
      <c r="C26" s="35" t="n">
        <f aca="false">'3-2-7 '!C25/1000</f>
        <v>209.264</v>
      </c>
      <c r="D26" s="35" t="n">
        <f aca="false">'1'!C26/1000</f>
        <v>74.691</v>
      </c>
      <c r="E26" s="35" t="n">
        <f aca="false">'3'!D26/1000</f>
        <v>3.555</v>
      </c>
      <c r="F26" s="35" t="n">
        <v>3.368</v>
      </c>
      <c r="G26" s="35" t="n">
        <f aca="false">'4'!H25</f>
        <v>42.35</v>
      </c>
      <c r="H26" s="35" t="n">
        <f aca="false">SUM(C26:G26)</f>
        <v>333.228</v>
      </c>
      <c r="I26" s="35" t="n">
        <f aca="false">B26-H26</f>
        <v>557.472</v>
      </c>
      <c r="J26" s="115" t="n">
        <f aca="false">SUM(K26:W26)</f>
        <v>1</v>
      </c>
      <c r="K26" s="115" t="n">
        <v>0.011</v>
      </c>
      <c r="L26" s="115" t="n">
        <v>0.103</v>
      </c>
      <c r="M26" s="115" t="n">
        <v>0.17</v>
      </c>
      <c r="N26" s="115" t="n">
        <v>0.168</v>
      </c>
      <c r="O26" s="115" t="n">
        <v>0.138</v>
      </c>
      <c r="P26" s="115" t="n">
        <v>0.106</v>
      </c>
      <c r="Q26" s="115" t="n">
        <v>0.079</v>
      </c>
      <c r="R26" s="115" t="n">
        <v>0.058</v>
      </c>
      <c r="S26" s="115" t="n">
        <v>0.073</v>
      </c>
      <c r="T26" s="115" t="n">
        <v>0.04</v>
      </c>
      <c r="U26" s="115" t="n">
        <v>0.022</v>
      </c>
      <c r="V26" s="115" t="n">
        <v>0.013</v>
      </c>
      <c r="W26" s="115" t="n">
        <v>0.019</v>
      </c>
      <c r="X26" s="266" t="n">
        <f aca="false">SUM(Y26:AK26)</f>
        <v>890.7</v>
      </c>
      <c r="Y26" s="266" t="n">
        <f aca="false">K26*$B26</f>
        <v>9.7977</v>
      </c>
      <c r="Z26" s="266" t="n">
        <f aca="false">L26*$B26</f>
        <v>91.7421</v>
      </c>
      <c r="AA26" s="266" t="n">
        <f aca="false">M26*$B26</f>
        <v>151.419</v>
      </c>
      <c r="AB26" s="266" t="n">
        <f aca="false">N26*$B26</f>
        <v>149.6376</v>
      </c>
      <c r="AC26" s="266" t="n">
        <f aca="false">O26*$B26</f>
        <v>122.9166</v>
      </c>
      <c r="AD26" s="266" t="n">
        <f aca="false">P26*$B26</f>
        <v>94.4142</v>
      </c>
      <c r="AE26" s="266" t="n">
        <f aca="false">Q26*$B26</f>
        <v>70.3653</v>
      </c>
      <c r="AF26" s="266" t="n">
        <f aca="false">R26*$B26</f>
        <v>51.6606</v>
      </c>
      <c r="AG26" s="266" t="n">
        <f aca="false">S26*$B26</f>
        <v>65.0211</v>
      </c>
      <c r="AH26" s="266" t="n">
        <f aca="false">T26*$B26</f>
        <v>35.628</v>
      </c>
      <c r="AI26" s="266" t="n">
        <f aca="false">U26*$B26</f>
        <v>19.5954</v>
      </c>
      <c r="AJ26" s="266" t="n">
        <f aca="false">V26*$B26</f>
        <v>11.5791</v>
      </c>
      <c r="AK26" s="266" t="n">
        <f aca="false">W26*$B26</f>
        <v>16.9233</v>
      </c>
      <c r="AL26" s="231" t="n">
        <f aca="false">'3-2-2'!C26</f>
        <v>15</v>
      </c>
      <c r="AM26" s="35" t="n">
        <f aca="false">AM$4*AL26</f>
        <v>270</v>
      </c>
      <c r="AN26" s="35" t="n">
        <f aca="false">AN$4*AM26</f>
        <v>243</v>
      </c>
      <c r="AO26" s="35" t="n">
        <f aca="false">'3-2-2-2'!BY26+'3-2-2-3'!BY26</f>
        <v>119.734497741043</v>
      </c>
      <c r="AP26" s="115" t="n">
        <f aca="false">IF(B26=0,0,AO26/B26)</f>
        <v>0.13442741410244</v>
      </c>
      <c r="AQ26" s="35" t="n">
        <f aca="false">('3-2-2-2'!BX26+'3-2-2-3'!BX26)/1000</f>
        <v>96.5955003075882</v>
      </c>
    </row>
    <row r="27" customFormat="false" ht="12.75" hidden="false" customHeight="false" outlineLevel="0" collapsed="false">
      <c r="A27" s="20" t="s">
        <v>35</v>
      </c>
      <c r="B27" s="35" t="n">
        <f aca="false">'3 ИБР'!B25</f>
        <v>1271</v>
      </c>
      <c r="C27" s="35" t="n">
        <f aca="false">'3-2-7 '!C26/1000</f>
        <v>292.78</v>
      </c>
      <c r="D27" s="35" t="n">
        <f aca="false">'1'!C27/1000</f>
        <v>125.718</v>
      </c>
      <c r="E27" s="35" t="n">
        <f aca="false">'3'!D27/1000</f>
        <v>5.651</v>
      </c>
      <c r="F27" s="35" t="n">
        <v>3.91</v>
      </c>
      <c r="G27" s="35" t="n">
        <f aca="false">'4'!H26</f>
        <v>74.737</v>
      </c>
      <c r="H27" s="35" t="n">
        <f aca="false">SUM(C27:G27)</f>
        <v>502.796</v>
      </c>
      <c r="I27" s="35" t="n">
        <f aca="false">B27-H27</f>
        <v>768.204</v>
      </c>
      <c r="J27" s="115" t="n">
        <f aca="false">SUM(K27:W27)</f>
        <v>1</v>
      </c>
      <c r="K27" s="115" t="n">
        <v>0.007</v>
      </c>
      <c r="L27" s="115" t="n">
        <v>0.107</v>
      </c>
      <c r="M27" s="115" t="n">
        <v>0.21</v>
      </c>
      <c r="N27" s="115" t="n">
        <v>0.206</v>
      </c>
      <c r="O27" s="115" t="n">
        <v>0.158</v>
      </c>
      <c r="P27" s="115" t="n">
        <v>0.108</v>
      </c>
      <c r="Q27" s="115" t="n">
        <v>0.071</v>
      </c>
      <c r="R27" s="115" t="n">
        <v>0.046</v>
      </c>
      <c r="S27" s="115" t="n">
        <v>0.049</v>
      </c>
      <c r="T27" s="115" t="n">
        <v>0.021</v>
      </c>
      <c r="U27" s="115" t="n">
        <v>0.009</v>
      </c>
      <c r="V27" s="115" t="n">
        <v>0.004</v>
      </c>
      <c r="W27" s="115" t="n">
        <v>0.004</v>
      </c>
      <c r="X27" s="266" t="n">
        <f aca="false">SUM(Y27:AK27)</f>
        <v>1271</v>
      </c>
      <c r="Y27" s="266" t="n">
        <f aca="false">K27*$B27</f>
        <v>8.897</v>
      </c>
      <c r="Z27" s="266" t="n">
        <f aca="false">L27*$B27</f>
        <v>135.997</v>
      </c>
      <c r="AA27" s="266" t="n">
        <f aca="false">M27*$B27</f>
        <v>266.91</v>
      </c>
      <c r="AB27" s="266" t="n">
        <f aca="false">N27*$B27</f>
        <v>261.826</v>
      </c>
      <c r="AC27" s="266" t="n">
        <f aca="false">O27*$B27</f>
        <v>200.818</v>
      </c>
      <c r="AD27" s="266" t="n">
        <f aca="false">P27*$B27</f>
        <v>137.268</v>
      </c>
      <c r="AE27" s="266" t="n">
        <f aca="false">Q27*$B27</f>
        <v>90.241</v>
      </c>
      <c r="AF27" s="266" t="n">
        <f aca="false">R27*$B27</f>
        <v>58.466</v>
      </c>
      <c r="AG27" s="266" t="n">
        <f aca="false">S27*$B27</f>
        <v>62.279</v>
      </c>
      <c r="AH27" s="266" t="n">
        <f aca="false">T27*$B27</f>
        <v>26.691</v>
      </c>
      <c r="AI27" s="266" t="n">
        <f aca="false">U27*$B27</f>
        <v>11.439</v>
      </c>
      <c r="AJ27" s="266" t="n">
        <f aca="false">V27*$B27</f>
        <v>5.084</v>
      </c>
      <c r="AK27" s="266" t="n">
        <f aca="false">W27*$B27</f>
        <v>5.084</v>
      </c>
      <c r="AL27" s="231" t="n">
        <f aca="false">'3-2-2'!C27</f>
        <v>14.1</v>
      </c>
      <c r="AM27" s="35" t="n">
        <f aca="false">AM$4*AL27</f>
        <v>253.8</v>
      </c>
      <c r="AN27" s="35" t="n">
        <f aca="false">AN$4*AM27</f>
        <v>228.42</v>
      </c>
      <c r="AO27" s="35" t="n">
        <f aca="false">'3-2-2-2'!BY27+'3-2-2-3'!BY27</f>
        <v>151.521570694296</v>
      </c>
      <c r="AP27" s="115" t="n">
        <f aca="false">IF(B27=0,0,AO27/B27)</f>
        <v>0.119214453732727</v>
      </c>
      <c r="AQ27" s="35" t="n">
        <f aca="false">('3-2-2-2'!BX27+'3-2-2-3'!BX27)/1000</f>
        <v>104.646020992138</v>
      </c>
    </row>
    <row r="28" customFormat="false" ht="12.75" hidden="false" customHeight="false" outlineLevel="0" collapsed="false">
      <c r="A28" s="20" t="s">
        <v>36</v>
      </c>
      <c r="B28" s="35" t="n">
        <f aca="false">'3 ИБР'!B26</f>
        <v>1113.7</v>
      </c>
      <c r="C28" s="35" t="n">
        <f aca="false">'3-2-7 '!C27/1000</f>
        <v>303.573</v>
      </c>
      <c r="D28" s="35" t="n">
        <f aca="false">'1'!C28/1000</f>
        <v>93.495</v>
      </c>
      <c r="E28" s="35" t="n">
        <f aca="false">'3'!D28/1000</f>
        <v>5.535</v>
      </c>
      <c r="F28" s="35" t="n">
        <v>4.609</v>
      </c>
      <c r="G28" s="35" t="n">
        <f aca="false">'4'!H27</f>
        <v>35.117</v>
      </c>
      <c r="H28" s="35" t="n">
        <f aca="false">SUM(C28:G28)</f>
        <v>442.329</v>
      </c>
      <c r="I28" s="35" t="n">
        <f aca="false">B28-H28</f>
        <v>671.371</v>
      </c>
      <c r="J28" s="115" t="n">
        <f aca="false">SUM(K28:W28)</f>
        <v>1</v>
      </c>
      <c r="K28" s="115" t="n">
        <v>0.002</v>
      </c>
      <c r="L28" s="115" t="n">
        <v>0.041</v>
      </c>
      <c r="M28" s="115" t="n">
        <v>0.108</v>
      </c>
      <c r="N28" s="115" t="n">
        <v>0.141</v>
      </c>
      <c r="O28" s="115" t="n">
        <v>0.14</v>
      </c>
      <c r="P28" s="115" t="n">
        <v>0.122</v>
      </c>
      <c r="Q28" s="115" t="n">
        <v>0.1</v>
      </c>
      <c r="R28" s="115" t="n">
        <v>0.079</v>
      </c>
      <c r="S28" s="115" t="n">
        <v>0.108</v>
      </c>
      <c r="T28" s="115" t="n">
        <v>0.063</v>
      </c>
      <c r="U28" s="115" t="n">
        <v>0.037</v>
      </c>
      <c r="V28" s="115" t="n">
        <v>0.022</v>
      </c>
      <c r="W28" s="115" t="n">
        <v>0.037</v>
      </c>
      <c r="X28" s="266" t="n">
        <f aca="false">SUM(Y28:AK28)</f>
        <v>1113.7</v>
      </c>
      <c r="Y28" s="266" t="n">
        <f aca="false">K28*$B28</f>
        <v>2.2274</v>
      </c>
      <c r="Z28" s="266" t="n">
        <f aca="false">L28*$B28</f>
        <v>45.6617</v>
      </c>
      <c r="AA28" s="266" t="n">
        <f aca="false">M28*$B28</f>
        <v>120.2796</v>
      </c>
      <c r="AB28" s="266" t="n">
        <f aca="false">N28*$B28</f>
        <v>157.0317</v>
      </c>
      <c r="AC28" s="266" t="n">
        <f aca="false">O28*$B28</f>
        <v>155.918</v>
      </c>
      <c r="AD28" s="266" t="n">
        <f aca="false">P28*$B28</f>
        <v>135.8714</v>
      </c>
      <c r="AE28" s="266" t="n">
        <f aca="false">Q28*$B28</f>
        <v>111.37</v>
      </c>
      <c r="AF28" s="266" t="n">
        <f aca="false">R28*$B28</f>
        <v>87.9823</v>
      </c>
      <c r="AG28" s="266" t="n">
        <f aca="false">S28*$B28</f>
        <v>120.2796</v>
      </c>
      <c r="AH28" s="266" t="n">
        <f aca="false">T28*$B28</f>
        <v>70.1631</v>
      </c>
      <c r="AI28" s="266" t="n">
        <f aca="false">U28*$B28</f>
        <v>41.2069</v>
      </c>
      <c r="AJ28" s="266" t="n">
        <f aca="false">V28*$B28</f>
        <v>24.5014</v>
      </c>
      <c r="AK28" s="266" t="n">
        <f aca="false">W28*$B28</f>
        <v>41.2069</v>
      </c>
      <c r="AL28" s="231" t="n">
        <f aca="false">'3-2-2'!C28</f>
        <v>13.5</v>
      </c>
      <c r="AM28" s="35" t="n">
        <f aca="false">AM$4*AL28</f>
        <v>243</v>
      </c>
      <c r="AN28" s="35" t="n">
        <f aca="false">AN$4*AM28</f>
        <v>218.7</v>
      </c>
      <c r="AO28" s="35" t="n">
        <f aca="false">'3-2-2-2'!BY28+'3-2-2-3'!BY28</f>
        <v>47.8855810204305</v>
      </c>
      <c r="AP28" s="115" t="n">
        <f aca="false">IF(B28=0,0,AO28/B28)</f>
        <v>0.0429968402805338</v>
      </c>
      <c r="AQ28" s="35" t="n">
        <f aca="false">('3-2-2-2'!BX28+'3-2-2-3'!BX28)/1000</f>
        <v>29.0960098919854</v>
      </c>
    </row>
    <row r="29" customFormat="false" ht="12.75" hidden="false" customHeight="false" outlineLevel="0" collapsed="false">
      <c r="A29" s="20" t="s">
        <v>37</v>
      </c>
      <c r="B29" s="35" t="n">
        <f aca="false">'3 ИБР'!B27</f>
        <v>1559.1</v>
      </c>
      <c r="C29" s="35" t="n">
        <f aca="false">'3-2-7 '!C28/1000</f>
        <v>356.038</v>
      </c>
      <c r="D29" s="35" t="n">
        <f aca="false">'1'!C29/1000</f>
        <v>98.05</v>
      </c>
      <c r="E29" s="35" t="n">
        <f aca="false">'3'!D29/1000</f>
        <v>7.015</v>
      </c>
      <c r="F29" s="35" t="n">
        <v>4.592</v>
      </c>
      <c r="G29" s="35" t="n">
        <f aca="false">'4'!H28</f>
        <v>85.22</v>
      </c>
      <c r="H29" s="35" t="n">
        <f aca="false">SUM(C29:G29)</f>
        <v>550.915</v>
      </c>
      <c r="I29" s="35" t="n">
        <f aca="false">B29-H29</f>
        <v>1008.185</v>
      </c>
      <c r="J29" s="115" t="n">
        <f aca="false">SUM(K29:W29)</f>
        <v>1</v>
      </c>
      <c r="K29" s="115" t="n">
        <v>0.006</v>
      </c>
      <c r="L29" s="115" t="n">
        <v>0.087</v>
      </c>
      <c r="M29" s="115" t="n">
        <v>0.187</v>
      </c>
      <c r="N29" s="115" t="n">
        <v>0.197</v>
      </c>
      <c r="O29" s="115" t="n">
        <v>0.16</v>
      </c>
      <c r="P29" s="115" t="n">
        <v>0.116</v>
      </c>
      <c r="Q29" s="115" t="n">
        <v>0.08</v>
      </c>
      <c r="R29" s="115" t="n">
        <v>0.054</v>
      </c>
      <c r="S29" s="115" t="n">
        <v>0.06</v>
      </c>
      <c r="T29" s="115" t="n">
        <v>0.027</v>
      </c>
      <c r="U29" s="115" t="n">
        <v>0.013</v>
      </c>
      <c r="V29" s="115" t="n">
        <v>0.006</v>
      </c>
      <c r="W29" s="115" t="n">
        <v>0.007</v>
      </c>
      <c r="X29" s="266" t="n">
        <f aca="false">SUM(Y29:AK29)</f>
        <v>1559.1</v>
      </c>
      <c r="Y29" s="266" t="n">
        <f aca="false">K29*$B29</f>
        <v>9.3546</v>
      </c>
      <c r="Z29" s="266" t="n">
        <f aca="false">L29*$B29</f>
        <v>135.6417</v>
      </c>
      <c r="AA29" s="266" t="n">
        <f aca="false">M29*$B29</f>
        <v>291.5517</v>
      </c>
      <c r="AB29" s="266" t="n">
        <f aca="false">N29*$B29</f>
        <v>307.1427</v>
      </c>
      <c r="AC29" s="266" t="n">
        <f aca="false">O29*$B29</f>
        <v>249.456</v>
      </c>
      <c r="AD29" s="266" t="n">
        <f aca="false">P29*$B29</f>
        <v>180.8556</v>
      </c>
      <c r="AE29" s="266" t="n">
        <f aca="false">Q29*$B29</f>
        <v>124.728</v>
      </c>
      <c r="AF29" s="266" t="n">
        <f aca="false">R29*$B29</f>
        <v>84.1914</v>
      </c>
      <c r="AG29" s="266" t="n">
        <f aca="false">S29*$B29</f>
        <v>93.546</v>
      </c>
      <c r="AH29" s="266" t="n">
        <f aca="false">T29*$B29</f>
        <v>42.0957</v>
      </c>
      <c r="AI29" s="266" t="n">
        <f aca="false">U29*$B29</f>
        <v>20.2683</v>
      </c>
      <c r="AJ29" s="266" t="n">
        <f aca="false">V29*$B29</f>
        <v>9.3546</v>
      </c>
      <c r="AK29" s="266" t="n">
        <f aca="false">W29*$B29</f>
        <v>10.9137</v>
      </c>
      <c r="AL29" s="231" t="n">
        <f aca="false">'3-2-2'!C29</f>
        <v>16</v>
      </c>
      <c r="AM29" s="35" t="n">
        <f aca="false">AM$4*AL29</f>
        <v>288</v>
      </c>
      <c r="AN29" s="35" t="n">
        <f aca="false">AN$4*AM29</f>
        <v>259.2</v>
      </c>
      <c r="AO29" s="35" t="n">
        <f aca="false">'3-2-2-2'!BY29+'3-2-2-3'!BY29</f>
        <v>231.746945235581</v>
      </c>
      <c r="AP29" s="115" t="n">
        <f aca="false">IF(B29=0,0,AO29/B29)</f>
        <v>0.148641488830467</v>
      </c>
      <c r="AQ29" s="35" t="n">
        <f aca="false">('3-2-2-2'!BX29+'3-2-2-3'!BX29)/1000</f>
        <v>183.437324989199</v>
      </c>
    </row>
    <row r="30" customFormat="false" ht="12.75" hidden="false" customHeight="false" outlineLevel="0" collapsed="false">
      <c r="A30" s="20" t="s">
        <v>38</v>
      </c>
      <c r="B30" s="35" t="n">
        <f aca="false">'3 ИБР'!B28</f>
        <v>1716.2</v>
      </c>
      <c r="C30" s="35" t="n">
        <f aca="false">'3-2-7 '!C29/1000</f>
        <v>503.009</v>
      </c>
      <c r="D30" s="35" t="n">
        <f aca="false">'1'!C30/1000</f>
        <v>150.445</v>
      </c>
      <c r="E30" s="35" t="n">
        <f aca="false">'3'!D30/1000</f>
        <v>7.339</v>
      </c>
      <c r="F30" s="35" t="n">
        <v>15.582</v>
      </c>
      <c r="G30" s="35" t="n">
        <f aca="false">'4'!H29</f>
        <v>77.623</v>
      </c>
      <c r="H30" s="35" t="n">
        <f aca="false">SUM(C30:G30)</f>
        <v>753.998</v>
      </c>
      <c r="I30" s="35" t="n">
        <f aca="false">B30-H30</f>
        <v>962.202</v>
      </c>
      <c r="J30" s="115" t="n">
        <f aca="false">SUM(K30:W30)</f>
        <v>1</v>
      </c>
      <c r="K30" s="115" t="n">
        <v>0.001</v>
      </c>
      <c r="L30" s="115" t="n">
        <v>0.034</v>
      </c>
      <c r="M30" s="115" t="n">
        <v>0.122</v>
      </c>
      <c r="N30" s="115" t="n">
        <v>0.175</v>
      </c>
      <c r="O30" s="115" t="n">
        <v>0.172</v>
      </c>
      <c r="P30" s="115" t="n">
        <v>0.142</v>
      </c>
      <c r="Q30" s="115" t="n">
        <v>0.106</v>
      </c>
      <c r="R30" s="115" t="n">
        <v>0.076</v>
      </c>
      <c r="S30" s="115" t="n">
        <v>0.09</v>
      </c>
      <c r="T30" s="115" t="n">
        <v>0.042</v>
      </c>
      <c r="U30" s="115" t="n">
        <v>0.02</v>
      </c>
      <c r="V30" s="115" t="n">
        <v>0.01</v>
      </c>
      <c r="W30" s="115" t="n">
        <v>0.01</v>
      </c>
      <c r="X30" s="266" t="n">
        <f aca="false">SUM(Y30:AK30)</f>
        <v>1716.2</v>
      </c>
      <c r="Y30" s="266" t="n">
        <f aca="false">K30*$B30</f>
        <v>1.7162</v>
      </c>
      <c r="Z30" s="266" t="n">
        <f aca="false">L30*$B30</f>
        <v>58.3508</v>
      </c>
      <c r="AA30" s="266" t="n">
        <f aca="false">M30*$B30</f>
        <v>209.3764</v>
      </c>
      <c r="AB30" s="266" t="n">
        <f aca="false">N30*$B30</f>
        <v>300.335</v>
      </c>
      <c r="AC30" s="266" t="n">
        <f aca="false">O30*$B30</f>
        <v>295.1864</v>
      </c>
      <c r="AD30" s="266" t="n">
        <f aca="false">P30*$B30</f>
        <v>243.7004</v>
      </c>
      <c r="AE30" s="266" t="n">
        <f aca="false">Q30*$B30</f>
        <v>181.9172</v>
      </c>
      <c r="AF30" s="266" t="n">
        <f aca="false">R30*$B30</f>
        <v>130.4312</v>
      </c>
      <c r="AG30" s="266" t="n">
        <f aca="false">S30*$B30</f>
        <v>154.458</v>
      </c>
      <c r="AH30" s="266" t="n">
        <f aca="false">T30*$B30</f>
        <v>72.0804</v>
      </c>
      <c r="AI30" s="266" t="n">
        <f aca="false">U30*$B30</f>
        <v>34.324</v>
      </c>
      <c r="AJ30" s="266" t="n">
        <f aca="false">V30*$B30</f>
        <v>17.162</v>
      </c>
      <c r="AK30" s="266" t="n">
        <f aca="false">W30*$B30</f>
        <v>17.162</v>
      </c>
      <c r="AL30" s="231" t="n">
        <f aca="false">'3-2-2'!C30</f>
        <v>15.6</v>
      </c>
      <c r="AM30" s="35" t="n">
        <f aca="false">AM$4*AL30</f>
        <v>280.8</v>
      </c>
      <c r="AN30" s="35" t="n">
        <f aca="false">AN$4*AM30</f>
        <v>252.72</v>
      </c>
      <c r="AO30" s="35" t="n">
        <f aca="false">'3-2-2-2'!BY30+'3-2-2-3'!BY30</f>
        <v>108.38296184864</v>
      </c>
      <c r="AP30" s="115" t="n">
        <f aca="false">IF(B30=0,0,AO30/B30)</f>
        <v>0.0631528737027388</v>
      </c>
      <c r="AQ30" s="35" t="n">
        <f aca="false">('3-2-2-2'!BX30+'3-2-2-3'!BX30)/1000</f>
        <v>67.8884473353934</v>
      </c>
    </row>
    <row r="31" customFormat="false" ht="12.75" hidden="false" customHeight="false" outlineLevel="0" collapsed="false">
      <c r="A31" s="20" t="s">
        <v>39</v>
      </c>
      <c r="B31" s="35" t="n">
        <f aca="false">'3 ИБР'!B29</f>
        <v>1400.7</v>
      </c>
      <c r="C31" s="35" t="n">
        <f aca="false">'3-2-7 '!C30/1000</f>
        <v>387.08</v>
      </c>
      <c r="D31" s="35" t="n">
        <f aca="false">'1'!C31/1000</f>
        <v>109.527</v>
      </c>
      <c r="E31" s="35" t="n">
        <f aca="false">'3'!D31/1000</f>
        <v>5.302</v>
      </c>
      <c r="F31" s="35" t="n">
        <v>3.643</v>
      </c>
      <c r="G31" s="35" t="n">
        <f aca="false">'4'!H30</f>
        <v>71.246</v>
      </c>
      <c r="H31" s="35" t="n">
        <f aca="false">SUM(C31:G31)</f>
        <v>576.798</v>
      </c>
      <c r="I31" s="35" t="n">
        <f aca="false">B31-H31</f>
        <v>823.902</v>
      </c>
      <c r="J31" s="115" t="n">
        <f aca="false">SUM(K31:W31)</f>
        <v>1</v>
      </c>
      <c r="K31" s="115" t="n">
        <v>0.002</v>
      </c>
      <c r="L31" s="115" t="n">
        <v>0.037</v>
      </c>
      <c r="M31" s="115" t="n">
        <v>0.104</v>
      </c>
      <c r="N31" s="115" t="n">
        <v>0.141</v>
      </c>
      <c r="O31" s="115" t="n">
        <v>0.142</v>
      </c>
      <c r="P31" s="115" t="n">
        <v>0.125</v>
      </c>
      <c r="Q31" s="115" t="n">
        <v>0.102</v>
      </c>
      <c r="R31" s="115" t="n">
        <v>0.081</v>
      </c>
      <c r="S31" s="115" t="n">
        <v>0.11</v>
      </c>
      <c r="T31" s="115" t="n">
        <v>0.064</v>
      </c>
      <c r="U31" s="115" t="n">
        <v>0.037</v>
      </c>
      <c r="V31" s="115" t="n">
        <v>0.022</v>
      </c>
      <c r="W31" s="115" t="n">
        <v>0.033</v>
      </c>
      <c r="X31" s="266" t="n">
        <f aca="false">SUM(Y31:AK31)</f>
        <v>1400.7</v>
      </c>
      <c r="Y31" s="266" t="n">
        <f aca="false">K31*$B31</f>
        <v>2.8014</v>
      </c>
      <c r="Z31" s="266" t="n">
        <f aca="false">L31*$B31</f>
        <v>51.8259</v>
      </c>
      <c r="AA31" s="266" t="n">
        <f aca="false">M31*$B31</f>
        <v>145.6728</v>
      </c>
      <c r="AB31" s="266" t="n">
        <f aca="false">N31*$B31</f>
        <v>197.4987</v>
      </c>
      <c r="AC31" s="266" t="n">
        <f aca="false">O31*$B31</f>
        <v>198.8994</v>
      </c>
      <c r="AD31" s="266" t="n">
        <f aca="false">P31*$B31</f>
        <v>175.0875</v>
      </c>
      <c r="AE31" s="266" t="n">
        <f aca="false">Q31*$B31</f>
        <v>142.8714</v>
      </c>
      <c r="AF31" s="266" t="n">
        <f aca="false">R31*$B31</f>
        <v>113.4567</v>
      </c>
      <c r="AG31" s="266" t="n">
        <f aca="false">S31*$B31</f>
        <v>154.077</v>
      </c>
      <c r="AH31" s="266" t="n">
        <f aca="false">T31*$B31</f>
        <v>89.6448</v>
      </c>
      <c r="AI31" s="266" t="n">
        <f aca="false">U31*$B31</f>
        <v>51.8259</v>
      </c>
      <c r="AJ31" s="266" t="n">
        <f aca="false">V31*$B31</f>
        <v>30.8154</v>
      </c>
      <c r="AK31" s="266" t="n">
        <f aca="false">W31*$B31</f>
        <v>46.2231</v>
      </c>
      <c r="AL31" s="231" t="n">
        <f aca="false">'3-2-2'!C31</f>
        <v>16.2</v>
      </c>
      <c r="AM31" s="35" t="n">
        <f aca="false">AM$4*AL31</f>
        <v>291.6</v>
      </c>
      <c r="AN31" s="35" t="n">
        <f aca="false">AN$4*AM31</f>
        <v>262.44</v>
      </c>
      <c r="AO31" s="35" t="n">
        <f aca="false">'3-2-2-2'!BY31+'3-2-2-3'!BY31</f>
        <v>97.5291742798042</v>
      </c>
      <c r="AP31" s="115" t="n">
        <f aca="false">IF(B31=0,0,AO31/B31)</f>
        <v>0.0696288814734091</v>
      </c>
      <c r="AQ31" s="35" t="n">
        <f aca="false">('3-2-2-2'!BX31+'3-2-2-3'!BX31)/1000</f>
        <v>71.2459043582761</v>
      </c>
    </row>
    <row r="32" customFormat="false" ht="12.75" hidden="false" customHeight="false" outlineLevel="0" collapsed="false">
      <c r="B32" s="35" t="n">
        <f aca="false">'3 ИБР'!B30</f>
        <v>0</v>
      </c>
      <c r="C32" s="35" t="n">
        <f aca="false">'3-2-7 '!C31/1000</f>
        <v>0</v>
      </c>
      <c r="D32" s="35" t="n">
        <f aca="false">'1'!C32/1000</f>
        <v>0</v>
      </c>
      <c r="E32" s="35" t="n">
        <f aca="false">'3'!D32/1000</f>
        <v>0</v>
      </c>
      <c r="F32" s="35" t="n">
        <v>0</v>
      </c>
      <c r="G32" s="35" t="n">
        <f aca="false">'4'!H31</f>
        <v>0</v>
      </c>
      <c r="H32" s="35" t="n">
        <f aca="false">SUM(C32:G32)</f>
        <v>0</v>
      </c>
      <c r="I32" s="35" t="n">
        <f aca="false">B32-H32</f>
        <v>0</v>
      </c>
      <c r="J32" s="115"/>
      <c r="X32" s="266"/>
      <c r="Y32" s="266" t="n">
        <f aca="false">K32*$B32</f>
        <v>0</v>
      </c>
      <c r="Z32" s="266" t="n">
        <f aca="false">L32*$B32</f>
        <v>0</v>
      </c>
      <c r="AA32" s="266" t="n">
        <f aca="false">M32*$B32</f>
        <v>0</v>
      </c>
      <c r="AB32" s="266" t="n">
        <f aca="false">N32*$B32</f>
        <v>0</v>
      </c>
      <c r="AC32" s="266" t="n">
        <f aca="false">O32*$B32</f>
        <v>0</v>
      </c>
      <c r="AD32" s="266" t="n">
        <f aca="false">P32*$B32</f>
        <v>0</v>
      </c>
      <c r="AE32" s="266" t="n">
        <f aca="false">Q32*$B32</f>
        <v>0</v>
      </c>
      <c r="AF32" s="266" t="n">
        <f aca="false">R32*$B32</f>
        <v>0</v>
      </c>
      <c r="AG32" s="266" t="n">
        <f aca="false">S32*$B32</f>
        <v>0</v>
      </c>
      <c r="AH32" s="266" t="n">
        <f aca="false">T32*$B32</f>
        <v>0</v>
      </c>
      <c r="AI32" s="266" t="n">
        <f aca="false">U32*$B32</f>
        <v>0</v>
      </c>
      <c r="AJ32" s="266" t="n">
        <f aca="false">V32*$B32</f>
        <v>0</v>
      </c>
      <c r="AK32" s="266" t="n">
        <f aca="false">W32*$B32</f>
        <v>0</v>
      </c>
      <c r="AL32" s="231" t="n">
        <f aca="false">'3-2-2'!C32</f>
        <v>0</v>
      </c>
      <c r="AM32" s="35"/>
      <c r="AN32" s="35"/>
      <c r="AO32" s="35" t="n">
        <f aca="false">'3-2-2-2'!BY32+'3-2-2-3'!BY32</f>
        <v>0</v>
      </c>
      <c r="AP32" s="115" t="n">
        <f aca="false">IF(B32=0,0,AO32/B32)</f>
        <v>0</v>
      </c>
      <c r="AQ32" s="35" t="n">
        <f aca="false">('3-2-2-2'!BX32+'3-2-2-3'!BX32)/1000</f>
        <v>0</v>
      </c>
    </row>
    <row r="33" customFormat="false" ht="12.75" hidden="false" customHeight="false" outlineLevel="0" collapsed="false">
      <c r="A33" s="20" t="s">
        <v>40</v>
      </c>
      <c r="B33" s="35" t="n">
        <f aca="false">'3 ИБР'!B31</f>
        <v>755.2</v>
      </c>
      <c r="C33" s="35" t="n">
        <f aca="false">'3-2-7 '!C32/1000</f>
        <v>188.848</v>
      </c>
      <c r="D33" s="35" t="n">
        <f aca="false">'1'!C33/1000</f>
        <v>59.714</v>
      </c>
      <c r="E33" s="35" t="n">
        <f aca="false">'3'!D33/1000</f>
        <v>2.739</v>
      </c>
      <c r="F33" s="35" t="n">
        <v>3.027</v>
      </c>
      <c r="G33" s="35" t="n">
        <f aca="false">'4'!H32</f>
        <v>45.535</v>
      </c>
      <c r="H33" s="35" t="n">
        <f aca="false">SUM(C33:G33)</f>
        <v>299.863</v>
      </c>
      <c r="I33" s="35" t="n">
        <f aca="false">B33-H33</f>
        <v>455.337</v>
      </c>
      <c r="J33" s="115" t="n">
        <f aca="false">SUM(K33:W33)</f>
        <v>1</v>
      </c>
      <c r="K33" s="115" t="n">
        <v>0.059</v>
      </c>
      <c r="L33" s="115" t="n">
        <v>0.251</v>
      </c>
      <c r="M33" s="115" t="n">
        <v>0.241</v>
      </c>
      <c r="N33" s="115" t="n">
        <v>0.165</v>
      </c>
      <c r="O33" s="115" t="n">
        <v>0.104</v>
      </c>
      <c r="P33" s="115" t="n">
        <v>0.064</v>
      </c>
      <c r="Q33" s="115" t="n">
        <v>0.04</v>
      </c>
      <c r="R33" s="115" t="n">
        <v>0.025</v>
      </c>
      <c r="S33" s="115" t="n">
        <v>0.027</v>
      </c>
      <c r="T33" s="115" t="n">
        <v>0.012</v>
      </c>
      <c r="U33" s="115" t="n">
        <v>0.006</v>
      </c>
      <c r="V33" s="115" t="n">
        <v>0.003</v>
      </c>
      <c r="W33" s="115" t="n">
        <v>0.003</v>
      </c>
      <c r="X33" s="266" t="n">
        <f aca="false">SUM(Y33:AK33)</f>
        <v>755.2</v>
      </c>
      <c r="Y33" s="266" t="n">
        <f aca="false">K33*$B33</f>
        <v>44.5568</v>
      </c>
      <c r="Z33" s="266" t="n">
        <f aca="false">L33*$B33</f>
        <v>189.5552</v>
      </c>
      <c r="AA33" s="266" t="n">
        <f aca="false">M33*$B33</f>
        <v>182.0032</v>
      </c>
      <c r="AB33" s="266" t="n">
        <f aca="false">N33*$B33</f>
        <v>124.608</v>
      </c>
      <c r="AC33" s="266" t="n">
        <f aca="false">O33*$B33</f>
        <v>78.5408</v>
      </c>
      <c r="AD33" s="266" t="n">
        <f aca="false">P33*$B33</f>
        <v>48.3328</v>
      </c>
      <c r="AE33" s="266" t="n">
        <f aca="false">Q33*$B33</f>
        <v>30.208</v>
      </c>
      <c r="AF33" s="266" t="n">
        <f aca="false">R33*$B33</f>
        <v>18.88</v>
      </c>
      <c r="AG33" s="266" t="n">
        <f aca="false">S33*$B33</f>
        <v>20.3904</v>
      </c>
      <c r="AH33" s="266" t="n">
        <f aca="false">T33*$B33</f>
        <v>9.0624</v>
      </c>
      <c r="AI33" s="266" t="n">
        <f aca="false">U33*$B33</f>
        <v>4.5312</v>
      </c>
      <c r="AJ33" s="266" t="n">
        <f aca="false">V33*$B33</f>
        <v>2.2656</v>
      </c>
      <c r="AK33" s="266" t="n">
        <f aca="false">W33*$B33</f>
        <v>2.2656</v>
      </c>
      <c r="AL33" s="231" t="n">
        <f aca="false">'3-2-2'!C33</f>
        <v>13</v>
      </c>
      <c r="AM33" s="35" t="n">
        <f aca="false">AM$4*AL33</f>
        <v>234</v>
      </c>
      <c r="AN33" s="35" t="n">
        <f aca="false">AN$4*AM33</f>
        <v>210.6</v>
      </c>
      <c r="AO33" s="35" t="n">
        <f aca="false">'3-2-2-2'!BY33+'3-2-2-3'!BY33</f>
        <v>179.472899963203</v>
      </c>
      <c r="AP33" s="115" t="n">
        <f aca="false">IF(B33=0,0,AO33/B33)</f>
        <v>0.237649496773309</v>
      </c>
      <c r="AQ33" s="35" t="n">
        <f aca="false">('3-2-2-2'!BX33+'3-2-2-3'!BX33)/1000</f>
        <v>151.802267431411</v>
      </c>
    </row>
    <row r="34" customFormat="false" ht="12.75" hidden="false" customHeight="false" outlineLevel="0" collapsed="false">
      <c r="A34" s="20" t="s">
        <v>41</v>
      </c>
      <c r="B34" s="35" t="n">
        <f aca="false">'3 ИБР'!B32</f>
        <v>919.7</v>
      </c>
      <c r="C34" s="35" t="n">
        <f aca="false">'3-2-7 '!C33/1000</f>
        <v>383.821</v>
      </c>
      <c r="D34" s="35" t="n">
        <f aca="false">'1'!C34/1000</f>
        <v>71.777</v>
      </c>
      <c r="E34" s="35" t="n">
        <f aca="false">'3'!D34/1000</f>
        <v>4.069</v>
      </c>
      <c r="F34" s="35" t="n">
        <v>1.342</v>
      </c>
      <c r="G34" s="35" t="n">
        <f aca="false">'4'!H33</f>
        <v>31.297</v>
      </c>
      <c r="H34" s="35" t="n">
        <f aca="false">SUM(C34:G34)</f>
        <v>492.306</v>
      </c>
      <c r="I34" s="35" t="n">
        <f aca="false">B34-H34</f>
        <v>427.394</v>
      </c>
      <c r="J34" s="115" t="n">
        <f aca="false">SUM(K34:W34)</f>
        <v>1</v>
      </c>
      <c r="K34" s="115" t="n">
        <v>0.018</v>
      </c>
      <c r="L34" s="115" t="n">
        <v>0.145</v>
      </c>
      <c r="M34" s="115" t="n">
        <v>0.208</v>
      </c>
      <c r="N34" s="115" t="n">
        <v>0.182</v>
      </c>
      <c r="O34" s="115" t="n">
        <v>0.136</v>
      </c>
      <c r="P34" s="115" t="n">
        <v>0.095</v>
      </c>
      <c r="Q34" s="115" t="n">
        <v>0.065</v>
      </c>
      <c r="R34" s="115" t="n">
        <v>0.045</v>
      </c>
      <c r="S34" s="115" t="n">
        <v>0.052</v>
      </c>
      <c r="T34" s="115" t="n">
        <v>0.025</v>
      </c>
      <c r="U34" s="115" t="n">
        <v>0.013</v>
      </c>
      <c r="V34" s="115" t="n">
        <v>0.007</v>
      </c>
      <c r="W34" s="115" t="n">
        <v>0.009</v>
      </c>
      <c r="X34" s="266" t="n">
        <f aca="false">SUM(Y34:AK34)</f>
        <v>919.7</v>
      </c>
      <c r="Y34" s="266" t="n">
        <f aca="false">K34*$B34</f>
        <v>16.5546</v>
      </c>
      <c r="Z34" s="266" t="n">
        <f aca="false">L34*$B34</f>
        <v>133.3565</v>
      </c>
      <c r="AA34" s="266" t="n">
        <f aca="false">M34*$B34</f>
        <v>191.2976</v>
      </c>
      <c r="AB34" s="266" t="n">
        <f aca="false">N34*$B34</f>
        <v>167.3854</v>
      </c>
      <c r="AC34" s="266" t="n">
        <f aca="false">O34*$B34</f>
        <v>125.0792</v>
      </c>
      <c r="AD34" s="266" t="n">
        <f aca="false">P34*$B34</f>
        <v>87.3715</v>
      </c>
      <c r="AE34" s="266" t="n">
        <f aca="false">Q34*$B34</f>
        <v>59.7805</v>
      </c>
      <c r="AF34" s="266" t="n">
        <f aca="false">R34*$B34</f>
        <v>41.3865</v>
      </c>
      <c r="AG34" s="266" t="n">
        <f aca="false">S34*$B34</f>
        <v>47.8244</v>
      </c>
      <c r="AH34" s="266" t="n">
        <f aca="false">T34*$B34</f>
        <v>22.9925</v>
      </c>
      <c r="AI34" s="266" t="n">
        <f aca="false">U34*$B34</f>
        <v>11.9561</v>
      </c>
      <c r="AJ34" s="266" t="n">
        <f aca="false">V34*$B34</f>
        <v>6.4379</v>
      </c>
      <c r="AK34" s="266" t="n">
        <f aca="false">W34*$B34</f>
        <v>8.2773</v>
      </c>
      <c r="AL34" s="231" t="n">
        <f aca="false">'3-2-2'!C34</f>
        <v>14.3</v>
      </c>
      <c r="AM34" s="35" t="n">
        <f aca="false">AM$4*AL34</f>
        <v>257.4</v>
      </c>
      <c r="AN34" s="35" t="n">
        <f aca="false">AN$4*AM34</f>
        <v>231.66</v>
      </c>
      <c r="AO34" s="35" t="n">
        <f aca="false">'3-2-2-2'!BY34+'3-2-2-3'!BY34</f>
        <v>122.626848835311</v>
      </c>
      <c r="AP34" s="115" t="n">
        <f aca="false">IF(B34=0,0,AO34/B34)</f>
        <v>0.133333531407319</v>
      </c>
      <c r="AQ34" s="35" t="n">
        <f aca="false">('3-2-2-2'!BX34+'3-2-2-3'!BX34)/1000</f>
        <v>94.323375435636</v>
      </c>
    </row>
    <row r="35" customFormat="false" ht="12.75" hidden="false" customHeight="false" outlineLevel="0" collapsed="false">
      <c r="A35" s="20" t="s">
        <v>42</v>
      </c>
      <c r="B35" s="35" t="n">
        <f aca="false">'3 ИБР'!B33</f>
        <v>1353.4</v>
      </c>
      <c r="C35" s="35" t="n">
        <f aca="false">'3-2-7 '!C34/1000</f>
        <v>349.449</v>
      </c>
      <c r="D35" s="35" t="n">
        <f aca="false">'1'!C35/1000</f>
        <v>90.923</v>
      </c>
      <c r="E35" s="35" t="n">
        <f aca="false">'3'!D35/1000</f>
        <v>5.586</v>
      </c>
      <c r="F35" s="35" t="n">
        <v>4.828</v>
      </c>
      <c r="G35" s="35" t="n">
        <f aca="false">'4'!H34</f>
        <v>35.694</v>
      </c>
      <c r="H35" s="35" t="n">
        <f aca="false">SUM(C35:G35)</f>
        <v>486.48</v>
      </c>
      <c r="I35" s="35" t="n">
        <f aca="false">B35-H35</f>
        <v>866.92</v>
      </c>
      <c r="J35" s="115" t="n">
        <f aca="false">SUM(K35:W35)</f>
        <v>1</v>
      </c>
      <c r="K35" s="115" t="n">
        <v>0.012</v>
      </c>
      <c r="L35" s="115" t="n">
        <v>0.148</v>
      </c>
      <c r="M35" s="115" t="n">
        <v>0.244</v>
      </c>
      <c r="N35" s="115" t="n">
        <v>0.211</v>
      </c>
      <c r="O35" s="115" t="n">
        <v>0.146</v>
      </c>
      <c r="P35" s="115" t="n">
        <v>0.092</v>
      </c>
      <c r="Q35" s="115" t="n">
        <v>0.057</v>
      </c>
      <c r="R35" s="115" t="n">
        <v>0.034</v>
      </c>
      <c r="S35" s="115" t="n">
        <v>0.034</v>
      </c>
      <c r="T35" s="115" t="n">
        <v>0.013</v>
      </c>
      <c r="U35" s="115" t="n">
        <v>0.005</v>
      </c>
      <c r="V35" s="115" t="n">
        <v>0.002</v>
      </c>
      <c r="W35" s="115" t="n">
        <v>0.002</v>
      </c>
      <c r="X35" s="266" t="n">
        <f aca="false">SUM(Y35:AK35)</f>
        <v>1353.4</v>
      </c>
      <c r="Y35" s="266" t="n">
        <f aca="false">K35*$B35</f>
        <v>16.2408</v>
      </c>
      <c r="Z35" s="266" t="n">
        <f aca="false">L35*$B35</f>
        <v>200.3032</v>
      </c>
      <c r="AA35" s="266" t="n">
        <f aca="false">M35*$B35</f>
        <v>330.2296</v>
      </c>
      <c r="AB35" s="266" t="n">
        <f aca="false">N35*$B35</f>
        <v>285.5674</v>
      </c>
      <c r="AC35" s="266" t="n">
        <f aca="false">O35*$B35</f>
        <v>197.5964</v>
      </c>
      <c r="AD35" s="266" t="n">
        <f aca="false">P35*$B35</f>
        <v>124.5128</v>
      </c>
      <c r="AE35" s="266" t="n">
        <f aca="false">Q35*$B35</f>
        <v>77.1438</v>
      </c>
      <c r="AF35" s="266" t="n">
        <f aca="false">R35*$B35</f>
        <v>46.0156</v>
      </c>
      <c r="AG35" s="266" t="n">
        <f aca="false">S35*$B35</f>
        <v>46.0156</v>
      </c>
      <c r="AH35" s="266" t="n">
        <f aca="false">T35*$B35</f>
        <v>17.5942</v>
      </c>
      <c r="AI35" s="266" t="n">
        <f aca="false">U35*$B35</f>
        <v>6.767</v>
      </c>
      <c r="AJ35" s="266" t="n">
        <f aca="false">V35*$B35</f>
        <v>2.7068</v>
      </c>
      <c r="AK35" s="266" t="n">
        <f aca="false">W35*$B35</f>
        <v>2.7068</v>
      </c>
      <c r="AL35" s="231" t="n">
        <f aca="false">'3-2-2'!C35</f>
        <v>13</v>
      </c>
      <c r="AM35" s="35" t="n">
        <f aca="false">AM$4*AL35</f>
        <v>234</v>
      </c>
      <c r="AN35" s="35" t="n">
        <f aca="false">AN$4*AM35</f>
        <v>210.6</v>
      </c>
      <c r="AO35" s="35" t="n">
        <f aca="false">'3-2-2-2'!BY35+'3-2-2-3'!BY35</f>
        <v>179.190229266887</v>
      </c>
      <c r="AP35" s="115" t="n">
        <f aca="false">IF(B35=0,0,AO35/B35)</f>
        <v>0.132400051179908</v>
      </c>
      <c r="AQ35" s="35" t="n">
        <f aca="false">('3-2-2-2'!BX35+'3-2-2-3'!BX35)/1000</f>
        <v>123.700755086854</v>
      </c>
    </row>
    <row r="36" customFormat="false" ht="12.75" hidden="false" customHeight="false" outlineLevel="0" collapsed="false">
      <c r="A36" s="20" t="s">
        <v>43</v>
      </c>
      <c r="B36" s="35" t="n">
        <f aca="false">'3 ИБР'!B34</f>
        <v>1566.4</v>
      </c>
      <c r="C36" s="35" t="n">
        <f aca="false">'3-2-7 '!C35/1000</f>
        <v>497.712</v>
      </c>
      <c r="D36" s="35" t="n">
        <f aca="false">'1'!C36/1000</f>
        <v>106.951</v>
      </c>
      <c r="E36" s="35" t="n">
        <f aca="false">'3'!D36/1000</f>
        <v>8.195</v>
      </c>
      <c r="F36" s="35" t="n">
        <v>3.518</v>
      </c>
      <c r="G36" s="35" t="n">
        <f aca="false">'4'!H35</f>
        <v>60.507</v>
      </c>
      <c r="H36" s="35" t="n">
        <f aca="false">SUM(C36:G36)</f>
        <v>676.883</v>
      </c>
      <c r="I36" s="35" t="n">
        <f aca="false">B36-H36</f>
        <v>889.517</v>
      </c>
      <c r="J36" s="115" t="n">
        <f aca="false">SUM(K36:W36)</f>
        <v>1</v>
      </c>
      <c r="K36" s="115" t="n">
        <v>0.001</v>
      </c>
      <c r="L36" s="115" t="n">
        <v>0.06</v>
      </c>
      <c r="M36" s="115" t="n">
        <v>0.193</v>
      </c>
      <c r="N36" s="115" t="n">
        <v>0.232</v>
      </c>
      <c r="O36" s="115" t="n">
        <v>0.188</v>
      </c>
      <c r="P36" s="115" t="n">
        <v>0.128</v>
      </c>
      <c r="Q36" s="115" t="n">
        <v>0.08</v>
      </c>
      <c r="R36" s="115" t="n">
        <v>0.048</v>
      </c>
      <c r="S36" s="115" t="n">
        <v>0.045</v>
      </c>
      <c r="T36" s="115" t="n">
        <v>0.016</v>
      </c>
      <c r="U36" s="115" t="n">
        <v>0.006</v>
      </c>
      <c r="V36" s="115" t="n">
        <v>0.002</v>
      </c>
      <c r="W36" s="115" t="n">
        <v>0.001</v>
      </c>
      <c r="X36" s="266" t="n">
        <f aca="false">SUM(Y36:AK36)</f>
        <v>1566.4</v>
      </c>
      <c r="Y36" s="266" t="n">
        <f aca="false">K36*$B36</f>
        <v>1.5664</v>
      </c>
      <c r="Z36" s="266" t="n">
        <f aca="false">L36*$B36</f>
        <v>93.984</v>
      </c>
      <c r="AA36" s="266" t="n">
        <f aca="false">M36*$B36</f>
        <v>302.3152</v>
      </c>
      <c r="AB36" s="266" t="n">
        <f aca="false">N36*$B36</f>
        <v>363.4048</v>
      </c>
      <c r="AC36" s="266" t="n">
        <f aca="false">O36*$B36</f>
        <v>294.4832</v>
      </c>
      <c r="AD36" s="266" t="n">
        <f aca="false">P36*$B36</f>
        <v>200.4992</v>
      </c>
      <c r="AE36" s="266" t="n">
        <f aca="false">Q36*$B36</f>
        <v>125.312</v>
      </c>
      <c r="AF36" s="266" t="n">
        <f aca="false">R36*$B36</f>
        <v>75.1872</v>
      </c>
      <c r="AG36" s="266" t="n">
        <f aca="false">S36*$B36</f>
        <v>70.488</v>
      </c>
      <c r="AH36" s="266" t="n">
        <f aca="false">T36*$B36</f>
        <v>25.0624</v>
      </c>
      <c r="AI36" s="266" t="n">
        <f aca="false">U36*$B36</f>
        <v>9.3984</v>
      </c>
      <c r="AJ36" s="266" t="n">
        <f aca="false">V36*$B36</f>
        <v>3.1328</v>
      </c>
      <c r="AK36" s="266" t="n">
        <f aca="false">W36*$B36</f>
        <v>1.5664</v>
      </c>
      <c r="AL36" s="231" t="n">
        <f aca="false">'3-2-2'!C36</f>
        <v>16.7</v>
      </c>
      <c r="AM36" s="35" t="n">
        <f aca="false">AM$4*AL36</f>
        <v>300.6</v>
      </c>
      <c r="AN36" s="35" t="n">
        <f aca="false">AN$4*AM36</f>
        <v>270.54</v>
      </c>
      <c r="AO36" s="35" t="n">
        <f aca="false">'3-2-2-2'!BY36+'3-2-2-3'!BY36</f>
        <v>198.739038760068</v>
      </c>
      <c r="AP36" s="115" t="n">
        <f aca="false">IF(B36=0,0,AO36/B36)</f>
        <v>0.126876301557755</v>
      </c>
      <c r="AQ36" s="35" t="n">
        <f aca="false">('3-2-2-2'!BX36+'3-2-2-3'!BX36)/1000</f>
        <v>142.024329348772</v>
      </c>
    </row>
    <row r="37" customFormat="false" ht="12.75" hidden="false" customHeight="false" outlineLevel="0" collapsed="false">
      <c r="A37" s="20" t="s">
        <v>44</v>
      </c>
      <c r="B37" s="35" t="n">
        <f aca="false">'3 ИБР'!B35</f>
        <v>3548</v>
      </c>
      <c r="C37" s="35" t="n">
        <f aca="false">'3-2-7 '!C36/1000</f>
        <v>1255.565</v>
      </c>
      <c r="D37" s="35" t="n">
        <f aca="false">'1'!C37/1000</f>
        <v>362.855</v>
      </c>
      <c r="E37" s="35" t="n">
        <f aca="false">'3'!D37/1000</f>
        <v>17.723</v>
      </c>
      <c r="F37" s="35" t="n">
        <v>9.285</v>
      </c>
      <c r="G37" s="35" t="n">
        <f aca="false">'4'!H36</f>
        <v>188.953</v>
      </c>
      <c r="H37" s="35" t="n">
        <f aca="false">SUM(C37:G37)</f>
        <v>1834.381</v>
      </c>
      <c r="I37" s="35" t="n">
        <f aca="false">B37-H37</f>
        <v>1713.619</v>
      </c>
      <c r="J37" s="115" t="n">
        <f aca="false">SUM(K37:W37)</f>
        <v>1</v>
      </c>
      <c r="K37" s="115" t="n">
        <v>0.005</v>
      </c>
      <c r="L37" s="115" t="n">
        <v>0.071</v>
      </c>
      <c r="M37" s="115" t="n">
        <v>0.152</v>
      </c>
      <c r="N37" s="115" t="n">
        <v>0.17</v>
      </c>
      <c r="O37" s="115" t="n">
        <v>0.15</v>
      </c>
      <c r="P37" s="115" t="n">
        <v>0.119</v>
      </c>
      <c r="Q37" s="115" t="n">
        <v>0.089</v>
      </c>
      <c r="R37" s="115" t="n">
        <v>0.065</v>
      </c>
      <c r="S37" s="115" t="n">
        <v>0.082</v>
      </c>
      <c r="T37" s="115" t="n">
        <v>0.043</v>
      </c>
      <c r="U37" s="115" t="n">
        <v>0.023</v>
      </c>
      <c r="V37" s="115" t="n">
        <v>0.013</v>
      </c>
      <c r="W37" s="115" t="n">
        <v>0.018</v>
      </c>
      <c r="X37" s="266" t="n">
        <f aca="false">SUM(Y37:AK37)</f>
        <v>3548</v>
      </c>
      <c r="Y37" s="266" t="n">
        <f aca="false">K37*$B37</f>
        <v>17.74</v>
      </c>
      <c r="Z37" s="266" t="n">
        <f aca="false">L37*$B37</f>
        <v>251.908</v>
      </c>
      <c r="AA37" s="266" t="n">
        <f aca="false">M37*$B37</f>
        <v>539.296</v>
      </c>
      <c r="AB37" s="266" t="n">
        <f aca="false">N37*$B37</f>
        <v>603.16</v>
      </c>
      <c r="AC37" s="266" t="n">
        <f aca="false">O37*$B37</f>
        <v>532.2</v>
      </c>
      <c r="AD37" s="266" t="n">
        <f aca="false">P37*$B37</f>
        <v>422.212</v>
      </c>
      <c r="AE37" s="266" t="n">
        <f aca="false">Q37*$B37</f>
        <v>315.772</v>
      </c>
      <c r="AF37" s="266" t="n">
        <f aca="false">R37*$B37</f>
        <v>230.62</v>
      </c>
      <c r="AG37" s="266" t="n">
        <f aca="false">S37*$B37</f>
        <v>290.936</v>
      </c>
      <c r="AH37" s="266" t="n">
        <f aca="false">T37*$B37</f>
        <v>152.564</v>
      </c>
      <c r="AI37" s="266" t="n">
        <f aca="false">U37*$B37</f>
        <v>81.604</v>
      </c>
      <c r="AJ37" s="266" t="n">
        <f aca="false">V37*$B37</f>
        <v>46.124</v>
      </c>
      <c r="AK37" s="266" t="n">
        <f aca="false">W37*$B37</f>
        <v>63.864</v>
      </c>
      <c r="AL37" s="231" t="n">
        <f aca="false">'3-2-2'!C37</f>
        <v>16.4</v>
      </c>
      <c r="AM37" s="35" t="n">
        <f aca="false">AM$4*AL37</f>
        <v>295.2</v>
      </c>
      <c r="AN37" s="35" t="n">
        <f aca="false">AN$4*AM37</f>
        <v>265.68</v>
      </c>
      <c r="AO37" s="35" t="n">
        <f aca="false">'3-2-2-2'!BY37+'3-2-2-3'!BY37</f>
        <v>367.205841796948</v>
      </c>
      <c r="AP37" s="115" t="n">
        <f aca="false">IF(B37=0,0,AO37/B37)</f>
        <v>0.103496573223491</v>
      </c>
      <c r="AQ37" s="35" t="n">
        <f aca="false">('3-2-2-2'!BX37+'3-2-2-3'!BX37)/1000</f>
        <v>288.529627918556</v>
      </c>
    </row>
    <row r="38" customFormat="false" ht="12.75" hidden="false" customHeight="false" outlineLevel="0" collapsed="false">
      <c r="B38" s="35" t="n">
        <f aca="false">'3 ИБР'!B36</f>
        <v>0</v>
      </c>
      <c r="C38" s="35" t="n">
        <f aca="false">'3-2-7 '!C37/1000</f>
        <v>0</v>
      </c>
      <c r="D38" s="35" t="n">
        <f aca="false">'1'!C38/1000</f>
        <v>0</v>
      </c>
      <c r="E38" s="35" t="n">
        <f aca="false">'3'!D38/1000</f>
        <v>0</v>
      </c>
      <c r="F38" s="35" t="n">
        <v>0</v>
      </c>
      <c r="G38" s="35" t="n">
        <f aca="false">'4'!H37</f>
        <v>0</v>
      </c>
      <c r="H38" s="35" t="n">
        <f aca="false">SUM(C38:G38)</f>
        <v>0</v>
      </c>
      <c r="I38" s="35" t="n">
        <f aca="false">B38-H38</f>
        <v>0</v>
      </c>
      <c r="J38" s="115"/>
      <c r="X38" s="266"/>
      <c r="Y38" s="266" t="n">
        <f aca="false">K38*$B38</f>
        <v>0</v>
      </c>
      <c r="Z38" s="266" t="n">
        <f aca="false">L38*$B38</f>
        <v>0</v>
      </c>
      <c r="AA38" s="266" t="n">
        <f aca="false">M38*$B38</f>
        <v>0</v>
      </c>
      <c r="AB38" s="266" t="n">
        <f aca="false">N38*$B38</f>
        <v>0</v>
      </c>
      <c r="AC38" s="266" t="n">
        <f aca="false">O38*$B38</f>
        <v>0</v>
      </c>
      <c r="AD38" s="266" t="n">
        <f aca="false">P38*$B38</f>
        <v>0</v>
      </c>
      <c r="AE38" s="266" t="n">
        <f aca="false">Q38*$B38</f>
        <v>0</v>
      </c>
      <c r="AF38" s="266" t="n">
        <f aca="false">R38*$B38</f>
        <v>0</v>
      </c>
      <c r="AG38" s="266" t="n">
        <f aca="false">S38*$B38</f>
        <v>0</v>
      </c>
      <c r="AH38" s="266" t="n">
        <f aca="false">T38*$B38</f>
        <v>0</v>
      </c>
      <c r="AI38" s="266" t="n">
        <f aca="false">U38*$B38</f>
        <v>0</v>
      </c>
      <c r="AJ38" s="266" t="n">
        <f aca="false">V38*$B38</f>
        <v>0</v>
      </c>
      <c r="AK38" s="266" t="n">
        <f aca="false">W38*$B38</f>
        <v>0</v>
      </c>
      <c r="AL38" s="231" t="n">
        <f aca="false">'3-2-2'!C38</f>
        <v>0</v>
      </c>
      <c r="AM38" s="35"/>
      <c r="AN38" s="35"/>
      <c r="AO38" s="35" t="n">
        <f aca="false">'3-2-2-2'!BY38+'3-2-2-3'!BY38</f>
        <v>0</v>
      </c>
      <c r="AP38" s="115" t="n">
        <f aca="false">IF(B38=0,0,AO38/B38)</f>
        <v>0</v>
      </c>
      <c r="AQ38" s="35" t="n">
        <f aca="false">('3-2-2-2'!BX38+'3-2-2-3'!BX38)/1000</f>
        <v>0</v>
      </c>
    </row>
    <row r="39" customFormat="false" ht="12.75" hidden="false" customHeight="false" outlineLevel="0" collapsed="false">
      <c r="A39" s="20" t="s">
        <v>45</v>
      </c>
      <c r="B39" s="35" t="n">
        <f aca="false">'3 ИБР'!B37</f>
        <v>1498.8</v>
      </c>
      <c r="C39" s="35" t="n">
        <f aca="false">'3-2-7 '!C38/1000</f>
        <v>422.833</v>
      </c>
      <c r="D39" s="35" t="n">
        <f aca="false">'1'!C39/1000</f>
        <v>136.815</v>
      </c>
      <c r="E39" s="35" t="n">
        <f aca="false">'3'!D39/1000</f>
        <v>7.204</v>
      </c>
      <c r="F39" s="35" t="n">
        <v>4.823</v>
      </c>
      <c r="G39" s="35" t="n">
        <f aca="false">'4'!H38</f>
        <v>55.529</v>
      </c>
      <c r="H39" s="35" t="n">
        <f aca="false">SUM(C39:G39)</f>
        <v>627.204</v>
      </c>
      <c r="I39" s="35" t="n">
        <f aca="false">B39-H39</f>
        <v>871.596</v>
      </c>
      <c r="J39" s="115" t="n">
        <f aca="false">SUM(K39:W39)</f>
        <v>1</v>
      </c>
      <c r="K39" s="115" t="n">
        <v>0.002</v>
      </c>
      <c r="L39" s="115" t="n">
        <v>0.053</v>
      </c>
      <c r="M39" s="115" t="n">
        <v>0.145</v>
      </c>
      <c r="N39" s="115" t="n">
        <v>0.18</v>
      </c>
      <c r="O39" s="115" t="n">
        <v>0.164</v>
      </c>
      <c r="P39" s="115" t="n">
        <v>0.13</v>
      </c>
      <c r="Q39" s="115" t="n">
        <v>0.096</v>
      </c>
      <c r="R39" s="115" t="n">
        <v>0.068</v>
      </c>
      <c r="S39" s="115" t="n">
        <v>0.081</v>
      </c>
      <c r="T39" s="115" t="n">
        <v>0.04</v>
      </c>
      <c r="U39" s="115" t="n">
        <v>0.02</v>
      </c>
      <c r="V39" s="115" t="n">
        <v>0.01</v>
      </c>
      <c r="W39" s="115" t="n">
        <v>0.011</v>
      </c>
      <c r="X39" s="266" t="n">
        <f aca="false">SUM(Y39:AK39)</f>
        <v>1498.8</v>
      </c>
      <c r="Y39" s="266" t="n">
        <f aca="false">K39*$B39</f>
        <v>2.9976</v>
      </c>
      <c r="Z39" s="266" t="n">
        <f aca="false">L39*$B39</f>
        <v>79.4364</v>
      </c>
      <c r="AA39" s="266" t="n">
        <f aca="false">M39*$B39</f>
        <v>217.326</v>
      </c>
      <c r="AB39" s="266" t="n">
        <f aca="false">N39*$B39</f>
        <v>269.784</v>
      </c>
      <c r="AC39" s="266" t="n">
        <f aca="false">O39*$B39</f>
        <v>245.8032</v>
      </c>
      <c r="AD39" s="266" t="n">
        <f aca="false">P39*$B39</f>
        <v>194.844</v>
      </c>
      <c r="AE39" s="266" t="n">
        <f aca="false">Q39*$B39</f>
        <v>143.8848</v>
      </c>
      <c r="AF39" s="266" t="n">
        <f aca="false">R39*$B39</f>
        <v>101.9184</v>
      </c>
      <c r="AG39" s="266" t="n">
        <f aca="false">S39*$B39</f>
        <v>121.4028</v>
      </c>
      <c r="AH39" s="266" t="n">
        <f aca="false">T39*$B39</f>
        <v>59.952</v>
      </c>
      <c r="AI39" s="266" t="n">
        <f aca="false">U39*$B39</f>
        <v>29.976</v>
      </c>
      <c r="AJ39" s="266" t="n">
        <f aca="false">V39*$B39</f>
        <v>14.988</v>
      </c>
      <c r="AK39" s="266" t="n">
        <f aca="false">W39*$B39</f>
        <v>16.4868</v>
      </c>
      <c r="AL39" s="231" t="n">
        <f aca="false">'3-2-2'!C39</f>
        <v>13.3</v>
      </c>
      <c r="AM39" s="35" t="n">
        <f aca="false">AM$4*AL39</f>
        <v>239.4</v>
      </c>
      <c r="AN39" s="35" t="n">
        <f aca="false">AN$4*AM39</f>
        <v>215.46</v>
      </c>
      <c r="AO39" s="35" t="n">
        <f aca="false">'3-2-2-2'!BY39+'3-2-2-3'!BY39</f>
        <v>76.2695154594235</v>
      </c>
      <c r="AP39" s="115" t="n">
        <f aca="false">IF(B39=0,0,AO39/B39)</f>
        <v>0.0508870532822414</v>
      </c>
      <c r="AQ39" s="35" t="n">
        <f aca="false">('3-2-2-2'!BX39+'3-2-2-3'!BX39)/1000</f>
        <v>44.81668386396</v>
      </c>
    </row>
    <row r="40" customFormat="false" ht="12.75" hidden="false" customHeight="false" outlineLevel="0" collapsed="false">
      <c r="A40" s="20" t="s">
        <v>46</v>
      </c>
      <c r="B40" s="35" t="n">
        <f aca="false">'3 ИБР'!B38</f>
        <v>2437.6</v>
      </c>
      <c r="C40" s="35" t="n">
        <f aca="false">'3-2-7 '!C39/1000</f>
        <v>756.557</v>
      </c>
      <c r="D40" s="35" t="n">
        <f aca="false">'1'!C40/1000</f>
        <v>194.94</v>
      </c>
      <c r="E40" s="35" t="n">
        <f aca="false">'3'!D40/1000</f>
        <v>9.685</v>
      </c>
      <c r="F40" s="35" t="n">
        <v>11.84</v>
      </c>
      <c r="G40" s="35" t="n">
        <f aca="false">'4'!H39</f>
        <v>123.788</v>
      </c>
      <c r="H40" s="35" t="n">
        <f aca="false">SUM(C40:G40)</f>
        <v>1096.81</v>
      </c>
      <c r="I40" s="35" t="n">
        <f aca="false">B40-H40</f>
        <v>1340.79</v>
      </c>
      <c r="J40" s="115" t="n">
        <f aca="false">SUM(K40:W40)</f>
        <v>1</v>
      </c>
      <c r="K40" s="115" t="n">
        <v>0.009</v>
      </c>
      <c r="L40" s="115" t="n">
        <v>0.103</v>
      </c>
      <c r="M40" s="115" t="n">
        <v>0.184</v>
      </c>
      <c r="N40" s="115" t="n">
        <v>0.183</v>
      </c>
      <c r="O40" s="115" t="n">
        <v>0.147</v>
      </c>
      <c r="P40" s="115" t="n">
        <v>0.109</v>
      </c>
      <c r="Q40" s="115" t="n">
        <v>0.077</v>
      </c>
      <c r="R40" s="115" t="n">
        <v>0.054</v>
      </c>
      <c r="S40" s="115" t="n">
        <v>0.065</v>
      </c>
      <c r="T40" s="115" t="n">
        <v>0.032</v>
      </c>
      <c r="U40" s="115" t="n">
        <v>0.016</v>
      </c>
      <c r="V40" s="115" t="n">
        <v>0.009</v>
      </c>
      <c r="W40" s="115" t="n">
        <v>0.012</v>
      </c>
      <c r="X40" s="266" t="n">
        <f aca="false">SUM(Y40:AK40)</f>
        <v>2437.6</v>
      </c>
      <c r="Y40" s="266" t="n">
        <f aca="false">K40*$B40</f>
        <v>21.9384</v>
      </c>
      <c r="Z40" s="266" t="n">
        <f aca="false">L40*$B40</f>
        <v>251.0728</v>
      </c>
      <c r="AA40" s="266" t="n">
        <f aca="false">M40*$B40</f>
        <v>448.5184</v>
      </c>
      <c r="AB40" s="266" t="n">
        <f aca="false">N40*$B40</f>
        <v>446.0808</v>
      </c>
      <c r="AC40" s="266" t="n">
        <f aca="false">O40*$B40</f>
        <v>358.3272</v>
      </c>
      <c r="AD40" s="266" t="n">
        <f aca="false">P40*$B40</f>
        <v>265.6984</v>
      </c>
      <c r="AE40" s="266" t="n">
        <f aca="false">Q40*$B40</f>
        <v>187.6952</v>
      </c>
      <c r="AF40" s="266" t="n">
        <f aca="false">R40*$B40</f>
        <v>131.6304</v>
      </c>
      <c r="AG40" s="266" t="n">
        <f aca="false">S40*$B40</f>
        <v>158.444</v>
      </c>
      <c r="AH40" s="266" t="n">
        <f aca="false">T40*$B40</f>
        <v>78.0032</v>
      </c>
      <c r="AI40" s="266" t="n">
        <f aca="false">U40*$B40</f>
        <v>39.0016</v>
      </c>
      <c r="AJ40" s="266" t="n">
        <f aca="false">V40*$B40</f>
        <v>21.9384</v>
      </c>
      <c r="AK40" s="266" t="n">
        <f aca="false">W40*$B40</f>
        <v>29.2512</v>
      </c>
      <c r="AL40" s="231" t="n">
        <f aca="false">'3-2-2'!C40</f>
        <v>15</v>
      </c>
      <c r="AM40" s="35" t="n">
        <f aca="false">AM$4*AL40</f>
        <v>270</v>
      </c>
      <c r="AN40" s="35" t="n">
        <f aca="false">AN$4*AM40</f>
        <v>243</v>
      </c>
      <c r="AO40" s="35" t="n">
        <f aca="false">'3-2-2-2'!BY40+'3-2-2-3'!BY40</f>
        <v>302.294125106611</v>
      </c>
      <c r="AP40" s="115" t="n">
        <f aca="false">IF(B40=0,0,AO40/B40)</f>
        <v>0.124013014894409</v>
      </c>
      <c r="AQ40" s="35" t="n">
        <f aca="false">('3-2-2-2'!BX40+'3-2-2-3'!BX40)/1000</f>
        <v>230.432292810314</v>
      </c>
    </row>
    <row r="41" customFormat="false" ht="12.75" hidden="false" customHeight="false" outlineLevel="0" collapsed="false">
      <c r="A41" s="20" t="s">
        <v>47</v>
      </c>
      <c r="B41" s="35" t="n">
        <f aca="false">'3 ИБР'!B39</f>
        <v>1298.9</v>
      </c>
      <c r="C41" s="35" t="n">
        <f aca="false">'3-2-7 '!C40/1000</f>
        <v>284.71</v>
      </c>
      <c r="D41" s="35" t="n">
        <f aca="false">'1'!C41/1000</f>
        <v>84.805</v>
      </c>
      <c r="E41" s="35" t="n">
        <f aca="false">'3'!D41/1000</f>
        <v>8.492</v>
      </c>
      <c r="F41" s="35" t="n">
        <v>4.071</v>
      </c>
      <c r="G41" s="35" t="n">
        <f aca="false">'4'!H40</f>
        <v>57.458</v>
      </c>
      <c r="H41" s="35" t="n">
        <f aca="false">SUM(C41:G41)</f>
        <v>439.536</v>
      </c>
      <c r="I41" s="35" t="n">
        <f aca="false">B41-H41</f>
        <v>859.364</v>
      </c>
      <c r="J41" s="115" t="n">
        <f aca="false">SUM(K41:W41)</f>
        <v>1</v>
      </c>
      <c r="K41" s="115" t="n">
        <v>0.007</v>
      </c>
      <c r="L41" s="115" t="n">
        <v>0.094</v>
      </c>
      <c r="M41" s="115" t="n">
        <v>0.176</v>
      </c>
      <c r="N41" s="115" t="n">
        <v>0.181</v>
      </c>
      <c r="O41" s="115" t="n">
        <v>0.149</v>
      </c>
      <c r="P41" s="115" t="n">
        <v>0.112</v>
      </c>
      <c r="Q41" s="115" t="n">
        <v>0.081</v>
      </c>
      <c r="R41" s="115" t="n">
        <v>0.057</v>
      </c>
      <c r="S41" s="115" t="n">
        <v>0.069</v>
      </c>
      <c r="T41" s="115" t="n">
        <v>0.035</v>
      </c>
      <c r="U41" s="115" t="n">
        <v>0.018</v>
      </c>
      <c r="V41" s="115" t="n">
        <v>0.01</v>
      </c>
      <c r="W41" s="115" t="n">
        <v>0.011</v>
      </c>
      <c r="X41" s="266" t="n">
        <f aca="false">SUM(Y41:AK41)</f>
        <v>1298.9</v>
      </c>
      <c r="Y41" s="266" t="n">
        <f aca="false">K41*$B41</f>
        <v>9.0923</v>
      </c>
      <c r="Z41" s="266" t="n">
        <f aca="false">L41*$B41</f>
        <v>122.0966</v>
      </c>
      <c r="AA41" s="266" t="n">
        <f aca="false">M41*$B41</f>
        <v>228.6064</v>
      </c>
      <c r="AB41" s="266" t="n">
        <f aca="false">N41*$B41</f>
        <v>235.1009</v>
      </c>
      <c r="AC41" s="266" t="n">
        <f aca="false">O41*$B41</f>
        <v>193.5361</v>
      </c>
      <c r="AD41" s="266" t="n">
        <f aca="false">P41*$B41</f>
        <v>145.4768</v>
      </c>
      <c r="AE41" s="266" t="n">
        <f aca="false">Q41*$B41</f>
        <v>105.2109</v>
      </c>
      <c r="AF41" s="266" t="n">
        <f aca="false">R41*$B41</f>
        <v>74.0373</v>
      </c>
      <c r="AG41" s="266" t="n">
        <f aca="false">S41*$B41</f>
        <v>89.6241</v>
      </c>
      <c r="AH41" s="266" t="n">
        <f aca="false">T41*$B41</f>
        <v>45.4615</v>
      </c>
      <c r="AI41" s="266" t="n">
        <f aca="false">U41*$B41</f>
        <v>23.3802</v>
      </c>
      <c r="AJ41" s="266" t="n">
        <f aca="false">V41*$B41</f>
        <v>12.989</v>
      </c>
      <c r="AK41" s="266" t="n">
        <f aca="false">W41*$B41</f>
        <v>14.2879</v>
      </c>
      <c r="AL41" s="231" t="n">
        <f aca="false">'3-2-2'!C41</f>
        <v>14.5</v>
      </c>
      <c r="AM41" s="35" t="n">
        <f aca="false">AM$4*AL41</f>
        <v>261</v>
      </c>
      <c r="AN41" s="35" t="n">
        <f aca="false">AN$4*AM41</f>
        <v>234.9</v>
      </c>
      <c r="AO41" s="35" t="n">
        <f aca="false">'3-2-2-2'!BY41+'3-2-2-3'!BY41</f>
        <v>156.380312432152</v>
      </c>
      <c r="AP41" s="115" t="n">
        <f aca="false">IF(B41=0,0,AO41/B41)</f>
        <v>0.120394420226462</v>
      </c>
      <c r="AQ41" s="35" t="n">
        <f aca="false">('3-2-2-2'!BX41+'3-2-2-3'!BX41)/1000</f>
        <v>114.811458895783</v>
      </c>
    </row>
    <row r="42" customFormat="false" ht="12.75" hidden="false" customHeight="false" outlineLevel="0" collapsed="false">
      <c r="A42" s="20" t="s">
        <v>48</v>
      </c>
      <c r="B42" s="35" t="n">
        <f aca="false">'3 ИБР'!B40</f>
        <v>1235</v>
      </c>
      <c r="C42" s="35" t="n">
        <f aca="false">'3-2-7 '!C41/1000</f>
        <v>339.997</v>
      </c>
      <c r="D42" s="35" t="n">
        <f aca="false">'1'!C42/1000</f>
        <v>101.344</v>
      </c>
      <c r="E42" s="35" t="n">
        <f aca="false">'3'!D42/1000</f>
        <v>6.378</v>
      </c>
      <c r="F42" s="35" t="n">
        <v>4.466</v>
      </c>
      <c r="G42" s="35" t="n">
        <f aca="false">'4'!H41</f>
        <v>73.618</v>
      </c>
      <c r="H42" s="35" t="n">
        <f aca="false">SUM(C42:G42)</f>
        <v>525.803</v>
      </c>
      <c r="I42" s="35" t="n">
        <f aca="false">B42-H42</f>
        <v>709.197</v>
      </c>
      <c r="J42" s="115" t="n">
        <f aca="false">SUM(K42:W42)</f>
        <v>1</v>
      </c>
      <c r="K42" s="115" t="n">
        <v>0.004</v>
      </c>
      <c r="L42" s="115" t="n">
        <v>0.053</v>
      </c>
      <c r="M42" s="115" t="n">
        <v>0.115</v>
      </c>
      <c r="N42" s="115" t="n">
        <v>0.138</v>
      </c>
      <c r="O42" s="115" t="n">
        <v>0.132</v>
      </c>
      <c r="P42" s="115" t="n">
        <v>0.113</v>
      </c>
      <c r="Q42" s="115" t="n">
        <v>0.093</v>
      </c>
      <c r="R42" s="115" t="n">
        <v>0.074</v>
      </c>
      <c r="S42" s="115" t="n">
        <v>0.104</v>
      </c>
      <c r="T42" s="115" t="n">
        <v>0.064</v>
      </c>
      <c r="U42" s="115" t="n">
        <v>0.039</v>
      </c>
      <c r="V42" s="115" t="n">
        <v>0.025</v>
      </c>
      <c r="W42" s="115" t="n">
        <v>0.046</v>
      </c>
      <c r="X42" s="266" t="n">
        <f aca="false">SUM(Y42:AK42)</f>
        <v>1235</v>
      </c>
      <c r="Y42" s="266" t="n">
        <f aca="false">K42*$B42</f>
        <v>4.94</v>
      </c>
      <c r="Z42" s="266" t="n">
        <f aca="false">L42*$B42</f>
        <v>65.455</v>
      </c>
      <c r="AA42" s="266" t="n">
        <f aca="false">M42*$B42</f>
        <v>142.025</v>
      </c>
      <c r="AB42" s="266" t="n">
        <f aca="false">N42*$B42</f>
        <v>170.43</v>
      </c>
      <c r="AC42" s="266" t="n">
        <f aca="false">O42*$B42</f>
        <v>163.02</v>
      </c>
      <c r="AD42" s="266" t="n">
        <f aca="false">P42*$B42</f>
        <v>139.555</v>
      </c>
      <c r="AE42" s="266" t="n">
        <f aca="false">Q42*$B42</f>
        <v>114.855</v>
      </c>
      <c r="AF42" s="266" t="n">
        <f aca="false">R42*$B42</f>
        <v>91.39</v>
      </c>
      <c r="AG42" s="266" t="n">
        <f aca="false">S42*$B42</f>
        <v>128.44</v>
      </c>
      <c r="AH42" s="266" t="n">
        <f aca="false">T42*$B42</f>
        <v>79.04</v>
      </c>
      <c r="AI42" s="266" t="n">
        <f aca="false">U42*$B42</f>
        <v>48.165</v>
      </c>
      <c r="AJ42" s="266" t="n">
        <f aca="false">V42*$B42</f>
        <v>30.875</v>
      </c>
      <c r="AK42" s="266" t="n">
        <f aca="false">W42*$B42</f>
        <v>56.81</v>
      </c>
      <c r="AL42" s="231" t="n">
        <f aca="false">'3-2-2'!C42</f>
        <v>14.2</v>
      </c>
      <c r="AM42" s="35" t="n">
        <f aca="false">AM$4*AL42</f>
        <v>255.6</v>
      </c>
      <c r="AN42" s="35" t="n">
        <f aca="false">AN$4*AM42</f>
        <v>230.04</v>
      </c>
      <c r="AO42" s="35" t="n">
        <f aca="false">'3-2-2-2'!BY42+'3-2-2-3'!BY42</f>
        <v>74.7558275516561</v>
      </c>
      <c r="AP42" s="115" t="n">
        <f aca="false">IF(B42=0,0,AO42/B42)</f>
        <v>0.0605310344547823</v>
      </c>
      <c r="AQ42" s="35" t="n">
        <f aca="false">('3-2-2-2'!BX42+'3-2-2-3'!BX42)/1000</f>
        <v>50.9467899720562</v>
      </c>
    </row>
    <row r="43" customFormat="false" ht="12.75" hidden="false" customHeight="false" outlineLevel="0" collapsed="false">
      <c r="A43" s="20" t="s">
        <v>49</v>
      </c>
      <c r="B43" s="35" t="n">
        <f aca="false">'3 ИБР'!B41</f>
        <v>1256.6</v>
      </c>
      <c r="C43" s="35" t="n">
        <f aca="false">'3-2-7 '!C42/1000</f>
        <v>365.966</v>
      </c>
      <c r="D43" s="35" t="n">
        <f aca="false">'1'!C43/1000</f>
        <v>105.256</v>
      </c>
      <c r="E43" s="35" t="n">
        <f aca="false">'3'!D43/1000</f>
        <v>4.026</v>
      </c>
      <c r="F43" s="35" t="n">
        <v>2.409</v>
      </c>
      <c r="G43" s="35" t="n">
        <f aca="false">'4'!H42</f>
        <v>52.373</v>
      </c>
      <c r="H43" s="35" t="n">
        <f aca="false">SUM(C43:G43)</f>
        <v>530.03</v>
      </c>
      <c r="I43" s="35" t="n">
        <f aca="false">B43-H43</f>
        <v>726.57</v>
      </c>
      <c r="J43" s="115" t="n">
        <f aca="false">SUM(K43:W43)</f>
        <v>1</v>
      </c>
      <c r="K43" s="115" t="n">
        <v>0.008</v>
      </c>
      <c r="L43" s="115" t="n">
        <v>0.082</v>
      </c>
      <c r="M43" s="115" t="n">
        <v>0.148</v>
      </c>
      <c r="N43" s="115" t="n">
        <v>0.157</v>
      </c>
      <c r="O43" s="115" t="n">
        <v>0.137</v>
      </c>
      <c r="P43" s="115" t="n">
        <v>0.11</v>
      </c>
      <c r="Q43" s="115" t="n">
        <v>0.085</v>
      </c>
      <c r="R43" s="115" t="n">
        <v>0.064</v>
      </c>
      <c r="S43" s="115" t="n">
        <v>0.085</v>
      </c>
      <c r="T43" s="115" t="n">
        <v>0.049</v>
      </c>
      <c r="U43" s="115" t="n">
        <v>0.029</v>
      </c>
      <c r="V43" s="115" t="n">
        <v>0.017</v>
      </c>
      <c r="W43" s="115" t="n">
        <v>0.029</v>
      </c>
      <c r="X43" s="266" t="n">
        <f aca="false">SUM(Y43:AK43)</f>
        <v>1256.6</v>
      </c>
      <c r="Y43" s="266" t="n">
        <f aca="false">K43*$B43</f>
        <v>10.0528</v>
      </c>
      <c r="Z43" s="266" t="n">
        <f aca="false">L43*$B43</f>
        <v>103.0412</v>
      </c>
      <c r="AA43" s="266" t="n">
        <f aca="false">M43*$B43</f>
        <v>185.9768</v>
      </c>
      <c r="AB43" s="266" t="n">
        <f aca="false">N43*$B43</f>
        <v>197.2862</v>
      </c>
      <c r="AC43" s="266" t="n">
        <f aca="false">O43*$B43</f>
        <v>172.1542</v>
      </c>
      <c r="AD43" s="266" t="n">
        <f aca="false">P43*$B43</f>
        <v>138.226</v>
      </c>
      <c r="AE43" s="266" t="n">
        <f aca="false">Q43*$B43</f>
        <v>106.811</v>
      </c>
      <c r="AF43" s="266" t="n">
        <f aca="false">R43*$B43</f>
        <v>80.4224</v>
      </c>
      <c r="AG43" s="266" t="n">
        <f aca="false">S43*$B43</f>
        <v>106.811</v>
      </c>
      <c r="AH43" s="266" t="n">
        <f aca="false">T43*$B43</f>
        <v>61.5734</v>
      </c>
      <c r="AI43" s="266" t="n">
        <f aca="false">U43*$B43</f>
        <v>36.4414</v>
      </c>
      <c r="AJ43" s="266" t="n">
        <f aca="false">V43*$B43</f>
        <v>21.3622</v>
      </c>
      <c r="AK43" s="266" t="n">
        <f aca="false">W43*$B43</f>
        <v>36.4414</v>
      </c>
      <c r="AL43" s="231" t="n">
        <f aca="false">'3-2-2'!C43</f>
        <v>14.1</v>
      </c>
      <c r="AM43" s="35" t="n">
        <f aca="false">AM$4*AL43</f>
        <v>253.8</v>
      </c>
      <c r="AN43" s="35" t="n">
        <f aca="false">AN$4*AM43</f>
        <v>228.42</v>
      </c>
      <c r="AO43" s="35" t="n">
        <f aca="false">'3-2-2-2'!BY43+'3-2-2-3'!BY43</f>
        <v>111.130195918243</v>
      </c>
      <c r="AP43" s="115" t="n">
        <f aca="false">IF(B43=0,0,AO43/B43)</f>
        <v>0.0884372082749032</v>
      </c>
      <c r="AQ43" s="35" t="n">
        <f aca="false">('3-2-2-2'!BX43+'3-2-2-3'!BX43)/1000</f>
        <v>80.7814200130823</v>
      </c>
    </row>
    <row r="44" customFormat="false" ht="12.75" hidden="false" customHeight="false" outlineLevel="0" collapsed="false">
      <c r="B44" s="35" t="n">
        <f aca="false">'3 ИБР'!B42</f>
        <v>0</v>
      </c>
      <c r="C44" s="35" t="n">
        <f aca="false">'3-2-7 '!C43/1000</f>
        <v>0</v>
      </c>
      <c r="D44" s="35" t="n">
        <f aca="false">'1'!C44/1000</f>
        <v>0</v>
      </c>
      <c r="E44" s="35" t="n">
        <f aca="false">'3'!D44/1000</f>
        <v>0</v>
      </c>
      <c r="F44" s="35" t="n">
        <v>0</v>
      </c>
      <c r="G44" s="35" t="n">
        <f aca="false">'4'!H43</f>
        <v>0</v>
      </c>
      <c r="H44" s="35" t="n">
        <f aca="false">SUM(C44:G44)</f>
        <v>0</v>
      </c>
      <c r="I44" s="35" t="n">
        <f aca="false">B44-H44</f>
        <v>0</v>
      </c>
      <c r="J44" s="115"/>
      <c r="X44" s="266"/>
      <c r="Y44" s="266" t="n">
        <f aca="false">K44*$B44</f>
        <v>0</v>
      </c>
      <c r="Z44" s="266" t="n">
        <f aca="false">L44*$B44</f>
        <v>0</v>
      </c>
      <c r="AA44" s="266" t="n">
        <f aca="false">M44*$B44</f>
        <v>0</v>
      </c>
      <c r="AB44" s="266" t="n">
        <f aca="false">N44*$B44</f>
        <v>0</v>
      </c>
      <c r="AC44" s="266" t="n">
        <f aca="false">O44*$B44</f>
        <v>0</v>
      </c>
      <c r="AD44" s="266" t="n">
        <f aca="false">P44*$B44</f>
        <v>0</v>
      </c>
      <c r="AE44" s="266" t="n">
        <f aca="false">Q44*$B44</f>
        <v>0</v>
      </c>
      <c r="AF44" s="266" t="n">
        <f aca="false">R44*$B44</f>
        <v>0</v>
      </c>
      <c r="AG44" s="266" t="n">
        <f aca="false">S44*$B44</f>
        <v>0</v>
      </c>
      <c r="AH44" s="266" t="n">
        <f aca="false">T44*$B44</f>
        <v>0</v>
      </c>
      <c r="AI44" s="266" t="n">
        <f aca="false">U44*$B44</f>
        <v>0</v>
      </c>
      <c r="AJ44" s="266" t="n">
        <f aca="false">V44*$B44</f>
        <v>0</v>
      </c>
      <c r="AK44" s="266" t="n">
        <f aca="false">W44*$B44</f>
        <v>0</v>
      </c>
      <c r="AL44" s="231" t="n">
        <f aca="false">'3-2-2'!C44</f>
        <v>0</v>
      </c>
      <c r="AM44" s="35"/>
      <c r="AN44" s="35"/>
      <c r="AO44" s="35" t="n">
        <f aca="false">'3-2-2-2'!BY44+'3-2-2-3'!BY44</f>
        <v>0</v>
      </c>
      <c r="AP44" s="115" t="n">
        <f aca="false">IF(B44=0,0,AO44/B44)</f>
        <v>0</v>
      </c>
      <c r="AQ44" s="35" t="n">
        <f aca="false">('3-2-2-2'!BX44+'3-2-2-3'!BX44)/1000</f>
        <v>0</v>
      </c>
    </row>
    <row r="45" customFormat="false" ht="12.75" hidden="false" customHeight="false" outlineLevel="0" collapsed="false">
      <c r="A45" s="20" t="s">
        <v>50</v>
      </c>
      <c r="B45" s="35" t="n">
        <f aca="false">'3 ИБР'!B43</f>
        <v>314.3</v>
      </c>
      <c r="C45" s="35" t="n">
        <f aca="false">'3-2-7 '!C44/1000</f>
        <v>39.147</v>
      </c>
      <c r="D45" s="35" t="n">
        <f aca="false">'1'!C45/1000</f>
        <v>16.839</v>
      </c>
      <c r="E45" s="35" t="n">
        <f aca="false">'3'!D45/1000</f>
        <v>2.806</v>
      </c>
      <c r="F45" s="35" t="n">
        <v>62.912</v>
      </c>
      <c r="G45" s="35" t="n">
        <f aca="false">'4'!H44</f>
        <v>10.87</v>
      </c>
      <c r="H45" s="35" t="n">
        <f aca="false">SUM(C45:G45)</f>
        <v>132.574</v>
      </c>
      <c r="I45" s="35" t="n">
        <f aca="false">B45-H45</f>
        <v>181.726</v>
      </c>
      <c r="J45" s="115" t="n">
        <f aca="false">SUM(K45:W45)</f>
        <v>1</v>
      </c>
      <c r="K45" s="115" t="n">
        <v>0.046</v>
      </c>
      <c r="L45" s="115" t="n">
        <v>0.221</v>
      </c>
      <c r="M45" s="115" t="n">
        <v>0.234</v>
      </c>
      <c r="N45" s="115" t="n">
        <v>0.171</v>
      </c>
      <c r="O45" s="115" t="n">
        <v>0.113</v>
      </c>
      <c r="P45" s="115" t="n">
        <v>0.073</v>
      </c>
      <c r="Q45" s="115" t="n">
        <v>0.047</v>
      </c>
      <c r="R45" s="115" t="n">
        <v>0.03</v>
      </c>
      <c r="S45" s="115" t="n">
        <v>0.034</v>
      </c>
      <c r="T45" s="115" t="n">
        <v>0.015</v>
      </c>
      <c r="U45" s="115" t="n">
        <v>0.008</v>
      </c>
      <c r="V45" s="115" t="n">
        <v>0.004</v>
      </c>
      <c r="W45" s="115" t="n">
        <v>0.004</v>
      </c>
      <c r="X45" s="266" t="n">
        <f aca="false">SUM(Y45:AK45)</f>
        <v>314.3</v>
      </c>
      <c r="Y45" s="266" t="n">
        <f aca="false">K45*$B45</f>
        <v>14.4578</v>
      </c>
      <c r="Z45" s="266" t="n">
        <f aca="false">L45*$B45</f>
        <v>69.4603</v>
      </c>
      <c r="AA45" s="266" t="n">
        <f aca="false">M45*$B45</f>
        <v>73.5462</v>
      </c>
      <c r="AB45" s="266" t="n">
        <f aca="false">N45*$B45</f>
        <v>53.7453</v>
      </c>
      <c r="AC45" s="266" t="n">
        <f aca="false">O45*$B45</f>
        <v>35.5159</v>
      </c>
      <c r="AD45" s="266" t="n">
        <f aca="false">P45*$B45</f>
        <v>22.9439</v>
      </c>
      <c r="AE45" s="266" t="n">
        <f aca="false">Q45*$B45</f>
        <v>14.7721</v>
      </c>
      <c r="AF45" s="266" t="n">
        <f aca="false">R45*$B45</f>
        <v>9.429</v>
      </c>
      <c r="AG45" s="266" t="n">
        <f aca="false">S45*$B45</f>
        <v>10.6862</v>
      </c>
      <c r="AH45" s="266" t="n">
        <f aca="false">T45*$B45</f>
        <v>4.7145</v>
      </c>
      <c r="AI45" s="266" t="n">
        <f aca="false">U45*$B45</f>
        <v>2.5144</v>
      </c>
      <c r="AJ45" s="266" t="n">
        <f aca="false">V45*$B45</f>
        <v>1.2572</v>
      </c>
      <c r="AK45" s="266" t="n">
        <f aca="false">W45*$B45</f>
        <v>1.2572</v>
      </c>
      <c r="AL45" s="231" t="n">
        <f aca="false">'3-2-2'!C45</f>
        <v>13.3</v>
      </c>
      <c r="AM45" s="35" t="n">
        <f aca="false">AM$4*AL45</f>
        <v>239.4</v>
      </c>
      <c r="AN45" s="35" t="n">
        <f aca="false">AN$4*AM45</f>
        <v>215.46</v>
      </c>
      <c r="AO45" s="35" t="n">
        <f aca="false">'3-2-2-2'!BY45+'3-2-2-3'!BY45</f>
        <v>65.4449472818551</v>
      </c>
      <c r="AP45" s="115" t="n">
        <f aca="false">IF(B45=0,0,AO45/B45)</f>
        <v>0.208224458421429</v>
      </c>
      <c r="AQ45" s="35" t="n">
        <f aca="false">('3-2-2-2'!BX45+'3-2-2-3'!BX45)/1000</f>
        <v>54.7104733650173</v>
      </c>
    </row>
    <row r="46" customFormat="false" ht="12.75" hidden="false" customHeight="false" outlineLevel="0" collapsed="false">
      <c r="A46" s="20" t="s">
        <v>51</v>
      </c>
      <c r="B46" s="35" t="n">
        <f aca="false">'3 ИБР'!B44</f>
        <v>3776.8</v>
      </c>
      <c r="C46" s="35" t="n">
        <f aca="false">'3-2-7 '!C45/1000</f>
        <v>812.976</v>
      </c>
      <c r="D46" s="35" t="n">
        <f aca="false">'1'!C46/1000</f>
        <v>222.627</v>
      </c>
      <c r="E46" s="35" t="n">
        <f aca="false">'3'!D46/1000</f>
        <v>10.454</v>
      </c>
      <c r="F46" s="35" t="n">
        <v>7.121</v>
      </c>
      <c r="G46" s="35" t="n">
        <f aca="false">'4'!H45</f>
        <v>116.054</v>
      </c>
      <c r="H46" s="35" t="n">
        <f aca="false">SUM(C46:G46)</f>
        <v>1169.232</v>
      </c>
      <c r="I46" s="35" t="n">
        <f aca="false">B46-H46</f>
        <v>2607.568</v>
      </c>
      <c r="J46" s="115" t="n">
        <f aca="false">SUM(K46:W46)</f>
        <v>1</v>
      </c>
      <c r="K46" s="115" t="n">
        <v>0.007</v>
      </c>
      <c r="L46" s="115" t="n">
        <v>0.06</v>
      </c>
      <c r="M46" s="115" t="n">
        <v>0.115</v>
      </c>
      <c r="N46" s="115" t="n">
        <v>0.132</v>
      </c>
      <c r="O46" s="115" t="n">
        <v>0.124</v>
      </c>
      <c r="P46" s="115" t="n">
        <v>0.107</v>
      </c>
      <c r="Q46" s="115" t="n">
        <v>0.088</v>
      </c>
      <c r="R46" s="115" t="n">
        <v>0.071</v>
      </c>
      <c r="S46" s="115" t="n">
        <v>0.102</v>
      </c>
      <c r="T46" s="115" t="n">
        <v>0.065</v>
      </c>
      <c r="U46" s="115" t="n">
        <v>0.042</v>
      </c>
      <c r="V46" s="115" t="n">
        <v>0.027</v>
      </c>
      <c r="W46" s="115" t="n">
        <v>0.06</v>
      </c>
      <c r="X46" s="266" t="n">
        <f aca="false">SUM(Y46:AK46)</f>
        <v>3776.8</v>
      </c>
      <c r="Y46" s="266" t="n">
        <f aca="false">K46*$B46</f>
        <v>26.4376</v>
      </c>
      <c r="Z46" s="266" t="n">
        <f aca="false">L46*$B46</f>
        <v>226.608</v>
      </c>
      <c r="AA46" s="266" t="n">
        <f aca="false">M46*$B46</f>
        <v>434.332</v>
      </c>
      <c r="AB46" s="266" t="n">
        <f aca="false">N46*$B46</f>
        <v>498.5376</v>
      </c>
      <c r="AC46" s="266" t="n">
        <f aca="false">O46*$B46</f>
        <v>468.3232</v>
      </c>
      <c r="AD46" s="266" t="n">
        <f aca="false">P46*$B46</f>
        <v>404.1176</v>
      </c>
      <c r="AE46" s="266" t="n">
        <f aca="false">Q46*$B46</f>
        <v>332.3584</v>
      </c>
      <c r="AF46" s="266" t="n">
        <f aca="false">R46*$B46</f>
        <v>268.1528</v>
      </c>
      <c r="AG46" s="266" t="n">
        <f aca="false">S46*$B46</f>
        <v>385.2336</v>
      </c>
      <c r="AH46" s="266" t="n">
        <f aca="false">T46*$B46</f>
        <v>245.492</v>
      </c>
      <c r="AI46" s="266" t="n">
        <f aca="false">U46*$B46</f>
        <v>158.6256</v>
      </c>
      <c r="AJ46" s="266" t="n">
        <f aca="false">V46*$B46</f>
        <v>101.9736</v>
      </c>
      <c r="AK46" s="266" t="n">
        <f aca="false">W46*$B46</f>
        <v>226.608</v>
      </c>
      <c r="AL46" s="231" t="n">
        <f aca="false">'3-2-2'!C46</f>
        <v>14.9</v>
      </c>
      <c r="AM46" s="35" t="n">
        <f aca="false">AM$4*AL46</f>
        <v>268.2</v>
      </c>
      <c r="AN46" s="35" t="n">
        <f aca="false">AN$4*AM46</f>
        <v>241.38</v>
      </c>
      <c r="AO46" s="35" t="n">
        <f aca="false">'3-2-2-2'!BY46+'3-2-2-3'!BY46</f>
        <v>334.532085544542</v>
      </c>
      <c r="AP46" s="115" t="n">
        <f aca="false">IF(B46=0,0,AO46/B46)</f>
        <v>0.0885755363123655</v>
      </c>
      <c r="AQ46" s="35" t="n">
        <f aca="false">('3-2-2-2'!BX46+'3-2-2-3'!BX46)/1000</f>
        <v>263.559553921433</v>
      </c>
    </row>
    <row r="47" customFormat="false" ht="12.75" hidden="false" customHeight="false" outlineLevel="0" collapsed="false">
      <c r="A47" s="20" t="s">
        <v>52</v>
      </c>
      <c r="B47" s="35" t="n">
        <f aca="false">'3 ИБР'!B45</f>
        <v>975.8</v>
      </c>
      <c r="C47" s="35" t="n">
        <f aca="false">'3-2-7 '!C46/1000</f>
        <v>164.615</v>
      </c>
      <c r="D47" s="35" t="n">
        <f aca="false">'1'!C47/1000</f>
        <v>42.514</v>
      </c>
      <c r="E47" s="35" t="n">
        <f aca="false">'3'!D47/1000</f>
        <v>4.211</v>
      </c>
      <c r="F47" s="35" t="n">
        <v>4.669</v>
      </c>
      <c r="G47" s="35" t="n">
        <f aca="false">'4'!H46</f>
        <v>36.563</v>
      </c>
      <c r="H47" s="35" t="n">
        <f aca="false">SUM(C47:G47)</f>
        <v>252.572</v>
      </c>
      <c r="I47" s="35" t="n">
        <f aca="false">B47-H47</f>
        <v>723.228</v>
      </c>
      <c r="J47" s="115" t="n">
        <f aca="false">SUM(K47:W47)</f>
        <v>1</v>
      </c>
      <c r="K47" s="115" t="n">
        <v>0.002</v>
      </c>
      <c r="L47" s="115" t="n">
        <v>0.042</v>
      </c>
      <c r="M47" s="115" t="n">
        <v>0.124</v>
      </c>
      <c r="N47" s="115" t="n">
        <v>0.165</v>
      </c>
      <c r="O47" s="115" t="n">
        <v>0.159</v>
      </c>
      <c r="P47" s="115" t="n">
        <v>0.132</v>
      </c>
      <c r="Q47" s="115" t="n">
        <v>0.102</v>
      </c>
      <c r="R47" s="115" t="n">
        <v>0.076</v>
      </c>
      <c r="S47" s="115" t="n">
        <v>0.094</v>
      </c>
      <c r="T47" s="115" t="n">
        <v>0.049</v>
      </c>
      <c r="U47" s="115" t="n">
        <v>0.025</v>
      </c>
      <c r="V47" s="115" t="n">
        <v>0.013</v>
      </c>
      <c r="W47" s="115" t="n">
        <v>0.017</v>
      </c>
      <c r="X47" s="266" t="n">
        <f aca="false">SUM(Y47:AK47)</f>
        <v>975.8</v>
      </c>
      <c r="Y47" s="266" t="n">
        <f aca="false">K47*$B47</f>
        <v>1.9516</v>
      </c>
      <c r="Z47" s="266" t="n">
        <f aca="false">L47*$B47</f>
        <v>40.9836</v>
      </c>
      <c r="AA47" s="266" t="n">
        <f aca="false">M47*$B47</f>
        <v>120.9992</v>
      </c>
      <c r="AB47" s="266" t="n">
        <f aca="false">N47*$B47</f>
        <v>161.007</v>
      </c>
      <c r="AC47" s="266" t="n">
        <f aca="false">O47*$B47</f>
        <v>155.1522</v>
      </c>
      <c r="AD47" s="266" t="n">
        <f aca="false">P47*$B47</f>
        <v>128.8056</v>
      </c>
      <c r="AE47" s="266" t="n">
        <f aca="false">Q47*$B47</f>
        <v>99.5316</v>
      </c>
      <c r="AF47" s="266" t="n">
        <f aca="false">R47*$B47</f>
        <v>74.1608</v>
      </c>
      <c r="AG47" s="266" t="n">
        <f aca="false">S47*$B47</f>
        <v>91.7252</v>
      </c>
      <c r="AH47" s="266" t="n">
        <f aca="false">T47*$B47</f>
        <v>47.8142</v>
      </c>
      <c r="AI47" s="266" t="n">
        <f aca="false">U47*$B47</f>
        <v>24.395</v>
      </c>
      <c r="AJ47" s="266" t="n">
        <f aca="false">V47*$B47</f>
        <v>12.6854</v>
      </c>
      <c r="AK47" s="266" t="n">
        <f aca="false">W47*$B47</f>
        <v>16.5886</v>
      </c>
      <c r="AL47" s="231" t="n">
        <f aca="false">'3-2-2'!C47</f>
        <v>12.9</v>
      </c>
      <c r="AM47" s="35" t="n">
        <f aca="false">AM$4*AL47</f>
        <v>232.2</v>
      </c>
      <c r="AN47" s="35" t="n">
        <f aca="false">AN$4*AM47</f>
        <v>208.98</v>
      </c>
      <c r="AO47" s="35" t="n">
        <f aca="false">'3-2-2-2'!BY47+'3-2-2-3'!BY47</f>
        <v>44.0580942921999</v>
      </c>
      <c r="AP47" s="115" t="n">
        <f aca="false">IF(B47=0,0,AO47/B47)</f>
        <v>0.0451507422547652</v>
      </c>
      <c r="AQ47" s="35" t="n">
        <f aca="false">('3-2-2-2'!BX47+'3-2-2-3'!BX47)/1000</f>
        <v>26.3064081195786</v>
      </c>
    </row>
    <row r="48" customFormat="false" ht="12.75" hidden="false" customHeight="false" outlineLevel="0" collapsed="false">
      <c r="A48" s="20" t="s">
        <v>53</v>
      </c>
      <c r="B48" s="35" t="n">
        <f aca="false">'3 ИБР'!B46</f>
        <v>2658.2</v>
      </c>
      <c r="C48" s="35" t="n">
        <f aca="false">'3-2-7 '!C47/1000</f>
        <v>595.397</v>
      </c>
      <c r="D48" s="35" t="n">
        <f aca="false">'1'!C48/1000</f>
        <v>204.121</v>
      </c>
      <c r="E48" s="35" t="n">
        <f aca="false">'3'!D48/1000</f>
        <v>15.04</v>
      </c>
      <c r="F48" s="35" t="n">
        <v>18.99</v>
      </c>
      <c r="G48" s="35" t="n">
        <f aca="false">'4'!H47</f>
        <v>114.434</v>
      </c>
      <c r="H48" s="35" t="n">
        <f aca="false">SUM(C48:G48)</f>
        <v>947.982</v>
      </c>
      <c r="I48" s="35" t="n">
        <f aca="false">B48-H48</f>
        <v>1710.218</v>
      </c>
      <c r="J48" s="115" t="n">
        <f aca="false">SUM(K48:W48)</f>
        <v>1</v>
      </c>
      <c r="K48" s="115" t="n">
        <v>0.004</v>
      </c>
      <c r="L48" s="115" t="n">
        <v>0.08</v>
      </c>
      <c r="M48" s="115" t="n">
        <v>0.193</v>
      </c>
      <c r="N48" s="115" t="n">
        <v>0.21</v>
      </c>
      <c r="O48" s="115" t="n">
        <v>0.169</v>
      </c>
      <c r="P48" s="115" t="n">
        <v>0.12</v>
      </c>
      <c r="Q48" s="115" t="n">
        <v>0.079</v>
      </c>
      <c r="R48" s="115" t="n">
        <v>0.051</v>
      </c>
      <c r="S48" s="115" t="n">
        <v>0.054</v>
      </c>
      <c r="T48" s="115" t="n">
        <v>0.022</v>
      </c>
      <c r="U48" s="115" t="n">
        <v>0.01</v>
      </c>
      <c r="V48" s="115" t="n">
        <v>0.004</v>
      </c>
      <c r="W48" s="115" t="n">
        <v>0.004</v>
      </c>
      <c r="X48" s="266" t="n">
        <f aca="false">SUM(Y48:AK48)</f>
        <v>2658.2</v>
      </c>
      <c r="Y48" s="266" t="n">
        <f aca="false">K48*$B48</f>
        <v>10.6328</v>
      </c>
      <c r="Z48" s="266" t="n">
        <f aca="false">L48*$B48</f>
        <v>212.656</v>
      </c>
      <c r="AA48" s="266" t="n">
        <f aca="false">M48*$B48</f>
        <v>513.0326</v>
      </c>
      <c r="AB48" s="266" t="n">
        <f aca="false">N48*$B48</f>
        <v>558.222</v>
      </c>
      <c r="AC48" s="266" t="n">
        <f aca="false">O48*$B48</f>
        <v>449.2358</v>
      </c>
      <c r="AD48" s="266" t="n">
        <f aca="false">P48*$B48</f>
        <v>318.984</v>
      </c>
      <c r="AE48" s="266" t="n">
        <f aca="false">Q48*$B48</f>
        <v>209.9978</v>
      </c>
      <c r="AF48" s="266" t="n">
        <f aca="false">R48*$B48</f>
        <v>135.5682</v>
      </c>
      <c r="AG48" s="266" t="n">
        <f aca="false">S48*$B48</f>
        <v>143.5428</v>
      </c>
      <c r="AH48" s="266" t="n">
        <f aca="false">T48*$B48</f>
        <v>58.4804</v>
      </c>
      <c r="AI48" s="266" t="n">
        <f aca="false">U48*$B48</f>
        <v>26.582</v>
      </c>
      <c r="AJ48" s="266" t="n">
        <f aca="false">V48*$B48</f>
        <v>10.6328</v>
      </c>
      <c r="AK48" s="266" t="n">
        <f aca="false">W48*$B48</f>
        <v>10.6328</v>
      </c>
      <c r="AL48" s="231" t="n">
        <f aca="false">'3-2-2'!C48</f>
        <v>13.7</v>
      </c>
      <c r="AM48" s="35" t="n">
        <f aca="false">AM$4*AL48</f>
        <v>246.6</v>
      </c>
      <c r="AN48" s="35" t="n">
        <f aca="false">AN$4*AM48</f>
        <v>221.94</v>
      </c>
      <c r="AO48" s="35" t="n">
        <f aca="false">'3-2-2-2'!BY48+'3-2-2-3'!BY48</f>
        <v>241.359403102897</v>
      </c>
      <c r="AP48" s="115" t="n">
        <f aca="false">IF(B48=0,0,AO48/B48)</f>
        <v>0.0907980600040994</v>
      </c>
      <c r="AQ48" s="35" t="n">
        <f aca="false">('3-2-2-2'!BX48+'3-2-2-3'!BX48)/1000</f>
        <v>152.432473262381</v>
      </c>
    </row>
    <row r="49" customFormat="false" ht="12.75" hidden="false" customHeight="false" outlineLevel="0" collapsed="false">
      <c r="A49" s="20" t="s">
        <v>54</v>
      </c>
      <c r="B49" s="35" t="n">
        <f aca="false">'3 ИБР'!B47</f>
        <v>1453.9</v>
      </c>
      <c r="C49" s="35" t="n">
        <f aca="false">'3-2-7 '!C48/1000</f>
        <v>374.915</v>
      </c>
      <c r="D49" s="35" t="n">
        <f aca="false">'1'!C49/1000</f>
        <v>85.989</v>
      </c>
      <c r="E49" s="35" t="n">
        <f aca="false">'3'!D49/1000</f>
        <v>5.383</v>
      </c>
      <c r="F49" s="35" t="n">
        <v>3.943</v>
      </c>
      <c r="G49" s="35" t="n">
        <f aca="false">'4'!H48</f>
        <v>53.854</v>
      </c>
      <c r="H49" s="35" t="n">
        <f aca="false">SUM(C49:G49)</f>
        <v>524.084</v>
      </c>
      <c r="I49" s="35" t="n">
        <f aca="false">B49-H49</f>
        <v>929.816</v>
      </c>
      <c r="J49" s="115" t="n">
        <f aca="false">SUM(K49:W49)</f>
        <v>1</v>
      </c>
      <c r="K49" s="115" t="n">
        <v>0.013</v>
      </c>
      <c r="L49" s="115" t="n">
        <v>0.159</v>
      </c>
      <c r="M49" s="115" t="n">
        <v>0.253</v>
      </c>
      <c r="N49" s="115" t="n">
        <v>0.211</v>
      </c>
      <c r="O49" s="115" t="n">
        <v>0.142</v>
      </c>
      <c r="P49" s="115" t="n">
        <v>0.088</v>
      </c>
      <c r="Q49" s="115" t="n">
        <v>0.053</v>
      </c>
      <c r="R49" s="115" t="n">
        <v>0.032</v>
      </c>
      <c r="S49" s="115" t="n">
        <v>0.031</v>
      </c>
      <c r="T49" s="115" t="n">
        <v>0.012</v>
      </c>
      <c r="U49" s="115" t="n">
        <v>0.005</v>
      </c>
      <c r="V49" s="115" t="n">
        <v>0.001</v>
      </c>
      <c r="W49" s="115" t="n">
        <v>0</v>
      </c>
      <c r="X49" s="266" t="n">
        <f aca="false">SUM(Y49:AK49)</f>
        <v>1453.9</v>
      </c>
      <c r="Y49" s="266" t="n">
        <f aca="false">K49*$B49</f>
        <v>18.9007</v>
      </c>
      <c r="Z49" s="266" t="n">
        <f aca="false">L49*$B49</f>
        <v>231.1701</v>
      </c>
      <c r="AA49" s="266" t="n">
        <f aca="false">M49*$B49</f>
        <v>367.8367</v>
      </c>
      <c r="AB49" s="266" t="n">
        <f aca="false">N49*$B49</f>
        <v>306.7729</v>
      </c>
      <c r="AC49" s="266" t="n">
        <f aca="false">O49*$B49</f>
        <v>206.4538</v>
      </c>
      <c r="AD49" s="266" t="n">
        <f aca="false">P49*$B49</f>
        <v>127.9432</v>
      </c>
      <c r="AE49" s="266" t="n">
        <f aca="false">Q49*$B49</f>
        <v>77.0567</v>
      </c>
      <c r="AF49" s="266" t="n">
        <f aca="false">R49*$B49</f>
        <v>46.5248</v>
      </c>
      <c r="AG49" s="266" t="n">
        <f aca="false">S49*$B49</f>
        <v>45.0709</v>
      </c>
      <c r="AH49" s="266" t="n">
        <f aca="false">T49*$B49</f>
        <v>17.4468</v>
      </c>
      <c r="AI49" s="266" t="n">
        <f aca="false">U49*$B49</f>
        <v>7.2695</v>
      </c>
      <c r="AJ49" s="266" t="n">
        <f aca="false">V49*$B49</f>
        <v>1.4539</v>
      </c>
      <c r="AK49" s="266" t="n">
        <f aca="false">W49*$B49</f>
        <v>0</v>
      </c>
      <c r="AL49" s="231" t="n">
        <f aca="false">'3-2-2'!C49</f>
        <v>13.5</v>
      </c>
      <c r="AM49" s="35" t="n">
        <f aca="false">AM$4*AL49</f>
        <v>243</v>
      </c>
      <c r="AN49" s="35" t="n">
        <f aca="false">AN$4*AM49</f>
        <v>218.7</v>
      </c>
      <c r="AO49" s="35" t="n">
        <f aca="false">'3-2-2-2'!BY49+'3-2-2-3'!BY49</f>
        <v>228.290200735283</v>
      </c>
      <c r="AP49" s="115" t="n">
        <f aca="false">IF(B49=0,0,AO49/B49)</f>
        <v>0.15701919027119</v>
      </c>
      <c r="AQ49" s="35" t="n">
        <f aca="false">('3-2-2-2'!BX49+'3-2-2-3'!BX49)/1000</f>
        <v>163.076341689886</v>
      </c>
    </row>
    <row r="50" customFormat="false" ht="12.75" hidden="false" customHeight="false" outlineLevel="0" collapsed="false">
      <c r="A50" s="20" t="s">
        <v>55</v>
      </c>
      <c r="B50" s="35" t="n">
        <f aca="false">'3 ИБР'!B48</f>
        <v>3279.3</v>
      </c>
      <c r="C50" s="35" t="n">
        <f aca="false">'3-2-7 '!C49/1000</f>
        <v>725.726</v>
      </c>
      <c r="D50" s="35" t="n">
        <f aca="false">'1'!C50/1000</f>
        <v>322.717</v>
      </c>
      <c r="E50" s="35" t="n">
        <f aca="false">'3'!D50/1000</f>
        <v>9.872</v>
      </c>
      <c r="F50" s="35" t="n">
        <v>18.003</v>
      </c>
      <c r="G50" s="35" t="n">
        <f aca="false">'4'!H49</f>
        <v>154.893</v>
      </c>
      <c r="H50" s="35" t="n">
        <f aca="false">SUM(C50:G50)</f>
        <v>1231.211</v>
      </c>
      <c r="I50" s="35" t="n">
        <f aca="false">B50-H50</f>
        <v>2048.089</v>
      </c>
      <c r="J50" s="115" t="n">
        <f aca="false">SUM(K50:W50)</f>
        <v>1</v>
      </c>
      <c r="K50" s="115" t="n">
        <v>0.006</v>
      </c>
      <c r="L50" s="115" t="n">
        <v>0.046</v>
      </c>
      <c r="M50" s="115" t="n">
        <v>0.083</v>
      </c>
      <c r="N50" s="115" t="n">
        <v>0.097</v>
      </c>
      <c r="O50" s="115" t="n">
        <v>0.096</v>
      </c>
      <c r="P50" s="115" t="n">
        <v>0.088</v>
      </c>
      <c r="Q50" s="115" t="n">
        <v>0.078</v>
      </c>
      <c r="R50" s="115" t="n">
        <v>0.068</v>
      </c>
      <c r="S50" s="115" t="n">
        <v>0.109</v>
      </c>
      <c r="T50" s="115" t="n">
        <v>0.08</v>
      </c>
      <c r="U50" s="115" t="n">
        <v>0.058</v>
      </c>
      <c r="V50" s="115" t="n">
        <v>0.043</v>
      </c>
      <c r="W50" s="115" t="n">
        <v>0.148</v>
      </c>
      <c r="X50" s="266" t="n">
        <f aca="false">SUM(Y50:AK50)</f>
        <v>3279.3</v>
      </c>
      <c r="Y50" s="266" t="n">
        <f aca="false">K50*$B50</f>
        <v>19.6758</v>
      </c>
      <c r="Z50" s="266" t="n">
        <f aca="false">L50*$B50</f>
        <v>150.8478</v>
      </c>
      <c r="AA50" s="266" t="n">
        <f aca="false">M50*$B50</f>
        <v>272.1819</v>
      </c>
      <c r="AB50" s="266" t="n">
        <f aca="false">N50*$B50</f>
        <v>318.0921</v>
      </c>
      <c r="AC50" s="266" t="n">
        <f aca="false">O50*$B50</f>
        <v>314.8128</v>
      </c>
      <c r="AD50" s="266" t="n">
        <f aca="false">P50*$B50</f>
        <v>288.5784</v>
      </c>
      <c r="AE50" s="266" t="n">
        <f aca="false">Q50*$B50</f>
        <v>255.7854</v>
      </c>
      <c r="AF50" s="266" t="n">
        <f aca="false">R50*$B50</f>
        <v>222.9924</v>
      </c>
      <c r="AG50" s="266" t="n">
        <f aca="false">S50*$B50</f>
        <v>357.4437</v>
      </c>
      <c r="AH50" s="266" t="n">
        <f aca="false">T50*$B50</f>
        <v>262.344</v>
      </c>
      <c r="AI50" s="266" t="n">
        <f aca="false">U50*$B50</f>
        <v>190.1994</v>
      </c>
      <c r="AJ50" s="266" t="n">
        <f aca="false">V50*$B50</f>
        <v>141.0099</v>
      </c>
      <c r="AK50" s="266" t="n">
        <f aca="false">W50*$B50</f>
        <v>485.3364</v>
      </c>
      <c r="AL50" s="231" t="n">
        <f aca="false">'3-2-2'!C50</f>
        <v>14.5</v>
      </c>
      <c r="AM50" s="35" t="n">
        <f aca="false">AM$4*AL50</f>
        <v>261</v>
      </c>
      <c r="AN50" s="35" t="n">
        <f aca="false">AN$4*AM50</f>
        <v>234.9</v>
      </c>
      <c r="AO50" s="35" t="n">
        <f aca="false">'3-2-2-2'!BY50+'3-2-2-3'!BY50</f>
        <v>190.61058502606</v>
      </c>
      <c r="AP50" s="115" t="n">
        <f aca="false">IF(B50=0,0,AO50/B50)</f>
        <v>0.0581253880480772</v>
      </c>
      <c r="AQ50" s="35" t="n">
        <f aca="false">('3-2-2-2'!BX50+'3-2-2-3'!BX50)/1000</f>
        <v>148.382877409105</v>
      </c>
    </row>
    <row r="51" customFormat="false" ht="12.75" hidden="false" customHeight="false" outlineLevel="0" collapsed="false">
      <c r="A51" s="20" t="s">
        <v>56</v>
      </c>
      <c r="B51" s="35" t="n">
        <f aca="false">'3 ИБР'!B49</f>
        <v>2675</v>
      </c>
      <c r="C51" s="35" t="n">
        <f aca="false">'3-2-7 '!C50/1000</f>
        <v>651.664</v>
      </c>
      <c r="D51" s="35" t="n">
        <f aca="false">'1'!C51/1000</f>
        <v>140.977</v>
      </c>
      <c r="E51" s="35" t="n">
        <f aca="false">'3'!D51/1000</f>
        <v>9.331</v>
      </c>
      <c r="F51" s="35" t="n">
        <v>10.95</v>
      </c>
      <c r="G51" s="35" t="n">
        <f aca="false">'4'!H50</f>
        <v>109.33</v>
      </c>
      <c r="H51" s="35" t="n">
        <f aca="false">SUM(C51:G51)</f>
        <v>922.252</v>
      </c>
      <c r="I51" s="35" t="n">
        <f aca="false">B51-H51</f>
        <v>1752.748</v>
      </c>
      <c r="J51" s="115" t="n">
        <f aca="false">SUM(K51:W51)</f>
        <v>1</v>
      </c>
      <c r="K51" s="115" t="n">
        <v>0.002</v>
      </c>
      <c r="L51" s="115" t="n">
        <v>0.051</v>
      </c>
      <c r="M51" s="115" t="n">
        <v>0.142</v>
      </c>
      <c r="N51" s="115" t="n">
        <v>0.178</v>
      </c>
      <c r="O51" s="115" t="n">
        <v>0.164</v>
      </c>
      <c r="P51" s="115" t="n">
        <v>0.131</v>
      </c>
      <c r="Q51" s="115" t="n">
        <v>0.097</v>
      </c>
      <c r="R51" s="115" t="n">
        <v>0.07</v>
      </c>
      <c r="S51" s="115" t="n">
        <v>0.083</v>
      </c>
      <c r="T51" s="115" t="n">
        <v>0.041</v>
      </c>
      <c r="U51" s="115" t="n">
        <v>0.02</v>
      </c>
      <c r="V51" s="115" t="n">
        <v>0.01</v>
      </c>
      <c r="W51" s="115" t="n">
        <v>0.011</v>
      </c>
      <c r="X51" s="266" t="n">
        <f aca="false">SUM(Y51:AK51)</f>
        <v>2675</v>
      </c>
      <c r="Y51" s="266" t="n">
        <f aca="false">K51*$B51</f>
        <v>5.35</v>
      </c>
      <c r="Z51" s="266" t="n">
        <f aca="false">L51*$B51</f>
        <v>136.425</v>
      </c>
      <c r="AA51" s="266" t="n">
        <f aca="false">M51*$B51</f>
        <v>379.85</v>
      </c>
      <c r="AB51" s="266" t="n">
        <f aca="false">N51*$B51</f>
        <v>476.15</v>
      </c>
      <c r="AC51" s="266" t="n">
        <f aca="false">O51*$B51</f>
        <v>438.7</v>
      </c>
      <c r="AD51" s="266" t="n">
        <f aca="false">P51*$B51</f>
        <v>350.425</v>
      </c>
      <c r="AE51" s="266" t="n">
        <f aca="false">Q51*$B51</f>
        <v>259.475</v>
      </c>
      <c r="AF51" s="266" t="n">
        <f aca="false">R51*$B51</f>
        <v>187.25</v>
      </c>
      <c r="AG51" s="266" t="n">
        <f aca="false">S51*$B51</f>
        <v>222.025</v>
      </c>
      <c r="AH51" s="266" t="n">
        <f aca="false">T51*$B51</f>
        <v>109.675</v>
      </c>
      <c r="AI51" s="266" t="n">
        <f aca="false">U51*$B51</f>
        <v>53.5</v>
      </c>
      <c r="AJ51" s="266" t="n">
        <f aca="false">V51*$B51</f>
        <v>26.75</v>
      </c>
      <c r="AK51" s="266" t="n">
        <f aca="false">W51*$B51</f>
        <v>29.425</v>
      </c>
      <c r="AL51" s="231" t="n">
        <f aca="false">'3-2-2'!C51</f>
        <v>14.8</v>
      </c>
      <c r="AM51" s="35" t="n">
        <f aca="false">AM$4*AL51</f>
        <v>266.4</v>
      </c>
      <c r="AN51" s="35" t="n">
        <f aca="false">AN$4*AM51</f>
        <v>239.76</v>
      </c>
      <c r="AO51" s="35" t="n">
        <f aca="false">'3-2-2-2'!BY51+'3-2-2-3'!BY51</f>
        <v>213.582859221649</v>
      </c>
      <c r="AP51" s="115" t="n">
        <f aca="false">IF(B51=0,0,AO51/B51)</f>
        <v>0.0798440595221118</v>
      </c>
      <c r="AQ51" s="35" t="n">
        <f aca="false">('3-2-2-2'!BX51+'3-2-2-3'!BX51)/1000</f>
        <v>137.710937172907</v>
      </c>
    </row>
    <row r="52" customFormat="false" ht="12.75" hidden="false" customHeight="false" outlineLevel="0" collapsed="false">
      <c r="A52" s="20" t="s">
        <v>57</v>
      </c>
      <c r="B52" s="35" t="n">
        <f aca="false">'3 ИБР'!B50</f>
        <v>1453.4</v>
      </c>
      <c r="C52" s="35" t="n">
        <f aca="false">'3-2-7 '!C51/1000</f>
        <v>345.133</v>
      </c>
      <c r="D52" s="35" t="n">
        <f aca="false">'1'!C52/1000</f>
        <v>96.276</v>
      </c>
      <c r="E52" s="35" t="n">
        <f aca="false">'3'!D52/1000</f>
        <v>4.759</v>
      </c>
      <c r="F52" s="35" t="n">
        <v>2.934</v>
      </c>
      <c r="G52" s="35" t="n">
        <f aca="false">'4'!H51</f>
        <v>64.109</v>
      </c>
      <c r="H52" s="35" t="n">
        <f aca="false">SUM(C52:G52)</f>
        <v>513.211</v>
      </c>
      <c r="I52" s="35" t="n">
        <f aca="false">B52-H52</f>
        <v>940.189</v>
      </c>
      <c r="J52" s="115" t="n">
        <f aca="false">SUM(K52:W52)</f>
        <v>1</v>
      </c>
      <c r="K52" s="115" t="n">
        <v>0.026</v>
      </c>
      <c r="L52" s="115" t="n">
        <v>0.154</v>
      </c>
      <c r="M52" s="115" t="n">
        <v>0.2</v>
      </c>
      <c r="N52" s="115" t="n">
        <v>0.171</v>
      </c>
      <c r="O52" s="115" t="n">
        <v>0.128</v>
      </c>
      <c r="P52" s="115" t="n">
        <v>0.092</v>
      </c>
      <c r="Q52" s="115" t="n">
        <v>0.064</v>
      </c>
      <c r="R52" s="115" t="n">
        <v>0.045</v>
      </c>
      <c r="S52" s="115" t="n">
        <v>0.055</v>
      </c>
      <c r="T52" s="115" t="n">
        <v>0.028</v>
      </c>
      <c r="U52" s="115" t="n">
        <v>0.015</v>
      </c>
      <c r="V52" s="115" t="n">
        <v>0.009</v>
      </c>
      <c r="W52" s="115" t="n">
        <v>0.013</v>
      </c>
      <c r="X52" s="266" t="n">
        <f aca="false">SUM(Y52:AK52)</f>
        <v>1453.4</v>
      </c>
      <c r="Y52" s="266" t="n">
        <f aca="false">K52*$B52</f>
        <v>37.7884</v>
      </c>
      <c r="Z52" s="266" t="n">
        <f aca="false">L52*$B52</f>
        <v>223.8236</v>
      </c>
      <c r="AA52" s="266" t="n">
        <f aca="false">M52*$B52</f>
        <v>290.68</v>
      </c>
      <c r="AB52" s="266" t="n">
        <f aca="false">N52*$B52</f>
        <v>248.5314</v>
      </c>
      <c r="AC52" s="266" t="n">
        <f aca="false">O52*$B52</f>
        <v>186.0352</v>
      </c>
      <c r="AD52" s="266" t="n">
        <f aca="false">P52*$B52</f>
        <v>133.7128</v>
      </c>
      <c r="AE52" s="266" t="n">
        <f aca="false">Q52*$B52</f>
        <v>93.0176</v>
      </c>
      <c r="AF52" s="266" t="n">
        <f aca="false">R52*$B52</f>
        <v>65.403</v>
      </c>
      <c r="AG52" s="266" t="n">
        <f aca="false">S52*$B52</f>
        <v>79.937</v>
      </c>
      <c r="AH52" s="266" t="n">
        <f aca="false">T52*$B52</f>
        <v>40.6952</v>
      </c>
      <c r="AI52" s="266" t="n">
        <f aca="false">U52*$B52</f>
        <v>21.801</v>
      </c>
      <c r="AJ52" s="266" t="n">
        <f aca="false">V52*$B52</f>
        <v>13.0806</v>
      </c>
      <c r="AK52" s="266" t="n">
        <f aca="false">W52*$B52</f>
        <v>18.8942</v>
      </c>
      <c r="AL52" s="231" t="n">
        <f aca="false">'3-2-2'!C52</f>
        <v>14.8</v>
      </c>
      <c r="AM52" s="35" t="n">
        <f aca="false">AM$4*AL52</f>
        <v>266.4</v>
      </c>
      <c r="AN52" s="35" t="n">
        <f aca="false">AN$4*AM52</f>
        <v>239.76</v>
      </c>
      <c r="AO52" s="35" t="n">
        <f aca="false">'3-2-2-2'!BY52+'3-2-2-3'!BY52</f>
        <v>281.852469577012</v>
      </c>
      <c r="AP52" s="115" t="n">
        <f aca="false">IF(B52=0,0,AO52/B52)</f>
        <v>0.193926289787404</v>
      </c>
      <c r="AQ52" s="35" t="n">
        <f aca="false">('3-2-2-2'!BX52+'3-2-2-3'!BX52)/1000</f>
        <v>250.658189652638</v>
      </c>
    </row>
    <row r="53" customFormat="false" ht="12.75" hidden="false" customHeight="false" outlineLevel="0" collapsed="false">
      <c r="B53" s="35" t="n">
        <f aca="false">'3 ИБР'!B51</f>
        <v>0</v>
      </c>
      <c r="C53" s="35" t="n">
        <f aca="false">'3-2-7 '!C52/1000</f>
        <v>0</v>
      </c>
      <c r="D53" s="35" t="n">
        <f aca="false">'1'!C53/1000</f>
        <v>0</v>
      </c>
      <c r="E53" s="35" t="n">
        <f aca="false">'3'!D53/1000</f>
        <v>0</v>
      </c>
      <c r="F53" s="35" t="n">
        <v>0</v>
      </c>
      <c r="G53" s="35" t="n">
        <f aca="false">'4'!H52</f>
        <v>0</v>
      </c>
      <c r="H53" s="35" t="n">
        <f aca="false">SUM(C53:G53)</f>
        <v>0</v>
      </c>
      <c r="I53" s="35" t="n">
        <f aca="false">B53-H53</f>
        <v>0</v>
      </c>
      <c r="J53" s="115"/>
      <c r="X53" s="266"/>
      <c r="Y53" s="266" t="n">
        <f aca="false">K53*$B53</f>
        <v>0</v>
      </c>
      <c r="Z53" s="266" t="n">
        <f aca="false">L53*$B53</f>
        <v>0</v>
      </c>
      <c r="AA53" s="266" t="n">
        <f aca="false">M53*$B53</f>
        <v>0</v>
      </c>
      <c r="AB53" s="266" t="n">
        <f aca="false">N53*$B53</f>
        <v>0</v>
      </c>
      <c r="AC53" s="266" t="n">
        <f aca="false">O53*$B53</f>
        <v>0</v>
      </c>
      <c r="AD53" s="266" t="n">
        <f aca="false">P53*$B53</f>
        <v>0</v>
      </c>
      <c r="AE53" s="266" t="n">
        <f aca="false">Q53*$B53</f>
        <v>0</v>
      </c>
      <c r="AF53" s="266" t="n">
        <f aca="false">R53*$B53</f>
        <v>0</v>
      </c>
      <c r="AG53" s="266" t="n">
        <f aca="false">S53*$B53</f>
        <v>0</v>
      </c>
      <c r="AH53" s="266" t="n">
        <f aca="false">T53*$B53</f>
        <v>0</v>
      </c>
      <c r="AI53" s="266" t="n">
        <f aca="false">U53*$B53</f>
        <v>0</v>
      </c>
      <c r="AJ53" s="266" t="n">
        <f aca="false">V53*$B53</f>
        <v>0</v>
      </c>
      <c r="AK53" s="266" t="n">
        <f aca="false">W53*$B53</f>
        <v>0</v>
      </c>
      <c r="AL53" s="231" t="n">
        <f aca="false">'3-2-2'!C53</f>
        <v>0</v>
      </c>
      <c r="AM53" s="35"/>
      <c r="AN53" s="35"/>
      <c r="AO53" s="35" t="n">
        <f aca="false">'3-2-2-2'!BY53+'3-2-2-3'!BY53</f>
        <v>0</v>
      </c>
      <c r="AP53" s="115" t="n">
        <f aca="false">IF(B53=0,0,AO53/B53)</f>
        <v>0</v>
      </c>
      <c r="AQ53" s="35" t="n">
        <f aca="false">('3-2-2-2'!BX53+'3-2-2-3'!BX53)/1000</f>
        <v>0</v>
      </c>
    </row>
    <row r="54" customFormat="false" ht="12.75" hidden="false" customHeight="false" outlineLevel="0" collapsed="false">
      <c r="A54" s="20" t="s">
        <v>58</v>
      </c>
      <c r="B54" s="35" t="n">
        <f aca="false">'3 ИБР'!B52</f>
        <v>446</v>
      </c>
      <c r="C54" s="35" t="n">
        <f aca="false">'3-2-7 '!C53/1000</f>
        <v>123.303</v>
      </c>
      <c r="D54" s="35" t="n">
        <f aca="false">'1'!C54/1000</f>
        <v>32.814</v>
      </c>
      <c r="E54" s="35" t="n">
        <f aca="false">'3'!D54/1000</f>
        <v>1.907</v>
      </c>
      <c r="F54" s="35" t="n">
        <v>5.916</v>
      </c>
      <c r="G54" s="35" t="n">
        <f aca="false">'4'!H53</f>
        <v>18.922</v>
      </c>
      <c r="H54" s="35" t="n">
        <f aca="false">SUM(C54:G54)</f>
        <v>182.862</v>
      </c>
      <c r="I54" s="35" t="n">
        <f aca="false">B54-H54</f>
        <v>263.138</v>
      </c>
      <c r="J54" s="115" t="n">
        <f aca="false">SUM(K54:W54)</f>
        <v>1</v>
      </c>
      <c r="K54" s="115" t="n">
        <v>0.017</v>
      </c>
      <c r="L54" s="115" t="n">
        <v>0.143</v>
      </c>
      <c r="M54" s="115" t="n">
        <v>0.209</v>
      </c>
      <c r="N54" s="115" t="n">
        <v>0.184</v>
      </c>
      <c r="O54" s="115" t="n">
        <v>0.137</v>
      </c>
      <c r="P54" s="115" t="n">
        <v>0.096</v>
      </c>
      <c r="Q54" s="115" t="n">
        <v>0.066</v>
      </c>
      <c r="R54" s="115" t="n">
        <v>0.045</v>
      </c>
      <c r="S54" s="115" t="n">
        <v>0.052</v>
      </c>
      <c r="T54" s="115" t="n">
        <v>0.025</v>
      </c>
      <c r="U54" s="115" t="n">
        <v>0.012</v>
      </c>
      <c r="V54" s="115" t="n">
        <v>0.007</v>
      </c>
      <c r="W54" s="115" t="n">
        <v>0.007</v>
      </c>
      <c r="X54" s="266" t="n">
        <f aca="false">SUM(Y54:AK54)</f>
        <v>446</v>
      </c>
      <c r="Y54" s="266" t="n">
        <f aca="false">K54*$B54</f>
        <v>7.582</v>
      </c>
      <c r="Z54" s="266" t="n">
        <f aca="false">L54*$B54</f>
        <v>63.778</v>
      </c>
      <c r="AA54" s="266" t="n">
        <f aca="false">M54*$B54</f>
        <v>93.214</v>
      </c>
      <c r="AB54" s="266" t="n">
        <f aca="false">N54*$B54</f>
        <v>82.064</v>
      </c>
      <c r="AC54" s="266" t="n">
        <f aca="false">O54*$B54</f>
        <v>61.102</v>
      </c>
      <c r="AD54" s="266" t="n">
        <f aca="false">P54*$B54</f>
        <v>42.816</v>
      </c>
      <c r="AE54" s="266" t="n">
        <f aca="false">Q54*$B54</f>
        <v>29.436</v>
      </c>
      <c r="AF54" s="266" t="n">
        <f aca="false">R54*$B54</f>
        <v>20.07</v>
      </c>
      <c r="AG54" s="266" t="n">
        <f aca="false">S54*$B54</f>
        <v>23.192</v>
      </c>
      <c r="AH54" s="266" t="n">
        <f aca="false">T54*$B54</f>
        <v>11.15</v>
      </c>
      <c r="AI54" s="266" t="n">
        <f aca="false">U54*$B54</f>
        <v>5.352</v>
      </c>
      <c r="AJ54" s="266" t="n">
        <f aca="false">V54*$B54</f>
        <v>3.122</v>
      </c>
      <c r="AK54" s="266" t="n">
        <f aca="false">W54*$B54</f>
        <v>3.122</v>
      </c>
      <c r="AL54" s="231" t="n">
        <f aca="false">'3-2-2'!C54</f>
        <v>12.8</v>
      </c>
      <c r="AM54" s="35" t="n">
        <f aca="false">AM$4*AL54</f>
        <v>230.4</v>
      </c>
      <c r="AN54" s="35" t="n">
        <f aca="false">AN$4*AM54</f>
        <v>207.36</v>
      </c>
      <c r="AO54" s="35" t="n">
        <f aca="false">'3-2-2-2'!BY54+'3-2-2-3'!BY54</f>
        <v>52.4971686535711</v>
      </c>
      <c r="AP54" s="115" t="n">
        <f aca="false">IF(B54=0,0,AO54/B54)</f>
        <v>0.117706656173926</v>
      </c>
      <c r="AQ54" s="35" t="n">
        <f aca="false">('3-2-2-2'!BX54+'3-2-2-3'!BX54)/1000</f>
        <v>37.9137338054875</v>
      </c>
    </row>
    <row r="55" customFormat="false" ht="12.75" hidden="false" customHeight="false" outlineLevel="0" collapsed="false">
      <c r="A55" s="20" t="s">
        <v>59</v>
      </c>
      <c r="B55" s="35" t="n">
        <f aca="false">'3 ИБР'!B53</f>
        <v>2160.3</v>
      </c>
      <c r="C55" s="35" t="n">
        <f aca="false">'3-2-7 '!C54/1000</f>
        <v>286.581</v>
      </c>
      <c r="D55" s="35" t="n">
        <f aca="false">'1'!C55/1000</f>
        <v>130.306</v>
      </c>
      <c r="E55" s="35" t="n">
        <f aca="false">'3'!D55/1000</f>
        <v>4.186</v>
      </c>
      <c r="F55" s="35" t="n">
        <v>11.3</v>
      </c>
      <c r="G55" s="35" t="n">
        <f aca="false">'4'!H54</f>
        <v>31.537</v>
      </c>
      <c r="H55" s="35" t="n">
        <f aca="false">SUM(C55:G55)</f>
        <v>463.91</v>
      </c>
      <c r="I55" s="35" t="n">
        <f aca="false">B55-H55</f>
        <v>1696.39</v>
      </c>
      <c r="J55" s="115" t="n">
        <f aca="false">SUM(K55:W55)</f>
        <v>1</v>
      </c>
      <c r="K55" s="115" t="n">
        <v>0.076</v>
      </c>
      <c r="L55" s="115" t="n">
        <v>0.251</v>
      </c>
      <c r="M55" s="115" t="n">
        <v>0.225</v>
      </c>
      <c r="N55" s="115" t="n">
        <v>0.154</v>
      </c>
      <c r="O55" s="115" t="n">
        <v>0.099</v>
      </c>
      <c r="P55" s="115" t="n">
        <v>0.064</v>
      </c>
      <c r="Q55" s="115" t="n">
        <v>0.041</v>
      </c>
      <c r="R55" s="115" t="n">
        <v>0.027</v>
      </c>
      <c r="S55" s="115" t="n">
        <v>0.031</v>
      </c>
      <c r="T55" s="115" t="n">
        <v>0.015</v>
      </c>
      <c r="U55" s="115" t="n">
        <v>0.007</v>
      </c>
      <c r="V55" s="115" t="n">
        <v>0.004</v>
      </c>
      <c r="W55" s="115" t="n">
        <v>0.006</v>
      </c>
      <c r="X55" s="266" t="n">
        <f aca="false">SUM(Y55:AK55)</f>
        <v>2160.3</v>
      </c>
      <c r="Y55" s="266" t="n">
        <f aca="false">K55*$B55</f>
        <v>164.1828</v>
      </c>
      <c r="Z55" s="266" t="n">
        <f aca="false">L55*$B55</f>
        <v>542.2353</v>
      </c>
      <c r="AA55" s="266" t="n">
        <f aca="false">M55*$B55</f>
        <v>486.0675</v>
      </c>
      <c r="AB55" s="266" t="n">
        <f aca="false">N55*$B55</f>
        <v>332.6862</v>
      </c>
      <c r="AC55" s="266" t="n">
        <f aca="false">O55*$B55</f>
        <v>213.8697</v>
      </c>
      <c r="AD55" s="266" t="n">
        <f aca="false">P55*$B55</f>
        <v>138.2592</v>
      </c>
      <c r="AE55" s="266" t="n">
        <f aca="false">Q55*$B55</f>
        <v>88.5723</v>
      </c>
      <c r="AF55" s="266" t="n">
        <f aca="false">R55*$B55</f>
        <v>58.3281</v>
      </c>
      <c r="AG55" s="266" t="n">
        <f aca="false">S55*$B55</f>
        <v>66.9693</v>
      </c>
      <c r="AH55" s="266" t="n">
        <f aca="false">T55*$B55</f>
        <v>32.4045</v>
      </c>
      <c r="AI55" s="266" t="n">
        <f aca="false">U55*$B55</f>
        <v>15.1221</v>
      </c>
      <c r="AJ55" s="266" t="n">
        <f aca="false">V55*$B55</f>
        <v>8.6412</v>
      </c>
      <c r="AK55" s="266" t="n">
        <f aca="false">W55*$B55</f>
        <v>12.9618</v>
      </c>
      <c r="AL55" s="231" t="n">
        <f aca="false">'3-2-2'!C55</f>
        <v>12.7</v>
      </c>
      <c r="AM55" s="35" t="n">
        <f aca="false">AM$4*AL55</f>
        <v>228.6</v>
      </c>
      <c r="AN55" s="35" t="n">
        <f aca="false">AN$4*AM55</f>
        <v>205.74</v>
      </c>
      <c r="AO55" s="35" t="n">
        <f aca="false">'3-2-2-2'!BY55+'3-2-2-3'!BY55</f>
        <v>629.824144491208</v>
      </c>
      <c r="AP55" s="115" t="n">
        <f aca="false">IF(B55=0,0,AO55/B55)</f>
        <v>0.29154475975152</v>
      </c>
      <c r="AQ55" s="35" t="n">
        <f aca="false">('3-2-2-2'!BX55+'3-2-2-3'!BX55)/1000</f>
        <v>563.838486363023</v>
      </c>
    </row>
    <row r="56" customFormat="false" ht="12.75" hidden="false" customHeight="false" outlineLevel="0" collapsed="false">
      <c r="A56" s="20" t="s">
        <v>60</v>
      </c>
      <c r="B56" s="35" t="n">
        <f aca="false">'3 ИБР'!B54</f>
        <v>460.1</v>
      </c>
      <c r="C56" s="35" t="n">
        <f aca="false">'3-2-7 '!C55/1000</f>
        <v>23.956</v>
      </c>
      <c r="D56" s="35" t="n">
        <f aca="false">'1'!C56/1000</f>
        <v>10.947</v>
      </c>
      <c r="E56" s="35" t="n">
        <f aca="false">'3'!D56/1000</f>
        <v>1.168</v>
      </c>
      <c r="F56" s="35" t="n">
        <v>375.238</v>
      </c>
      <c r="G56" s="35" t="n">
        <f aca="false">'4'!H55</f>
        <v>0.777</v>
      </c>
      <c r="H56" s="35" t="n">
        <f aca="false">SUM(C56:G56)</f>
        <v>412.086</v>
      </c>
      <c r="I56" s="35" t="n">
        <f aca="false">B56-H56</f>
        <v>48.014</v>
      </c>
      <c r="J56" s="115" t="n">
        <f aca="false">SUM(K56:W56)</f>
        <v>1</v>
      </c>
      <c r="K56" s="115" t="n">
        <v>0.156</v>
      </c>
      <c r="L56" s="115" t="n">
        <v>0.425</v>
      </c>
      <c r="M56" s="115" t="n">
        <v>0.239</v>
      </c>
      <c r="N56" s="115" t="n">
        <v>0.102</v>
      </c>
      <c r="O56" s="115" t="n">
        <v>0.043</v>
      </c>
      <c r="P56" s="115" t="n">
        <v>0.019</v>
      </c>
      <c r="Q56" s="115" t="n">
        <v>0.008</v>
      </c>
      <c r="R56" s="115" t="n">
        <v>0.004</v>
      </c>
      <c r="S56" s="115" t="n">
        <v>0.003</v>
      </c>
      <c r="T56" s="115" t="n">
        <v>0.001</v>
      </c>
      <c r="U56" s="115" t="n">
        <v>0</v>
      </c>
      <c r="V56" s="115" t="n">
        <v>0</v>
      </c>
      <c r="W56" s="115" t="n">
        <v>0</v>
      </c>
      <c r="X56" s="266" t="n">
        <f aca="false">SUM(Y56:AK56)</f>
        <v>460.1</v>
      </c>
      <c r="Y56" s="266" t="n">
        <f aca="false">K56*$B56</f>
        <v>71.7756</v>
      </c>
      <c r="Z56" s="266" t="n">
        <f aca="false">L56*$B56</f>
        <v>195.5425</v>
      </c>
      <c r="AA56" s="266" t="n">
        <f aca="false">M56*$B56</f>
        <v>109.9639</v>
      </c>
      <c r="AB56" s="266" t="n">
        <f aca="false">N56*$B56</f>
        <v>46.9302</v>
      </c>
      <c r="AC56" s="266" t="n">
        <f aca="false">O56*$B56</f>
        <v>19.7843</v>
      </c>
      <c r="AD56" s="266" t="n">
        <f aca="false">P56*$B56</f>
        <v>8.7419</v>
      </c>
      <c r="AE56" s="266" t="n">
        <f aca="false">Q56*$B56</f>
        <v>3.6808</v>
      </c>
      <c r="AF56" s="266" t="n">
        <f aca="false">R56*$B56</f>
        <v>1.8404</v>
      </c>
      <c r="AG56" s="266" t="n">
        <f aca="false">S56*$B56</f>
        <v>1.3803</v>
      </c>
      <c r="AH56" s="266" t="n">
        <f aca="false">T56*$B56</f>
        <v>0.4601</v>
      </c>
      <c r="AI56" s="266" t="n">
        <f aca="false">U56*$B56</f>
        <v>0</v>
      </c>
      <c r="AJ56" s="266" t="n">
        <f aca="false">V56*$B56</f>
        <v>0</v>
      </c>
      <c r="AK56" s="266" t="n">
        <f aca="false">W56*$B56</f>
        <v>0</v>
      </c>
      <c r="AL56" s="231" t="n">
        <f aca="false">'3-2-2'!C56</f>
        <v>13.1</v>
      </c>
      <c r="AM56" s="35" t="n">
        <f aca="false">AM$4*AL56</f>
        <v>235.8</v>
      </c>
      <c r="AN56" s="35" t="n">
        <f aca="false">AN$4*AM56</f>
        <v>212.22</v>
      </c>
      <c r="AO56" s="35" t="n">
        <f aca="false">'3-2-2-2'!BY56+'3-2-2-3'!BY56</f>
        <v>107.674579263795</v>
      </c>
      <c r="AP56" s="115" t="n">
        <f aca="false">IF(B56=0,0,AO56/B56)</f>
        <v>0.234024297465322</v>
      </c>
      <c r="AQ56" s="35" t="n">
        <f aca="false">('3-2-2-2'!BX56+'3-2-2-3'!BX56)/1000</f>
        <v>75.1661684948403</v>
      </c>
    </row>
    <row r="57" customFormat="false" ht="12.75" hidden="false" customHeight="false" outlineLevel="0" collapsed="false">
      <c r="A57" s="20" t="s">
        <v>61</v>
      </c>
      <c r="B57" s="35" t="n">
        <f aca="false">'3 ИБР'!B55</f>
        <v>783.9</v>
      </c>
      <c r="C57" s="35" t="n">
        <f aca="false">'3-2-7 '!C56/1000</f>
        <v>91.285</v>
      </c>
      <c r="D57" s="35" t="n">
        <f aca="false">'1'!C57/1000</f>
        <v>42.1</v>
      </c>
      <c r="E57" s="35" t="n">
        <f aca="false">'3'!D57/1000</f>
        <v>4.147</v>
      </c>
      <c r="F57" s="35" t="n">
        <v>45.75</v>
      </c>
      <c r="G57" s="35" t="n">
        <f aca="false">'4'!H56</f>
        <v>33.23</v>
      </c>
      <c r="H57" s="35" t="n">
        <f aca="false">SUM(C57:G57)</f>
        <v>216.512</v>
      </c>
      <c r="I57" s="35" t="n">
        <f aca="false">B57-H57</f>
        <v>567.388</v>
      </c>
      <c r="J57" s="115" t="n">
        <f aca="false">SUM(K57:W57)</f>
        <v>1</v>
      </c>
      <c r="K57" s="115" t="n">
        <v>0.014</v>
      </c>
      <c r="L57" s="115" t="n">
        <v>0.135</v>
      </c>
      <c r="M57" s="115" t="n">
        <v>0.208</v>
      </c>
      <c r="N57" s="115" t="n">
        <v>0.187</v>
      </c>
      <c r="O57" s="115" t="n">
        <v>0.141</v>
      </c>
      <c r="P57" s="115" t="n">
        <v>0.099</v>
      </c>
      <c r="Q57" s="115" t="n">
        <v>0.067</v>
      </c>
      <c r="R57" s="115" t="n">
        <v>0.046</v>
      </c>
      <c r="S57" s="115" t="n">
        <v>0.052</v>
      </c>
      <c r="T57" s="115" t="n">
        <v>0.025</v>
      </c>
      <c r="U57" s="115" t="n">
        <v>0.012</v>
      </c>
      <c r="V57" s="115" t="n">
        <v>0.006</v>
      </c>
      <c r="W57" s="115" t="n">
        <v>0.008</v>
      </c>
      <c r="X57" s="266" t="n">
        <f aca="false">SUM(Y57:AK57)</f>
        <v>783.9</v>
      </c>
      <c r="Y57" s="266" t="n">
        <f aca="false">K57*$B57</f>
        <v>10.9746</v>
      </c>
      <c r="Z57" s="266" t="n">
        <f aca="false">L57*$B57</f>
        <v>105.8265</v>
      </c>
      <c r="AA57" s="266" t="n">
        <f aca="false">M57*$B57</f>
        <v>163.0512</v>
      </c>
      <c r="AB57" s="266" t="n">
        <f aca="false">N57*$B57</f>
        <v>146.5893</v>
      </c>
      <c r="AC57" s="266" t="n">
        <f aca="false">O57*$B57</f>
        <v>110.5299</v>
      </c>
      <c r="AD57" s="266" t="n">
        <f aca="false">P57*$B57</f>
        <v>77.6061</v>
      </c>
      <c r="AE57" s="266" t="n">
        <f aca="false">Q57*$B57</f>
        <v>52.5213</v>
      </c>
      <c r="AF57" s="266" t="n">
        <f aca="false">R57*$B57</f>
        <v>36.0594</v>
      </c>
      <c r="AG57" s="266" t="n">
        <f aca="false">S57*$B57</f>
        <v>40.7628</v>
      </c>
      <c r="AH57" s="266" t="n">
        <f aca="false">T57*$B57</f>
        <v>19.5975</v>
      </c>
      <c r="AI57" s="266" t="n">
        <f aca="false">U57*$B57</f>
        <v>9.4068</v>
      </c>
      <c r="AJ57" s="266" t="n">
        <f aca="false">V57*$B57</f>
        <v>4.7034</v>
      </c>
      <c r="AK57" s="266" t="n">
        <f aca="false">W57*$B57</f>
        <v>6.2712</v>
      </c>
      <c r="AL57" s="231" t="n">
        <f aca="false">'3-2-2'!C57</f>
        <v>13.9</v>
      </c>
      <c r="AM57" s="35" t="n">
        <f aca="false">AM$4*AL57</f>
        <v>250.2</v>
      </c>
      <c r="AN57" s="35" t="n">
        <f aca="false">AN$4*AM57</f>
        <v>225.18</v>
      </c>
      <c r="AO57" s="35" t="n">
        <f aca="false">'3-2-2-2'!BY57+'3-2-2-3'!BY57</f>
        <v>125.785232674781</v>
      </c>
      <c r="AP57" s="115" t="n">
        <f aca="false">IF(B57=0,0,AO57/B57)</f>
        <v>0.160460814740122</v>
      </c>
      <c r="AQ57" s="35" t="n">
        <f aca="false">('3-2-2-2'!BX57+'3-2-2-3'!BX57)/1000</f>
        <v>96.5138431276108</v>
      </c>
    </row>
    <row r="58" customFormat="false" ht="12.75" hidden="false" customHeight="false" outlineLevel="0" collapsed="false">
      <c r="A58" s="20" t="s">
        <v>62</v>
      </c>
      <c r="B58" s="35" t="n">
        <f aca="false">'3 ИБР'!B56</f>
        <v>430.7</v>
      </c>
      <c r="C58" s="35" t="n">
        <f aca="false">'3-2-7 '!C57/1000</f>
        <v>68.027</v>
      </c>
      <c r="D58" s="35" t="n">
        <f aca="false">'1'!C58/1000</f>
        <v>32.034</v>
      </c>
      <c r="E58" s="35" t="n">
        <f aca="false">'3'!D58/1000</f>
        <v>1.33</v>
      </c>
      <c r="F58" s="35" t="n">
        <v>42.387</v>
      </c>
      <c r="G58" s="35" t="n">
        <f aca="false">'4'!H57</f>
        <v>6.054</v>
      </c>
      <c r="H58" s="35" t="n">
        <f aca="false">SUM(C58:G58)</f>
        <v>149.832</v>
      </c>
      <c r="I58" s="35" t="n">
        <f aca="false">B58-H58</f>
        <v>280.868</v>
      </c>
      <c r="J58" s="115" t="n">
        <f aca="false">SUM(K58:W58)</f>
        <v>1</v>
      </c>
      <c r="K58" s="115" t="n">
        <v>0.049</v>
      </c>
      <c r="L58" s="115" t="n">
        <v>0.232</v>
      </c>
      <c r="M58" s="115" t="n">
        <v>0.238</v>
      </c>
      <c r="N58" s="115" t="n">
        <v>0.17</v>
      </c>
      <c r="O58" s="115" t="n">
        <v>0.11</v>
      </c>
      <c r="P58" s="115" t="n">
        <v>0.07</v>
      </c>
      <c r="Q58" s="115" t="n">
        <v>0.044</v>
      </c>
      <c r="R58" s="115" t="n">
        <v>0.028</v>
      </c>
      <c r="S58" s="115" t="n">
        <v>0.031</v>
      </c>
      <c r="T58" s="115" t="n">
        <v>0.014</v>
      </c>
      <c r="U58" s="115" t="n">
        <v>0.007</v>
      </c>
      <c r="V58" s="115" t="n">
        <v>0.003</v>
      </c>
      <c r="W58" s="115" t="n">
        <v>0.004</v>
      </c>
      <c r="X58" s="266" t="n">
        <f aca="false">SUM(Y58:AK58)</f>
        <v>430.7</v>
      </c>
      <c r="Y58" s="266" t="n">
        <f aca="false">K58*$B58</f>
        <v>21.1043</v>
      </c>
      <c r="Z58" s="266" t="n">
        <f aca="false">L58*$B58</f>
        <v>99.9224</v>
      </c>
      <c r="AA58" s="266" t="n">
        <f aca="false">M58*$B58</f>
        <v>102.5066</v>
      </c>
      <c r="AB58" s="266" t="n">
        <f aca="false">N58*$B58</f>
        <v>73.219</v>
      </c>
      <c r="AC58" s="266" t="n">
        <f aca="false">O58*$B58</f>
        <v>47.377</v>
      </c>
      <c r="AD58" s="266" t="n">
        <f aca="false">P58*$B58</f>
        <v>30.149</v>
      </c>
      <c r="AE58" s="266" t="n">
        <f aca="false">Q58*$B58</f>
        <v>18.9508</v>
      </c>
      <c r="AF58" s="266" t="n">
        <f aca="false">R58*$B58</f>
        <v>12.0596</v>
      </c>
      <c r="AG58" s="266" t="n">
        <f aca="false">S58*$B58</f>
        <v>13.3517</v>
      </c>
      <c r="AH58" s="266" t="n">
        <f aca="false">T58*$B58</f>
        <v>6.0298</v>
      </c>
      <c r="AI58" s="266" t="n">
        <f aca="false">U58*$B58</f>
        <v>3.0149</v>
      </c>
      <c r="AJ58" s="266" t="n">
        <f aca="false">V58*$B58</f>
        <v>1.2921</v>
      </c>
      <c r="AK58" s="266" t="n">
        <f aca="false">W58*$B58</f>
        <v>1.7228</v>
      </c>
      <c r="AL58" s="231" t="n">
        <f aca="false">'3-2-2'!C58</f>
        <v>12.3</v>
      </c>
      <c r="AM58" s="35" t="n">
        <f aca="false">AM$4*AL58</f>
        <v>221.4</v>
      </c>
      <c r="AN58" s="35" t="n">
        <f aca="false">AN$4*AM58</f>
        <v>199.26</v>
      </c>
      <c r="AO58" s="35" t="n">
        <f aca="false">'3-2-2-2'!BY58+'3-2-2-3'!BY58</f>
        <v>88.3491312690351</v>
      </c>
      <c r="AP58" s="115" t="n">
        <f aca="false">IF(B58=0,0,AO58/B58)</f>
        <v>0.205129164776028</v>
      </c>
      <c r="AQ58" s="35" t="n">
        <f aca="false">('3-2-2-2'!BX58+'3-2-2-3'!BX58)/1000</f>
        <v>69.6308798325149</v>
      </c>
    </row>
    <row r="59" customFormat="false" ht="12.75" hidden="false" customHeight="false" outlineLevel="0" collapsed="false">
      <c r="A59" s="20" t="s">
        <v>63</v>
      </c>
      <c r="B59" s="35" t="n">
        <f aca="false">'3 ИБР'!B57</f>
        <v>677</v>
      </c>
      <c r="C59" s="35" t="n">
        <f aca="false">'3-2-7 '!C58/1000</f>
        <v>167.43</v>
      </c>
      <c r="D59" s="35" t="n">
        <f aca="false">'1'!C59/1000</f>
        <v>45.147</v>
      </c>
      <c r="E59" s="35" t="n">
        <f aca="false">'3'!D59/1000</f>
        <v>7.214</v>
      </c>
      <c r="F59" s="35" t="n">
        <v>20.167</v>
      </c>
      <c r="G59" s="35" t="n">
        <f aca="false">'4'!H58</f>
        <v>48.846</v>
      </c>
      <c r="H59" s="35" t="n">
        <f aca="false">SUM(C59:G59)</f>
        <v>288.804</v>
      </c>
      <c r="I59" s="35" t="n">
        <f aca="false">B59-H59</f>
        <v>388.196</v>
      </c>
      <c r="J59" s="115" t="n">
        <f aca="false">SUM(K59:W59)</f>
        <v>1</v>
      </c>
      <c r="K59" s="115" t="n">
        <v>0.002</v>
      </c>
      <c r="L59" s="115" t="n">
        <v>0.054</v>
      </c>
      <c r="M59" s="115" t="n">
        <v>0.12</v>
      </c>
      <c r="N59" s="115" t="n">
        <v>0.145</v>
      </c>
      <c r="O59" s="115" t="n">
        <v>0.127</v>
      </c>
      <c r="P59" s="115" t="n">
        <v>0.128</v>
      </c>
      <c r="Q59" s="115" t="n">
        <v>0.099</v>
      </c>
      <c r="R59" s="115" t="n">
        <v>0.07</v>
      </c>
      <c r="S59" s="115" t="n">
        <v>0.118</v>
      </c>
      <c r="T59" s="115" t="n">
        <v>0.043</v>
      </c>
      <c r="U59" s="115" t="n">
        <v>0.047</v>
      </c>
      <c r="V59" s="115" t="n">
        <v>0.01</v>
      </c>
      <c r="W59" s="115" t="n">
        <v>0.037</v>
      </c>
      <c r="X59" s="266" t="n">
        <f aca="false">SUM(Y59:AK59)</f>
        <v>677</v>
      </c>
      <c r="Y59" s="266" t="n">
        <f aca="false">K59*$B59</f>
        <v>1.354</v>
      </c>
      <c r="Z59" s="266" t="n">
        <f aca="false">L59*$B59</f>
        <v>36.558</v>
      </c>
      <c r="AA59" s="266" t="n">
        <f aca="false">M59*$B59</f>
        <v>81.24</v>
      </c>
      <c r="AB59" s="266" t="n">
        <f aca="false">N59*$B59</f>
        <v>98.165</v>
      </c>
      <c r="AC59" s="266" t="n">
        <f aca="false">O59*$B59</f>
        <v>85.979</v>
      </c>
      <c r="AD59" s="266" t="n">
        <f aca="false">P59*$B59</f>
        <v>86.656</v>
      </c>
      <c r="AE59" s="266" t="n">
        <f aca="false">Q59*$B59</f>
        <v>67.023</v>
      </c>
      <c r="AF59" s="266" t="n">
        <f aca="false">R59*$B59</f>
        <v>47.39</v>
      </c>
      <c r="AG59" s="266" t="n">
        <f aca="false">S59*$B59</f>
        <v>79.886</v>
      </c>
      <c r="AH59" s="266" t="n">
        <f aca="false">T59*$B59</f>
        <v>29.111</v>
      </c>
      <c r="AI59" s="266" t="n">
        <f aca="false">U59*$B59</f>
        <v>31.819</v>
      </c>
      <c r="AJ59" s="266" t="n">
        <f aca="false">V59*$B59</f>
        <v>6.77</v>
      </c>
      <c r="AK59" s="266" t="n">
        <f aca="false">W59*$B59</f>
        <v>25.049</v>
      </c>
      <c r="AL59" s="231" t="n">
        <f aca="false">'3-2-2'!C59</f>
        <v>12.8</v>
      </c>
      <c r="AM59" s="35" t="n">
        <f aca="false">AM$4*AL59</f>
        <v>230.4</v>
      </c>
      <c r="AN59" s="35" t="n">
        <f aca="false">AN$4*AM59</f>
        <v>207.36</v>
      </c>
      <c r="AO59" s="35" t="n">
        <f aca="false">'3-2-2-2'!BY59+'3-2-2-3'!BY59</f>
        <v>28.1376872639768</v>
      </c>
      <c r="AP59" s="115" t="n">
        <f aca="false">IF(B59=0,0,AO59/B59)</f>
        <v>0.0415623150132596</v>
      </c>
      <c r="AQ59" s="35" t="n">
        <f aca="false">('3-2-2-2'!BX59+'3-2-2-3'!BX59)/1000</f>
        <v>17.2204436371613</v>
      </c>
    </row>
    <row r="60" customFormat="false" ht="12.75" hidden="false" customHeight="false" outlineLevel="0" collapsed="false">
      <c r="A60" s="20" t="s">
        <v>64</v>
      </c>
      <c r="B60" s="35"/>
      <c r="C60" s="35"/>
      <c r="D60" s="35"/>
      <c r="E60" s="35" t="n">
        <f aca="false">'3'!D60/1000</f>
        <v>0</v>
      </c>
      <c r="F60" s="35" t="n">
        <v>0</v>
      </c>
      <c r="G60" s="35" t="n">
        <f aca="false">'4'!H59</f>
        <v>0</v>
      </c>
      <c r="H60" s="35" t="n">
        <f aca="false">SUM(C60:G60)</f>
        <v>0</v>
      </c>
      <c r="I60" s="35" t="n">
        <f aca="false">B60-H60</f>
        <v>0</v>
      </c>
      <c r="J60" s="115" t="n">
        <f aca="false">SUM(K60:W60)</f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5" t="n">
        <v>0</v>
      </c>
      <c r="S60" s="35" t="n">
        <v>0</v>
      </c>
      <c r="T60" s="35" t="n">
        <v>0</v>
      </c>
      <c r="U60" s="35" t="n">
        <v>0</v>
      </c>
      <c r="V60" s="35" t="n">
        <v>0</v>
      </c>
      <c r="W60" s="35" t="n">
        <v>0</v>
      </c>
      <c r="X60" s="266" t="n">
        <f aca="false">SUM(Y60:AK60)</f>
        <v>0</v>
      </c>
      <c r="Y60" s="266" t="n">
        <f aca="false">K60*$B60</f>
        <v>0</v>
      </c>
      <c r="Z60" s="266" t="n">
        <f aca="false">L60*$B60</f>
        <v>0</v>
      </c>
      <c r="AA60" s="266" t="n">
        <f aca="false">M60*$B60</f>
        <v>0</v>
      </c>
      <c r="AB60" s="266" t="n">
        <f aca="false">N60*$B60</f>
        <v>0</v>
      </c>
      <c r="AC60" s="266" t="n">
        <f aca="false">O60*$B60</f>
        <v>0</v>
      </c>
      <c r="AD60" s="266" t="n">
        <f aca="false">P60*$B60</f>
        <v>0</v>
      </c>
      <c r="AE60" s="266" t="n">
        <f aca="false">Q60*$B60</f>
        <v>0</v>
      </c>
      <c r="AF60" s="266" t="n">
        <f aca="false">R60*$B60</f>
        <v>0</v>
      </c>
      <c r="AG60" s="266" t="n">
        <f aca="false">S60*$B60</f>
        <v>0</v>
      </c>
      <c r="AH60" s="266" t="n">
        <f aca="false">T60*$B60</f>
        <v>0</v>
      </c>
      <c r="AI60" s="266" t="n">
        <f aca="false">U60*$B60</f>
        <v>0</v>
      </c>
      <c r="AJ60" s="266" t="n">
        <f aca="false">V60*$B60</f>
        <v>0</v>
      </c>
      <c r="AK60" s="266" t="n">
        <f aca="false">W60*$B60</f>
        <v>0</v>
      </c>
      <c r="AL60" s="231" t="n">
        <f aca="false">'3-2-2'!C60</f>
        <v>0</v>
      </c>
      <c r="AM60" s="35"/>
      <c r="AN60" s="35"/>
      <c r="AO60" s="35" t="n">
        <f aca="false">'3-2-2-2'!BY60+'3-2-2-3'!BY60</f>
        <v>0</v>
      </c>
      <c r="AP60" s="115" t="n">
        <f aca="false">IF(B60=0,0,AO60/B60)</f>
        <v>0</v>
      </c>
      <c r="AQ60" s="35" t="n">
        <f aca="false">('3-2-2-2'!BX60+'3-2-2-3'!BX60)/1000</f>
        <v>0</v>
      </c>
    </row>
    <row r="61" customFormat="false" ht="12.75" hidden="false" customHeight="false" outlineLevel="0" collapsed="false">
      <c r="A61" s="20" t="s">
        <v>65</v>
      </c>
      <c r="B61" s="35" t="n">
        <f aca="false">'3 ИБР'!B59</f>
        <v>4603.1</v>
      </c>
      <c r="C61" s="35" t="n">
        <f aca="false">'3-2-7 '!C60/1000</f>
        <v>1258.644</v>
      </c>
      <c r="D61" s="35" t="n">
        <f aca="false">'1'!C61/1000</f>
        <v>325.959</v>
      </c>
      <c r="E61" s="35" t="n">
        <f aca="false">'3'!D61/1000</f>
        <v>18.263</v>
      </c>
      <c r="F61" s="35" t="n">
        <v>28.91</v>
      </c>
      <c r="G61" s="35" t="n">
        <f aca="false">'4'!H60</f>
        <v>134.186</v>
      </c>
      <c r="H61" s="35" t="n">
        <f aca="false">SUM(C61:G61)</f>
        <v>1765.962</v>
      </c>
      <c r="I61" s="35" t="n">
        <f aca="false">B61-H61</f>
        <v>2837.138</v>
      </c>
      <c r="J61" s="115" t="n">
        <f aca="false">SUM(K61:W61)</f>
        <v>1</v>
      </c>
      <c r="K61" s="115" t="n">
        <v>0.014</v>
      </c>
      <c r="L61" s="115" t="n">
        <v>0.096</v>
      </c>
      <c r="M61" s="115" t="n">
        <v>0.145</v>
      </c>
      <c r="N61" s="115" t="n">
        <v>0.143</v>
      </c>
      <c r="O61" s="115" t="n">
        <v>0.123</v>
      </c>
      <c r="P61" s="115" t="n">
        <v>0.1</v>
      </c>
      <c r="Q61" s="115" t="n">
        <v>0.079</v>
      </c>
      <c r="R61" s="115" t="n">
        <v>0.061</v>
      </c>
      <c r="S61" s="115" t="n">
        <v>0.085</v>
      </c>
      <c r="T61" s="115" t="n">
        <v>0.053</v>
      </c>
      <c r="U61" s="115" t="n">
        <v>0.033</v>
      </c>
      <c r="V61" s="115" t="n">
        <v>0.021</v>
      </c>
      <c r="W61" s="115" t="n">
        <v>0.047</v>
      </c>
      <c r="X61" s="266" t="n">
        <f aca="false">SUM(Y61:AK61)</f>
        <v>4603.1</v>
      </c>
      <c r="Y61" s="266" t="n">
        <f aca="false">K61*$B61</f>
        <v>64.4434</v>
      </c>
      <c r="Z61" s="266" t="n">
        <f aca="false">L61*$B61</f>
        <v>441.8976</v>
      </c>
      <c r="AA61" s="266" t="n">
        <f aca="false">M61*$B61</f>
        <v>667.4495</v>
      </c>
      <c r="AB61" s="266" t="n">
        <f aca="false">N61*$B61</f>
        <v>658.2433</v>
      </c>
      <c r="AC61" s="266" t="n">
        <f aca="false">O61*$B61</f>
        <v>566.1813</v>
      </c>
      <c r="AD61" s="266" t="n">
        <f aca="false">P61*$B61</f>
        <v>460.31</v>
      </c>
      <c r="AE61" s="266" t="n">
        <f aca="false">Q61*$B61</f>
        <v>363.6449</v>
      </c>
      <c r="AF61" s="266" t="n">
        <f aca="false">R61*$B61</f>
        <v>280.7891</v>
      </c>
      <c r="AG61" s="266" t="n">
        <f aca="false">S61*$B61</f>
        <v>391.2635</v>
      </c>
      <c r="AH61" s="266" t="n">
        <f aca="false">T61*$B61</f>
        <v>243.9643</v>
      </c>
      <c r="AI61" s="266" t="n">
        <f aca="false">U61*$B61</f>
        <v>151.9023</v>
      </c>
      <c r="AJ61" s="266" t="n">
        <f aca="false">V61*$B61</f>
        <v>96.6651</v>
      </c>
      <c r="AK61" s="266" t="n">
        <f aca="false">W61*$B61</f>
        <v>216.3457</v>
      </c>
      <c r="AL61" s="231" t="n">
        <f aca="false">'3-2-2'!C61</f>
        <v>15</v>
      </c>
      <c r="AM61" s="35" t="n">
        <f aca="false">AM$4*AL61</f>
        <v>270</v>
      </c>
      <c r="AN61" s="35" t="n">
        <f aca="false">AN$4*AM61</f>
        <v>243</v>
      </c>
      <c r="AO61" s="35" t="n">
        <f aca="false">'3-2-2-2'!BY61+'3-2-2-3'!BY61</f>
        <v>569.598043267688</v>
      </c>
      <c r="AP61" s="115" t="n">
        <f aca="false">IF(B61=0,0,AO61/B61)</f>
        <v>0.123742270050116</v>
      </c>
      <c r="AQ61" s="35" t="n">
        <f aca="false">('3-2-2-2'!BX61+'3-2-2-3'!BX61)/1000</f>
        <v>484.542806000188</v>
      </c>
    </row>
    <row r="62" customFormat="false" ht="12.75" hidden="false" customHeight="false" outlineLevel="0" collapsed="false">
      <c r="A62" s="20" t="s">
        <v>66</v>
      </c>
      <c r="B62" s="35" t="n">
        <f aca="false">'3 ИБР'!B60</f>
        <v>2654.2</v>
      </c>
      <c r="C62" s="35" t="n">
        <f aca="false">'3-2-7 '!C61/1000</f>
        <v>506.771</v>
      </c>
      <c r="D62" s="35" t="n">
        <f aca="false">'1'!C62/1000</f>
        <v>191.084</v>
      </c>
      <c r="E62" s="35" t="n">
        <f aca="false">'3'!D62/1000</f>
        <v>7.581</v>
      </c>
      <c r="F62" s="35" t="n">
        <v>19.6</v>
      </c>
      <c r="G62" s="35" t="n">
        <f aca="false">'4'!H61</f>
        <v>97.913</v>
      </c>
      <c r="H62" s="35" t="n">
        <f aca="false">SUM(C62:G62)</f>
        <v>822.949</v>
      </c>
      <c r="I62" s="35" t="n">
        <f aca="false">B62-H62</f>
        <v>1831.251</v>
      </c>
      <c r="J62" s="115" t="n">
        <f aca="false">SUM(K62:W62)</f>
        <v>1</v>
      </c>
      <c r="K62" s="115" t="n">
        <v>0.007</v>
      </c>
      <c r="L62" s="115" t="n">
        <v>0.088</v>
      </c>
      <c r="M62" s="115" t="n">
        <v>0.165</v>
      </c>
      <c r="N62" s="115" t="n">
        <v>0.172</v>
      </c>
      <c r="O62" s="115" t="n">
        <v>0.145</v>
      </c>
      <c r="P62" s="115" t="n">
        <v>0.112</v>
      </c>
      <c r="Q62" s="115" t="n">
        <v>0.083</v>
      </c>
      <c r="R62" s="115" t="n">
        <v>0.06</v>
      </c>
      <c r="S62" s="115" t="n">
        <v>0.076</v>
      </c>
      <c r="T62" s="115" t="n">
        <v>0.04</v>
      </c>
      <c r="U62" s="115" t="n">
        <v>0.022</v>
      </c>
      <c r="V62" s="115" t="n">
        <v>0.012</v>
      </c>
      <c r="W62" s="115" t="n">
        <v>0.018</v>
      </c>
      <c r="X62" s="266" t="n">
        <f aca="false">SUM(Y62:AK62)</f>
        <v>2654.2</v>
      </c>
      <c r="Y62" s="266" t="n">
        <f aca="false">K62*$B62</f>
        <v>18.5794</v>
      </c>
      <c r="Z62" s="266" t="n">
        <f aca="false">L62*$B62</f>
        <v>233.5696</v>
      </c>
      <c r="AA62" s="266" t="n">
        <f aca="false">M62*$B62</f>
        <v>437.943</v>
      </c>
      <c r="AB62" s="266" t="n">
        <f aca="false">N62*$B62</f>
        <v>456.5224</v>
      </c>
      <c r="AC62" s="266" t="n">
        <f aca="false">O62*$B62</f>
        <v>384.859</v>
      </c>
      <c r="AD62" s="266" t="n">
        <f aca="false">P62*$B62</f>
        <v>297.2704</v>
      </c>
      <c r="AE62" s="266" t="n">
        <f aca="false">Q62*$B62</f>
        <v>220.2986</v>
      </c>
      <c r="AF62" s="266" t="n">
        <f aca="false">R62*$B62</f>
        <v>159.252</v>
      </c>
      <c r="AG62" s="266" t="n">
        <f aca="false">S62*$B62</f>
        <v>201.7192</v>
      </c>
      <c r="AH62" s="266" t="n">
        <f aca="false">T62*$B62</f>
        <v>106.168</v>
      </c>
      <c r="AI62" s="266" t="n">
        <f aca="false">U62*$B62</f>
        <v>58.3924</v>
      </c>
      <c r="AJ62" s="266" t="n">
        <f aca="false">V62*$B62</f>
        <v>31.8504</v>
      </c>
      <c r="AK62" s="266" t="n">
        <f aca="false">W62*$B62</f>
        <v>47.7756</v>
      </c>
      <c r="AL62" s="231" t="n">
        <f aca="false">'3-2-2'!C62</f>
        <v>13.9</v>
      </c>
      <c r="AM62" s="35" t="n">
        <f aca="false">AM$4*AL62</f>
        <v>250.2</v>
      </c>
      <c r="AN62" s="35" t="n">
        <f aca="false">AN$4*AM62</f>
        <v>225.18</v>
      </c>
      <c r="AO62" s="35" t="n">
        <f aca="false">'3-2-2-2'!BY62+'3-2-2-3'!BY62</f>
        <v>277.218357509841</v>
      </c>
      <c r="AP62" s="115" t="n">
        <f aca="false">IF(B62=0,0,AO62/B62)</f>
        <v>0.104445165213564</v>
      </c>
      <c r="AQ62" s="35" t="n">
        <f aca="false">('3-2-2-2'!BX62+'3-2-2-3'!BX62)/1000</f>
        <v>197.1357807799</v>
      </c>
    </row>
    <row r="63" customFormat="false" ht="12.75" hidden="false" customHeight="false" outlineLevel="0" collapsed="false">
      <c r="A63" s="20" t="s">
        <v>67</v>
      </c>
      <c r="B63" s="35" t="n">
        <f aca="false">'3 ИБР'!B61</f>
        <v>4317.4</v>
      </c>
      <c r="C63" s="35" t="n">
        <f aca="false">'3-2-7 '!C62/1000</f>
        <v>725.818</v>
      </c>
      <c r="D63" s="35" t="n">
        <f aca="false">'1'!C63/1000</f>
        <v>381.79</v>
      </c>
      <c r="E63" s="35" t="n">
        <f aca="false">'3'!D63/1000</f>
        <v>20.107</v>
      </c>
      <c r="F63" s="35" t="n">
        <v>16.853</v>
      </c>
      <c r="G63" s="35" t="n">
        <f aca="false">'4'!H62</f>
        <v>134.63</v>
      </c>
      <c r="H63" s="35" t="n">
        <f aca="false">SUM(C63:G63)</f>
        <v>1279.198</v>
      </c>
      <c r="I63" s="35" t="n">
        <f aca="false">B63-H63</f>
        <v>3038.202</v>
      </c>
      <c r="J63" s="115" t="n">
        <f aca="false">SUM(K63:W63)</f>
        <v>1</v>
      </c>
      <c r="K63" s="115" t="n">
        <v>0.003</v>
      </c>
      <c r="L63" s="115" t="n">
        <v>0.051</v>
      </c>
      <c r="M63" s="115" t="n">
        <v>0.119</v>
      </c>
      <c r="N63" s="115" t="n">
        <v>0.145</v>
      </c>
      <c r="O63" s="115" t="n">
        <v>0.139</v>
      </c>
      <c r="P63" s="115" t="n">
        <v>0.118</v>
      </c>
      <c r="Q63" s="115" t="n">
        <v>0.095</v>
      </c>
      <c r="R63" s="115" t="n">
        <v>0.075</v>
      </c>
      <c r="S63" s="115" t="n">
        <v>0.102</v>
      </c>
      <c r="T63" s="115" t="n">
        <v>0.06</v>
      </c>
      <c r="U63" s="115" t="n">
        <v>0.035</v>
      </c>
      <c r="V63" s="115" t="n">
        <v>0.021</v>
      </c>
      <c r="W63" s="115" t="n">
        <v>0.037</v>
      </c>
      <c r="X63" s="266" t="n">
        <f aca="false">SUM(Y63:AK63)</f>
        <v>4317.4</v>
      </c>
      <c r="Y63" s="266" t="n">
        <f aca="false">K63*$B63</f>
        <v>12.9522</v>
      </c>
      <c r="Z63" s="266" t="n">
        <f aca="false">L63*$B63</f>
        <v>220.1874</v>
      </c>
      <c r="AA63" s="266" t="n">
        <f aca="false">M63*$B63</f>
        <v>513.7706</v>
      </c>
      <c r="AB63" s="266" t="n">
        <f aca="false">N63*$B63</f>
        <v>626.023</v>
      </c>
      <c r="AC63" s="266" t="n">
        <f aca="false">O63*$B63</f>
        <v>600.1186</v>
      </c>
      <c r="AD63" s="266" t="n">
        <f aca="false">P63*$B63</f>
        <v>509.4532</v>
      </c>
      <c r="AE63" s="266" t="n">
        <f aca="false">Q63*$B63</f>
        <v>410.153</v>
      </c>
      <c r="AF63" s="266" t="n">
        <f aca="false">R63*$B63</f>
        <v>323.805</v>
      </c>
      <c r="AG63" s="266" t="n">
        <f aca="false">S63*$B63</f>
        <v>440.3748</v>
      </c>
      <c r="AH63" s="266" t="n">
        <f aca="false">T63*$B63</f>
        <v>259.044</v>
      </c>
      <c r="AI63" s="266" t="n">
        <f aca="false">U63*$B63</f>
        <v>151.109</v>
      </c>
      <c r="AJ63" s="266" t="n">
        <f aca="false">V63*$B63</f>
        <v>90.6654</v>
      </c>
      <c r="AK63" s="266" t="n">
        <f aca="false">W63*$B63</f>
        <v>159.7438</v>
      </c>
      <c r="AL63" s="231" t="n">
        <f aca="false">'3-2-2'!C63</f>
        <v>15.2</v>
      </c>
      <c r="AM63" s="35" t="n">
        <f aca="false">AM$4*AL63</f>
        <v>273.6</v>
      </c>
      <c r="AN63" s="35" t="n">
        <f aca="false">AN$4*AM63</f>
        <v>246.24</v>
      </c>
      <c r="AO63" s="35" t="n">
        <f aca="false">'3-2-2-2'!BY63+'3-2-2-3'!BY63</f>
        <v>365.816160798235</v>
      </c>
      <c r="AP63" s="115" t="n">
        <f aca="false">IF(B63=0,0,AO63/B63)</f>
        <v>0.0847306621573713</v>
      </c>
      <c r="AQ63" s="35" t="n">
        <f aca="false">('3-2-2-2'!BX63+'3-2-2-3'!BX63)/1000</f>
        <v>264.57907081018</v>
      </c>
    </row>
    <row r="64" customFormat="false" ht="12.75" hidden="false" customHeight="false" outlineLevel="0" collapsed="false">
      <c r="B64" s="35" t="n">
        <f aca="false">'3 ИБР'!B62</f>
        <v>0</v>
      </c>
      <c r="C64" s="35" t="n">
        <f aca="false">'3-2-7 '!C63/1000</f>
        <v>0</v>
      </c>
      <c r="D64" s="35" t="n">
        <f aca="false">'1'!C64/1000</f>
        <v>0</v>
      </c>
      <c r="E64" s="35" t="n">
        <f aca="false">'3'!D64/1000</f>
        <v>0</v>
      </c>
      <c r="F64" s="35" t="n">
        <v>0</v>
      </c>
      <c r="G64" s="35" t="n">
        <f aca="false">'4'!H63</f>
        <v>0</v>
      </c>
      <c r="H64" s="35" t="n">
        <f aca="false">SUM(C64:G64)</f>
        <v>0</v>
      </c>
      <c r="I64" s="35" t="n">
        <f aca="false">B64-H64</f>
        <v>0</v>
      </c>
      <c r="J64" s="115"/>
      <c r="X64" s="266"/>
      <c r="Y64" s="266" t="n">
        <f aca="false">K64*$B64</f>
        <v>0</v>
      </c>
      <c r="Z64" s="266" t="n">
        <f aca="false">L64*$B64</f>
        <v>0</v>
      </c>
      <c r="AA64" s="266" t="n">
        <f aca="false">M64*$B64</f>
        <v>0</v>
      </c>
      <c r="AB64" s="266" t="n">
        <f aca="false">N64*$B64</f>
        <v>0</v>
      </c>
      <c r="AC64" s="266" t="n">
        <f aca="false">O64*$B64</f>
        <v>0</v>
      </c>
      <c r="AD64" s="266" t="n">
        <f aca="false">P64*$B64</f>
        <v>0</v>
      </c>
      <c r="AE64" s="266" t="n">
        <f aca="false">Q64*$B64</f>
        <v>0</v>
      </c>
      <c r="AF64" s="266" t="n">
        <f aca="false">R64*$B64</f>
        <v>0</v>
      </c>
      <c r="AG64" s="266" t="n">
        <f aca="false">S64*$B64</f>
        <v>0</v>
      </c>
      <c r="AH64" s="266" t="n">
        <f aca="false">T64*$B64</f>
        <v>0</v>
      </c>
      <c r="AI64" s="266" t="n">
        <f aca="false">U64*$B64</f>
        <v>0</v>
      </c>
      <c r="AJ64" s="266" t="n">
        <f aca="false">V64*$B64</f>
        <v>0</v>
      </c>
      <c r="AK64" s="266" t="n">
        <f aca="false">W64*$B64</f>
        <v>0</v>
      </c>
      <c r="AL64" s="231" t="n">
        <f aca="false">'3-2-2'!C64</f>
        <v>0</v>
      </c>
      <c r="AM64" s="35"/>
      <c r="AN64" s="35"/>
      <c r="AO64" s="35" t="n">
        <f aca="false">'3-2-2-2'!BY64+'3-2-2-3'!BY64</f>
        <v>0</v>
      </c>
      <c r="AP64" s="115" t="n">
        <f aca="false">IF(B64=0,0,AO64/B64)</f>
        <v>0</v>
      </c>
      <c r="AQ64" s="35" t="n">
        <f aca="false">('3-2-2-2'!BX64+'3-2-2-3'!BX64)/1000</f>
        <v>0</v>
      </c>
    </row>
    <row r="65" customFormat="false" ht="12.75" hidden="false" customHeight="false" outlineLevel="0" collapsed="false">
      <c r="A65" s="20" t="s">
        <v>68</v>
      </c>
      <c r="B65" s="35" t="n">
        <f aca="false">'3 ИБР'!B63</f>
        <v>4082.4</v>
      </c>
      <c r="C65" s="35" t="n">
        <f aca="false">'3-2-7 '!C64/1000</f>
        <v>710.366</v>
      </c>
      <c r="D65" s="35" t="n">
        <f aca="false">'1'!C65/1000</f>
        <v>183.544</v>
      </c>
      <c r="E65" s="35" t="n">
        <f aca="false">'3'!D65/1000</f>
        <v>9.382</v>
      </c>
      <c r="F65" s="35" t="n">
        <v>16.633</v>
      </c>
      <c r="G65" s="35" t="n">
        <f aca="false">'4'!H64</f>
        <v>75.581</v>
      </c>
      <c r="H65" s="35" t="n">
        <f aca="false">SUM(C65:G65)</f>
        <v>995.506</v>
      </c>
      <c r="I65" s="35" t="n">
        <f aca="false">B65-H65</f>
        <v>3086.894</v>
      </c>
      <c r="J65" s="115" t="n">
        <f aca="false">SUM(K65:W65)</f>
        <v>1</v>
      </c>
      <c r="K65" s="115" t="n">
        <v>0.004</v>
      </c>
      <c r="L65" s="115" t="n">
        <v>0.049</v>
      </c>
      <c r="M65" s="115" t="n">
        <v>0.112</v>
      </c>
      <c r="N65" s="115" t="n">
        <v>0.138</v>
      </c>
      <c r="O65" s="115" t="n">
        <v>0.133</v>
      </c>
      <c r="P65" s="115" t="n">
        <v>0.115</v>
      </c>
      <c r="Q65" s="115" t="n">
        <v>0.095</v>
      </c>
      <c r="R65" s="115" t="n">
        <v>0.075</v>
      </c>
      <c r="S65" s="115" t="n">
        <v>0.106</v>
      </c>
      <c r="T65" s="115" t="n">
        <v>0.064</v>
      </c>
      <c r="U65" s="115" t="n">
        <v>0.039</v>
      </c>
      <c r="V65" s="115" t="n">
        <v>0.024</v>
      </c>
      <c r="W65" s="115" t="n">
        <v>0.046</v>
      </c>
      <c r="X65" s="266" t="n">
        <f aca="false">SUM(Y65:AK65)</f>
        <v>4082.4</v>
      </c>
      <c r="Y65" s="266" t="n">
        <f aca="false">K65*$B65</f>
        <v>16.3296</v>
      </c>
      <c r="Z65" s="266" t="n">
        <f aca="false">L65*$B65</f>
        <v>200.0376</v>
      </c>
      <c r="AA65" s="266" t="n">
        <f aca="false">M65*$B65</f>
        <v>457.2288</v>
      </c>
      <c r="AB65" s="266" t="n">
        <f aca="false">N65*$B65</f>
        <v>563.3712</v>
      </c>
      <c r="AC65" s="266" t="n">
        <f aca="false">O65*$B65</f>
        <v>542.9592</v>
      </c>
      <c r="AD65" s="266" t="n">
        <f aca="false">P65*$B65</f>
        <v>469.476</v>
      </c>
      <c r="AE65" s="266" t="n">
        <f aca="false">Q65*$B65</f>
        <v>387.828</v>
      </c>
      <c r="AF65" s="266" t="n">
        <f aca="false">R65*$B65</f>
        <v>306.18</v>
      </c>
      <c r="AG65" s="266" t="n">
        <f aca="false">S65*$B65</f>
        <v>432.7344</v>
      </c>
      <c r="AH65" s="266" t="n">
        <f aca="false">T65*$B65</f>
        <v>261.2736</v>
      </c>
      <c r="AI65" s="266" t="n">
        <f aca="false">U65*$B65</f>
        <v>159.2136</v>
      </c>
      <c r="AJ65" s="266" t="n">
        <f aca="false">V65*$B65</f>
        <v>97.9776</v>
      </c>
      <c r="AK65" s="266" t="n">
        <f aca="false">W65*$B65</f>
        <v>187.7904</v>
      </c>
      <c r="AL65" s="231" t="n">
        <f aca="false">'3-2-2'!C65</f>
        <v>13</v>
      </c>
      <c r="AM65" s="35" t="n">
        <f aca="false">AM$4*AL65</f>
        <v>234</v>
      </c>
      <c r="AN65" s="35" t="n">
        <f aca="false">AN$4*AM65</f>
        <v>210.6</v>
      </c>
      <c r="AO65" s="35" t="n">
        <f aca="false">'3-2-2-2'!BY65+'3-2-2-3'!BY65</f>
        <v>219.391554289206</v>
      </c>
      <c r="AP65" s="115" t="n">
        <f aca="false">IF(B65=0,0,AO65/B65)</f>
        <v>0.0537408275252806</v>
      </c>
      <c r="AQ65" s="35" t="n">
        <f aca="false">('3-2-2-2'!BX65+'3-2-2-3'!BX65)/1000</f>
        <v>145.050565399341</v>
      </c>
    </row>
    <row r="66" customFormat="false" ht="12.75" hidden="false" customHeight="false" outlineLevel="0" collapsed="false">
      <c r="A66" s="20" t="s">
        <v>69</v>
      </c>
      <c r="B66" s="35" t="n">
        <f aca="false">'3 ИБР'!B64</f>
        <v>1623.8</v>
      </c>
      <c r="C66" s="35" t="n">
        <f aca="false">'3-2-7 '!C65/1000</f>
        <v>357.679</v>
      </c>
      <c r="D66" s="35" t="n">
        <f aca="false">'1'!C66/1000</f>
        <v>96.805</v>
      </c>
      <c r="E66" s="35" t="n">
        <f aca="false">'3'!D66/1000</f>
        <v>12.474</v>
      </c>
      <c r="F66" s="35" t="n">
        <v>10.126</v>
      </c>
      <c r="G66" s="35" t="n">
        <f aca="false">'4'!H65</f>
        <v>82.876</v>
      </c>
      <c r="H66" s="35" t="n">
        <f aca="false">SUM(C66:G66)</f>
        <v>559.96</v>
      </c>
      <c r="I66" s="35" t="n">
        <f aca="false">B66-H66</f>
        <v>1063.84</v>
      </c>
      <c r="J66" s="115" t="n">
        <f aca="false">SUM(K66:W66)</f>
        <v>1</v>
      </c>
      <c r="K66" s="115" t="n">
        <v>0.001</v>
      </c>
      <c r="L66" s="115" t="n">
        <v>0.034</v>
      </c>
      <c r="M66" s="115" t="n">
        <v>0.121</v>
      </c>
      <c r="N66" s="115" t="n">
        <v>0.174</v>
      </c>
      <c r="O66" s="115" t="n">
        <v>0.171</v>
      </c>
      <c r="P66" s="115" t="n">
        <v>0.141</v>
      </c>
      <c r="Q66" s="115" t="n">
        <v>0.107</v>
      </c>
      <c r="R66" s="115" t="n">
        <v>0.077</v>
      </c>
      <c r="S66" s="115" t="n">
        <v>0.091</v>
      </c>
      <c r="T66" s="115" t="n">
        <v>0.043</v>
      </c>
      <c r="U66" s="115" t="n">
        <v>0.021</v>
      </c>
      <c r="V66" s="115" t="n">
        <v>0.01</v>
      </c>
      <c r="W66" s="115" t="n">
        <v>0.009</v>
      </c>
      <c r="X66" s="266" t="n">
        <f aca="false">SUM(Y66:AK66)</f>
        <v>1623.8</v>
      </c>
      <c r="Y66" s="266" t="n">
        <f aca="false">K66*$B66</f>
        <v>1.6238</v>
      </c>
      <c r="Z66" s="266" t="n">
        <f aca="false">L66*$B66</f>
        <v>55.2092</v>
      </c>
      <c r="AA66" s="266" t="n">
        <f aca="false">M66*$B66</f>
        <v>196.4798</v>
      </c>
      <c r="AB66" s="266" t="n">
        <f aca="false">N66*$B66</f>
        <v>282.5412</v>
      </c>
      <c r="AC66" s="266" t="n">
        <f aca="false">O66*$B66</f>
        <v>277.6698</v>
      </c>
      <c r="AD66" s="266" t="n">
        <f aca="false">P66*$B66</f>
        <v>228.9558</v>
      </c>
      <c r="AE66" s="266" t="n">
        <f aca="false">Q66*$B66</f>
        <v>173.7466</v>
      </c>
      <c r="AF66" s="266" t="n">
        <f aca="false">R66*$B66</f>
        <v>125.0326</v>
      </c>
      <c r="AG66" s="266" t="n">
        <f aca="false">S66*$B66</f>
        <v>147.7658</v>
      </c>
      <c r="AH66" s="266" t="n">
        <f aca="false">T66*$B66</f>
        <v>69.8234</v>
      </c>
      <c r="AI66" s="266" t="n">
        <f aca="false">U66*$B66</f>
        <v>34.0998</v>
      </c>
      <c r="AJ66" s="266" t="n">
        <f aca="false">V66*$B66</f>
        <v>16.238</v>
      </c>
      <c r="AK66" s="266" t="n">
        <f aca="false">W66*$B66</f>
        <v>14.6142</v>
      </c>
      <c r="AL66" s="231" t="n">
        <f aca="false">'3-2-2'!C66</f>
        <v>15.2</v>
      </c>
      <c r="AM66" s="35" t="n">
        <f aca="false">AM$4*AL66</f>
        <v>273.6</v>
      </c>
      <c r="AN66" s="35" t="n">
        <f aca="false">AN$4*AM66</f>
        <v>246.24</v>
      </c>
      <c r="AO66" s="35" t="n">
        <f aca="false">'3-2-2-2'!BY66+'3-2-2-3'!BY66</f>
        <v>107.208447177217</v>
      </c>
      <c r="AP66" s="115" t="n">
        <f aca="false">IF(B66=0,0,AO66/B66)</f>
        <v>0.066023184614618</v>
      </c>
      <c r="AQ66" s="35" t="n">
        <f aca="false">('3-2-2-2'!BX66+'3-2-2-3'!BX66)/1000</f>
        <v>65.689776738403</v>
      </c>
    </row>
    <row r="67" customFormat="false" ht="12.75" hidden="false" customHeight="false" outlineLevel="0" collapsed="false">
      <c r="A67" s="20" t="s">
        <v>70</v>
      </c>
      <c r="B67" s="35" t="n">
        <f aca="false">'3 ИБР'!B65</f>
        <v>1087.1</v>
      </c>
      <c r="C67" s="35" t="n">
        <f aca="false">'3-2-7 '!C66/1000</f>
        <v>268.67</v>
      </c>
      <c r="D67" s="35" t="n">
        <f aca="false">'1'!C67/1000</f>
        <v>52.973</v>
      </c>
      <c r="E67" s="35" t="n">
        <f aca="false">'3'!D67/1000</f>
        <v>5.166</v>
      </c>
      <c r="F67" s="35" t="n">
        <v>5.967</v>
      </c>
      <c r="G67" s="35" t="n">
        <f aca="false">'4'!H66</f>
        <v>18.39</v>
      </c>
      <c r="H67" s="35" t="n">
        <f aca="false">SUM(C67:G67)</f>
        <v>351.166</v>
      </c>
      <c r="I67" s="35" t="n">
        <f aca="false">B67-H67</f>
        <v>735.934</v>
      </c>
      <c r="J67" s="115" t="n">
        <f aca="false">SUM(K67:W67)</f>
        <v>1</v>
      </c>
      <c r="K67" s="115" t="n">
        <v>0.027</v>
      </c>
      <c r="L67" s="115" t="n">
        <v>0.153</v>
      </c>
      <c r="M67" s="115" t="n">
        <v>0.193</v>
      </c>
      <c r="N67" s="115" t="n">
        <v>0.165</v>
      </c>
      <c r="O67" s="115" t="n">
        <v>0.125</v>
      </c>
      <c r="P67" s="115" t="n">
        <v>0.091</v>
      </c>
      <c r="Q67" s="115" t="n">
        <v>0.065</v>
      </c>
      <c r="R67" s="115" t="n">
        <v>0.047</v>
      </c>
      <c r="S67" s="115" t="n">
        <v>0.058</v>
      </c>
      <c r="T67" s="115" t="n">
        <v>0.031</v>
      </c>
      <c r="U67" s="115" t="n">
        <v>0.018</v>
      </c>
      <c r="V67" s="115" t="n">
        <v>0.01</v>
      </c>
      <c r="W67" s="115" t="n">
        <v>0.017</v>
      </c>
      <c r="X67" s="266" t="n">
        <f aca="false">SUM(Y67:AK67)</f>
        <v>1087.1</v>
      </c>
      <c r="Y67" s="266" t="n">
        <f aca="false">K67*$B67</f>
        <v>29.3517</v>
      </c>
      <c r="Z67" s="266" t="n">
        <f aca="false">L67*$B67</f>
        <v>166.3263</v>
      </c>
      <c r="AA67" s="266" t="n">
        <f aca="false">M67*$B67</f>
        <v>209.8103</v>
      </c>
      <c r="AB67" s="266" t="n">
        <f aca="false">N67*$B67</f>
        <v>179.3715</v>
      </c>
      <c r="AC67" s="266" t="n">
        <f aca="false">O67*$B67</f>
        <v>135.8875</v>
      </c>
      <c r="AD67" s="266" t="n">
        <f aca="false">P67*$B67</f>
        <v>98.9261</v>
      </c>
      <c r="AE67" s="266" t="n">
        <f aca="false">Q67*$B67</f>
        <v>70.6615</v>
      </c>
      <c r="AF67" s="266" t="n">
        <f aca="false">R67*$B67</f>
        <v>51.0937</v>
      </c>
      <c r="AG67" s="266" t="n">
        <f aca="false">S67*$B67</f>
        <v>63.0518</v>
      </c>
      <c r="AH67" s="266" t="n">
        <f aca="false">T67*$B67</f>
        <v>33.7001</v>
      </c>
      <c r="AI67" s="266" t="n">
        <f aca="false">U67*$B67</f>
        <v>19.5678</v>
      </c>
      <c r="AJ67" s="266" t="n">
        <f aca="false">V67*$B67</f>
        <v>10.871</v>
      </c>
      <c r="AK67" s="266" t="n">
        <f aca="false">W67*$B67</f>
        <v>18.4807</v>
      </c>
      <c r="AL67" s="231" t="n">
        <f aca="false">'3-2-2'!C67</f>
        <v>19.6</v>
      </c>
      <c r="AM67" s="35" t="n">
        <f aca="false">AM$4*AL67</f>
        <v>352.8</v>
      </c>
      <c r="AN67" s="35" t="n">
        <f aca="false">AN$4*AM67</f>
        <v>317.52</v>
      </c>
      <c r="AO67" s="35" t="n">
        <f aca="false">'3-2-2-2'!BY67+'3-2-2-3'!BY67</f>
        <v>344.423980089526</v>
      </c>
      <c r="AP67" s="115" t="n">
        <f aca="false">IF(B67=0,0,AO67/B67)</f>
        <v>0.316828240354637</v>
      </c>
      <c r="AQ67" s="35" t="n">
        <f aca="false">('3-2-2-2'!BX67+'3-2-2-3'!BX67)/1000</f>
        <v>443.458338350601</v>
      </c>
    </row>
    <row r="68" customFormat="false" ht="12.75" hidden="false" customHeight="false" outlineLevel="0" collapsed="false">
      <c r="A68" s="20" t="s">
        <v>71</v>
      </c>
      <c r="B68" s="35" t="n">
        <f aca="false">'3 ИБР'!B66</f>
        <v>2205.1</v>
      </c>
      <c r="C68" s="35" t="n">
        <f aca="false">'3-2-7 '!C67/1000</f>
        <v>543.94</v>
      </c>
      <c r="D68" s="35" t="n">
        <f aca="false">'1'!C68/1000</f>
        <v>175.797</v>
      </c>
      <c r="E68" s="35" t="n">
        <f aca="false">'3'!D68/1000</f>
        <v>8.868</v>
      </c>
      <c r="F68" s="35" t="n">
        <v>12.222</v>
      </c>
      <c r="G68" s="35" t="n">
        <f aca="false">'4'!H67</f>
        <v>78.22</v>
      </c>
      <c r="H68" s="35" t="n">
        <f aca="false">SUM(C68:G68)</f>
        <v>819.047</v>
      </c>
      <c r="I68" s="35" t="n">
        <f aca="false">B68-H68</f>
        <v>1386.053</v>
      </c>
      <c r="J68" s="115" t="n">
        <f aca="false">SUM(K68:W68)</f>
        <v>1</v>
      </c>
      <c r="K68" s="115" t="n">
        <v>0.002</v>
      </c>
      <c r="L68" s="115" t="n">
        <v>0.043</v>
      </c>
      <c r="M68" s="115" t="n">
        <v>0.132</v>
      </c>
      <c r="N68" s="115" t="n">
        <v>0.177</v>
      </c>
      <c r="O68" s="115" t="n">
        <v>0.167</v>
      </c>
      <c r="P68" s="115" t="n">
        <v>0.135</v>
      </c>
      <c r="Q68" s="115" t="n">
        <v>0.101</v>
      </c>
      <c r="R68" s="115" t="n">
        <v>0.073</v>
      </c>
      <c r="S68" s="115" t="n">
        <v>0.087</v>
      </c>
      <c r="T68" s="115" t="n">
        <v>0.042</v>
      </c>
      <c r="U68" s="115" t="n">
        <v>0.02</v>
      </c>
      <c r="V68" s="115" t="n">
        <v>0.01</v>
      </c>
      <c r="W68" s="115" t="n">
        <v>0.011</v>
      </c>
      <c r="X68" s="266" t="n">
        <f aca="false">SUM(Y68:AK68)</f>
        <v>2205.1</v>
      </c>
      <c r="Y68" s="266" t="n">
        <f aca="false">K68*$B68</f>
        <v>4.4102</v>
      </c>
      <c r="Z68" s="266" t="n">
        <f aca="false">L68*$B68</f>
        <v>94.8193</v>
      </c>
      <c r="AA68" s="266" t="n">
        <f aca="false">M68*$B68</f>
        <v>291.0732</v>
      </c>
      <c r="AB68" s="266" t="n">
        <f aca="false">N68*$B68</f>
        <v>390.3027</v>
      </c>
      <c r="AC68" s="266" t="n">
        <f aca="false">O68*$B68</f>
        <v>368.2517</v>
      </c>
      <c r="AD68" s="266" t="n">
        <f aca="false">P68*$B68</f>
        <v>297.6885</v>
      </c>
      <c r="AE68" s="266" t="n">
        <f aca="false">Q68*$B68</f>
        <v>222.7151</v>
      </c>
      <c r="AF68" s="266" t="n">
        <f aca="false">R68*$B68</f>
        <v>160.9723</v>
      </c>
      <c r="AG68" s="266" t="n">
        <f aca="false">S68*$B68</f>
        <v>191.8437</v>
      </c>
      <c r="AH68" s="266" t="n">
        <f aca="false">T68*$B68</f>
        <v>92.6142</v>
      </c>
      <c r="AI68" s="266" t="n">
        <f aca="false">U68*$B68</f>
        <v>44.102</v>
      </c>
      <c r="AJ68" s="266" t="n">
        <f aca="false">V68*$B68</f>
        <v>22.051</v>
      </c>
      <c r="AK68" s="266" t="n">
        <f aca="false">W68*$B68</f>
        <v>24.2561</v>
      </c>
      <c r="AL68" s="231" t="n">
        <f aca="false">'3-2-2'!C68</f>
        <v>15.7</v>
      </c>
      <c r="AM68" s="35" t="n">
        <f aca="false">AM$4*AL68</f>
        <v>282.6</v>
      </c>
      <c r="AN68" s="35" t="n">
        <f aca="false">AN$4*AM68</f>
        <v>254.34</v>
      </c>
      <c r="AO68" s="35" t="n">
        <f aca="false">'3-2-2-2'!BY68+'3-2-2-3'!BY68</f>
        <v>181.226591473239</v>
      </c>
      <c r="AP68" s="115" t="n">
        <f aca="false">IF(B68=0,0,AO68/B68)</f>
        <v>0.0821852031532532</v>
      </c>
      <c r="AQ68" s="35" t="n">
        <f aca="false">('3-2-2-2'!BX68+'3-2-2-3'!BX68)/1000</f>
        <v>123.357370635738</v>
      </c>
    </row>
    <row r="69" customFormat="false" ht="12.75" hidden="false" customHeight="false" outlineLevel="0" collapsed="false">
      <c r="A69" s="20" t="s">
        <v>72</v>
      </c>
      <c r="B69" s="35" t="n">
        <f aca="false">'3 ИБР'!B67</f>
        <v>2781.5</v>
      </c>
      <c r="C69" s="35" t="n">
        <f aca="false">'3-2-7 '!C68/1000</f>
        <v>602.12</v>
      </c>
      <c r="D69" s="35" t="n">
        <f aca="false">'1'!C69/1000</f>
        <v>332.855</v>
      </c>
      <c r="E69" s="35" t="n">
        <f aca="false">'3'!D69/1000</f>
        <v>8.833</v>
      </c>
      <c r="F69" s="35" t="n">
        <v>32.216</v>
      </c>
      <c r="G69" s="35" t="n">
        <f aca="false">'4'!H68</f>
        <v>124.71</v>
      </c>
      <c r="H69" s="35" t="n">
        <f aca="false">SUM(C69:G69)</f>
        <v>1100.734</v>
      </c>
      <c r="I69" s="35" t="n">
        <f aca="false">B69-H69</f>
        <v>1680.766</v>
      </c>
      <c r="J69" s="115" t="n">
        <f aca="false">SUM(K69:W69)</f>
        <v>1</v>
      </c>
      <c r="K69" s="115" t="n">
        <v>0.004</v>
      </c>
      <c r="L69" s="115" t="n">
        <v>0.038</v>
      </c>
      <c r="M69" s="115" t="n">
        <v>0.083</v>
      </c>
      <c r="N69" s="115" t="n">
        <v>0.105</v>
      </c>
      <c r="O69" s="115" t="n">
        <v>0.107</v>
      </c>
      <c r="P69" s="115" t="n">
        <v>0.1</v>
      </c>
      <c r="Q69" s="115" t="n">
        <v>0.088</v>
      </c>
      <c r="R69" s="115" t="n">
        <v>0.075</v>
      </c>
      <c r="S69" s="115" t="n">
        <v>0.117</v>
      </c>
      <c r="T69" s="115" t="n">
        <v>0.081</v>
      </c>
      <c r="U69" s="115" t="n">
        <v>0.056</v>
      </c>
      <c r="V69" s="115" t="n">
        <v>0.039</v>
      </c>
      <c r="W69" s="115" t="n">
        <v>0.107</v>
      </c>
      <c r="X69" s="266" t="n">
        <f aca="false">SUM(Y69:AK69)</f>
        <v>2781.5</v>
      </c>
      <c r="Y69" s="266" t="n">
        <f aca="false">K69*$B69</f>
        <v>11.126</v>
      </c>
      <c r="Z69" s="266" t="n">
        <f aca="false">L69*$B69</f>
        <v>105.697</v>
      </c>
      <c r="AA69" s="266" t="n">
        <f aca="false">M69*$B69</f>
        <v>230.8645</v>
      </c>
      <c r="AB69" s="266" t="n">
        <f aca="false">N69*$B69</f>
        <v>292.0575</v>
      </c>
      <c r="AC69" s="266" t="n">
        <f aca="false">O69*$B69</f>
        <v>297.6205</v>
      </c>
      <c r="AD69" s="266" t="n">
        <f aca="false">P69*$B69</f>
        <v>278.15</v>
      </c>
      <c r="AE69" s="266" t="n">
        <f aca="false">Q69*$B69</f>
        <v>244.772</v>
      </c>
      <c r="AF69" s="266" t="n">
        <f aca="false">R69*$B69</f>
        <v>208.6125</v>
      </c>
      <c r="AG69" s="266" t="n">
        <f aca="false">S69*$B69</f>
        <v>325.4355</v>
      </c>
      <c r="AH69" s="266" t="n">
        <f aca="false">T69*$B69</f>
        <v>225.3015</v>
      </c>
      <c r="AI69" s="266" t="n">
        <f aca="false">U69*$B69</f>
        <v>155.764</v>
      </c>
      <c r="AJ69" s="266" t="n">
        <f aca="false">V69*$B69</f>
        <v>108.4785</v>
      </c>
      <c r="AK69" s="266" t="n">
        <f aca="false">W69*$B69</f>
        <v>297.6205</v>
      </c>
      <c r="AL69" s="231" t="n">
        <f aca="false">'3-2-2'!C69</f>
        <v>14.8</v>
      </c>
      <c r="AM69" s="35" t="n">
        <f aca="false">AM$4*AL69</f>
        <v>266.4</v>
      </c>
      <c r="AN69" s="35" t="n">
        <f aca="false">AN$4*AM69</f>
        <v>239.76</v>
      </c>
      <c r="AO69" s="35" t="n">
        <f aca="false">'3-2-2-2'!BY69+'3-2-2-3'!BY69</f>
        <v>144.980125085622</v>
      </c>
      <c r="AP69" s="115" t="n">
        <f aca="false">IF(B69=0,0,AO69/B69)</f>
        <v>0.0521230002105418</v>
      </c>
      <c r="AQ69" s="35" t="n">
        <f aca="false">('3-2-2-2'!BX69+'3-2-2-3'!BX69)/1000</f>
        <v>106.580045960197</v>
      </c>
    </row>
    <row r="70" customFormat="false" ht="12.75" hidden="false" customHeight="false" outlineLevel="0" collapsed="false">
      <c r="A70" s="20" t="s">
        <v>73</v>
      </c>
      <c r="B70" s="35" t="n">
        <f aca="false">'3 ИБР'!B68</f>
        <v>149.1</v>
      </c>
      <c r="C70" s="35" t="n">
        <f aca="false">'3-2-7 '!C69/1000</f>
        <v>35.853</v>
      </c>
      <c r="D70" s="35" t="n">
        <f aca="false">'1'!C70/1000</f>
        <v>17.748</v>
      </c>
      <c r="E70" s="35" t="n">
        <f aca="false">'3'!D70/1000</f>
        <v>0.268</v>
      </c>
      <c r="F70" s="35" t="n">
        <v>0.461</v>
      </c>
      <c r="G70" s="35" t="n">
        <f aca="false">'4'!H69</f>
        <v>1.701</v>
      </c>
      <c r="H70" s="35" t="n">
        <f aca="false">SUM(C70:G70)</f>
        <v>56.031</v>
      </c>
      <c r="I70" s="35" t="n">
        <f aca="false">B70-H70</f>
        <v>93.069</v>
      </c>
      <c r="J70" s="115" t="n">
        <f aca="false">SUM(K70:W70)</f>
        <v>1</v>
      </c>
      <c r="K70" s="115" t="n">
        <v>0.079</v>
      </c>
      <c r="L70" s="115" t="n">
        <v>0.281</v>
      </c>
      <c r="M70" s="115" t="n">
        <v>0.242</v>
      </c>
      <c r="N70" s="115" t="n">
        <v>0.155</v>
      </c>
      <c r="O70" s="115" t="n">
        <v>0.093</v>
      </c>
      <c r="P70" s="115" t="n">
        <v>0.056</v>
      </c>
      <c r="Q70" s="115" t="n">
        <v>0.034</v>
      </c>
      <c r="R70" s="115" t="n">
        <v>0.021</v>
      </c>
      <c r="S70" s="115" t="n">
        <v>0.022</v>
      </c>
      <c r="T70" s="115" t="n">
        <v>0.009</v>
      </c>
      <c r="U70" s="115" t="n">
        <v>0.004</v>
      </c>
      <c r="V70" s="115" t="n">
        <v>0.002</v>
      </c>
      <c r="W70" s="115" t="n">
        <v>0.002</v>
      </c>
      <c r="X70" s="266" t="n">
        <f aca="false">SUM(Y70:AK70)</f>
        <v>149.1</v>
      </c>
      <c r="Y70" s="266" t="n">
        <f aca="false">K70*$B70</f>
        <v>11.7789</v>
      </c>
      <c r="Z70" s="266" t="n">
        <f aca="false">L70*$B70</f>
        <v>41.8971</v>
      </c>
      <c r="AA70" s="266" t="n">
        <f aca="false">M70*$B70</f>
        <v>36.0822</v>
      </c>
      <c r="AB70" s="266" t="n">
        <f aca="false">N70*$B70</f>
        <v>23.1105</v>
      </c>
      <c r="AC70" s="266" t="n">
        <f aca="false">O70*$B70</f>
        <v>13.8663</v>
      </c>
      <c r="AD70" s="266" t="n">
        <f aca="false">P70*$B70</f>
        <v>8.3496</v>
      </c>
      <c r="AE70" s="266" t="n">
        <f aca="false">Q70*$B70</f>
        <v>5.0694</v>
      </c>
      <c r="AF70" s="266" t="n">
        <f aca="false">R70*$B70</f>
        <v>3.1311</v>
      </c>
      <c r="AG70" s="266" t="n">
        <f aca="false">S70*$B70</f>
        <v>3.2802</v>
      </c>
      <c r="AH70" s="266" t="n">
        <f aca="false">T70*$B70</f>
        <v>1.3419</v>
      </c>
      <c r="AI70" s="266" t="n">
        <f aca="false">U70*$B70</f>
        <v>0.5964</v>
      </c>
      <c r="AJ70" s="266" t="n">
        <f aca="false">V70*$B70</f>
        <v>0.2982</v>
      </c>
      <c r="AK70" s="266" t="n">
        <f aca="false">W70*$B70</f>
        <v>0.2982</v>
      </c>
      <c r="AL70" s="231" t="n">
        <f aca="false">'3-2-2'!C70</f>
        <v>15</v>
      </c>
      <c r="AM70" s="35" t="n">
        <f aca="false">AM$4*AL70</f>
        <v>270</v>
      </c>
      <c r="AN70" s="35" t="n">
        <f aca="false">AN$4*AM70</f>
        <v>243</v>
      </c>
      <c r="AO70" s="35" t="n">
        <f aca="false">'3-2-2-2'!BY70+'3-2-2-3'!BY70</f>
        <v>52.1923576481237</v>
      </c>
      <c r="AP70" s="115" t="n">
        <f aca="false">IF(B70=0,0,AO70/B70)</f>
        <v>0.350049347069911</v>
      </c>
      <c r="AQ70" s="35" t="n">
        <f aca="false">('3-2-2-2'!BX70+'3-2-2-3'!BX70)/1000</f>
        <v>54.3108804412748</v>
      </c>
    </row>
    <row r="71" customFormat="false" ht="12.75" hidden="false" customHeight="false" outlineLevel="0" collapsed="false">
      <c r="A71" s="20" t="s">
        <v>74</v>
      </c>
      <c r="B71" s="35" t="n">
        <f aca="false">'3 ИБР'!B69</f>
        <v>4401.9</v>
      </c>
      <c r="C71" s="35" t="n">
        <f aca="false">'3-2-7 '!C70/1000</f>
        <v>1226.859</v>
      </c>
      <c r="D71" s="35" t="n">
        <f aca="false">'1'!C71/1000</f>
        <v>314.514</v>
      </c>
      <c r="E71" s="35" t="n">
        <f aca="false">'3'!D71/1000</f>
        <v>19.382</v>
      </c>
      <c r="F71" s="35" t="n">
        <v>39.842</v>
      </c>
      <c r="G71" s="35" t="n">
        <f aca="false">'4'!H70</f>
        <v>138.306</v>
      </c>
      <c r="H71" s="35" t="n">
        <f aca="false">SUM(C71:G71)</f>
        <v>1738.903</v>
      </c>
      <c r="I71" s="35" t="n">
        <f aca="false">B71-H71</f>
        <v>2662.997</v>
      </c>
      <c r="J71" s="115" t="n">
        <f aca="false">SUM(K71:W71)</f>
        <v>1</v>
      </c>
      <c r="K71" s="115" t="n">
        <v>0.002</v>
      </c>
      <c r="L71" s="115" t="n">
        <v>0.039</v>
      </c>
      <c r="M71" s="115" t="n">
        <v>0.104</v>
      </c>
      <c r="N71" s="115" t="n">
        <v>0.137</v>
      </c>
      <c r="O71" s="115" t="n">
        <v>0.138</v>
      </c>
      <c r="P71" s="115" t="n">
        <v>0.122</v>
      </c>
      <c r="Q71" s="115" t="n">
        <v>0.1</v>
      </c>
      <c r="R71" s="115" t="n">
        <v>0.08</v>
      </c>
      <c r="S71" s="115" t="n">
        <v>0.111</v>
      </c>
      <c r="T71" s="115" t="n">
        <v>0.066</v>
      </c>
      <c r="U71" s="115" t="n">
        <v>0.039</v>
      </c>
      <c r="V71" s="115" t="n">
        <v>0.023</v>
      </c>
      <c r="W71" s="115" t="n">
        <v>0.039</v>
      </c>
      <c r="X71" s="266" t="n">
        <f aca="false">SUM(Y71:AK71)</f>
        <v>4401.9</v>
      </c>
      <c r="Y71" s="266" t="n">
        <f aca="false">K71*$B71</f>
        <v>8.8038</v>
      </c>
      <c r="Z71" s="266" t="n">
        <f aca="false">L71*$B71</f>
        <v>171.6741</v>
      </c>
      <c r="AA71" s="266" t="n">
        <f aca="false">M71*$B71</f>
        <v>457.7976</v>
      </c>
      <c r="AB71" s="266" t="n">
        <f aca="false">N71*$B71</f>
        <v>603.0603</v>
      </c>
      <c r="AC71" s="266" t="n">
        <f aca="false">O71*$B71</f>
        <v>607.4622</v>
      </c>
      <c r="AD71" s="266" t="n">
        <f aca="false">P71*$B71</f>
        <v>537.0318</v>
      </c>
      <c r="AE71" s="266" t="n">
        <f aca="false">Q71*$B71</f>
        <v>440.19</v>
      </c>
      <c r="AF71" s="266" t="n">
        <f aca="false">R71*$B71</f>
        <v>352.152</v>
      </c>
      <c r="AG71" s="266" t="n">
        <f aca="false">S71*$B71</f>
        <v>488.6109</v>
      </c>
      <c r="AH71" s="266" t="n">
        <f aca="false">T71*$B71</f>
        <v>290.5254</v>
      </c>
      <c r="AI71" s="266" t="n">
        <f aca="false">U71*$B71</f>
        <v>171.6741</v>
      </c>
      <c r="AJ71" s="266" t="n">
        <f aca="false">V71*$B71</f>
        <v>101.2437</v>
      </c>
      <c r="AK71" s="266" t="n">
        <f aca="false">W71*$B71</f>
        <v>171.6741</v>
      </c>
      <c r="AL71" s="231" t="n">
        <f aca="false">'3-2-2'!C71</f>
        <v>17.2</v>
      </c>
      <c r="AM71" s="35" t="n">
        <f aca="false">AM$4*AL71</f>
        <v>309.6</v>
      </c>
      <c r="AN71" s="35" t="n">
        <f aca="false">AN$4*AM71</f>
        <v>278.64</v>
      </c>
      <c r="AO71" s="35" t="n">
        <f aca="false">'3-2-2-2'!BY71+'3-2-2-3'!BY71</f>
        <v>371.090777001244</v>
      </c>
      <c r="AP71" s="115" t="n">
        <f aca="false">IF(B71=0,0,AO71/B71)</f>
        <v>0.0843024096415738</v>
      </c>
      <c r="AQ71" s="35" t="n">
        <f aca="false">('3-2-2-2'!BX71+'3-2-2-3'!BX71)/1000</f>
        <v>301.654041082454</v>
      </c>
    </row>
    <row r="72" customFormat="false" ht="12.75" hidden="false" customHeight="false" outlineLevel="0" collapsed="false">
      <c r="A72" s="20" t="s">
        <v>75</v>
      </c>
      <c r="B72" s="35" t="n">
        <f aca="false">'3 ИБР'!B70</f>
        <v>3471.5</v>
      </c>
      <c r="C72" s="35" t="n">
        <f aca="false">'3-2-7 '!C71/1000</f>
        <v>879.204</v>
      </c>
      <c r="D72" s="35" t="n">
        <f aca="false">'1'!C72/1000</f>
        <v>194.545</v>
      </c>
      <c r="E72" s="35" t="n">
        <f aca="false">'3'!D72/1000</f>
        <v>44.529</v>
      </c>
      <c r="F72" s="35" t="n">
        <v>48.737</v>
      </c>
      <c r="G72" s="35" t="n">
        <f aca="false">'4'!H71</f>
        <v>122.566</v>
      </c>
      <c r="H72" s="35" t="n">
        <f aca="false">SUM(C72:G72)</f>
        <v>1289.581</v>
      </c>
      <c r="I72" s="35" t="n">
        <f aca="false">B72-H72</f>
        <v>2181.919</v>
      </c>
      <c r="J72" s="115" t="n">
        <f aca="false">SUM(K72:W72)</f>
        <v>1</v>
      </c>
      <c r="K72" s="115" t="n">
        <v>0.001</v>
      </c>
      <c r="L72" s="115" t="n">
        <v>0.03</v>
      </c>
      <c r="M72" s="115" t="n">
        <v>0.085</v>
      </c>
      <c r="N72" s="115" t="n">
        <v>0.119</v>
      </c>
      <c r="O72" s="115" t="n">
        <v>0.125</v>
      </c>
      <c r="P72" s="115" t="n">
        <v>0.116</v>
      </c>
      <c r="Q72" s="115" t="n">
        <v>0.1</v>
      </c>
      <c r="R72" s="115" t="n">
        <v>0.083</v>
      </c>
      <c r="S72" s="115" t="n">
        <v>0.122</v>
      </c>
      <c r="T72" s="115" t="n">
        <v>0.078</v>
      </c>
      <c r="U72" s="115" t="n">
        <v>0.049</v>
      </c>
      <c r="V72" s="115" t="n">
        <v>0.031</v>
      </c>
      <c r="W72" s="115" t="n">
        <v>0.061</v>
      </c>
      <c r="X72" s="266" t="n">
        <f aca="false">SUM(Y72:AK72)</f>
        <v>3471.5</v>
      </c>
      <c r="Y72" s="266" t="n">
        <f aca="false">K72*$B72</f>
        <v>3.4715</v>
      </c>
      <c r="Z72" s="266" t="n">
        <f aca="false">L72*$B72</f>
        <v>104.145</v>
      </c>
      <c r="AA72" s="266" t="n">
        <f aca="false">M72*$B72</f>
        <v>295.0775</v>
      </c>
      <c r="AB72" s="266" t="n">
        <f aca="false">N72*$B72</f>
        <v>413.1085</v>
      </c>
      <c r="AC72" s="266" t="n">
        <f aca="false">O72*$B72</f>
        <v>433.9375</v>
      </c>
      <c r="AD72" s="266" t="n">
        <f aca="false">P72*$B72</f>
        <v>402.694</v>
      </c>
      <c r="AE72" s="266" t="n">
        <f aca="false">Q72*$B72</f>
        <v>347.15</v>
      </c>
      <c r="AF72" s="266" t="n">
        <f aca="false">R72*$B72</f>
        <v>288.1345</v>
      </c>
      <c r="AG72" s="266" t="n">
        <f aca="false">S72*$B72</f>
        <v>423.523</v>
      </c>
      <c r="AH72" s="266" t="n">
        <f aca="false">T72*$B72</f>
        <v>270.777</v>
      </c>
      <c r="AI72" s="266" t="n">
        <f aca="false">U72*$B72</f>
        <v>170.1035</v>
      </c>
      <c r="AJ72" s="266" t="n">
        <f aca="false">V72*$B72</f>
        <v>107.6165</v>
      </c>
      <c r="AK72" s="266" t="n">
        <f aca="false">W72*$B72</f>
        <v>211.7615</v>
      </c>
      <c r="AL72" s="231" t="n">
        <f aca="false">'3-2-2'!C72</f>
        <v>18.9</v>
      </c>
      <c r="AM72" s="35" t="n">
        <f aca="false">AM$4*AL72</f>
        <v>340.2</v>
      </c>
      <c r="AN72" s="35" t="n">
        <f aca="false">AN$4*AM72</f>
        <v>306.18</v>
      </c>
      <c r="AO72" s="35" t="n">
        <f aca="false">'3-2-2-2'!BY72+'3-2-2-3'!BY72</f>
        <v>304.754227705963</v>
      </c>
      <c r="AP72" s="115" t="n">
        <f aca="false">IF(B72=0,0,AO72/B72)</f>
        <v>0.0877874773746112</v>
      </c>
      <c r="AQ72" s="35" t="n">
        <f aca="false">('3-2-2-2'!BX72+'3-2-2-3'!BX72)/1000</f>
        <v>275.693317260027</v>
      </c>
    </row>
    <row r="73" customFormat="false" ht="12.75" hidden="false" customHeight="false" outlineLevel="0" collapsed="false">
      <c r="B73" s="35" t="n">
        <f aca="false">'3 ИБР'!B71</f>
        <v>0</v>
      </c>
      <c r="C73" s="35" t="n">
        <f aca="false">'3-2-7 '!C72/1000</f>
        <v>0</v>
      </c>
      <c r="D73" s="35" t="n">
        <f aca="false">'1'!C73/1000</f>
        <v>0</v>
      </c>
      <c r="E73" s="35" t="n">
        <f aca="false">'3'!D73/1000</f>
        <v>0</v>
      </c>
      <c r="F73" s="35" t="n">
        <v>0</v>
      </c>
      <c r="G73" s="35" t="n">
        <f aca="false">'4'!H72</f>
        <v>0</v>
      </c>
      <c r="H73" s="35" t="n">
        <f aca="false">SUM(C73:G73)</f>
        <v>0</v>
      </c>
      <c r="I73" s="35" t="n">
        <f aca="false">B73-H73</f>
        <v>0</v>
      </c>
      <c r="J73" s="115"/>
      <c r="X73" s="266"/>
      <c r="Y73" s="266" t="n">
        <f aca="false">K73*$B73</f>
        <v>0</v>
      </c>
      <c r="Z73" s="266" t="n">
        <f aca="false">L73*$B73</f>
        <v>0</v>
      </c>
      <c r="AA73" s="266" t="n">
        <f aca="false">M73*$B73</f>
        <v>0</v>
      </c>
      <c r="AB73" s="266" t="n">
        <f aca="false">N73*$B73</f>
        <v>0</v>
      </c>
      <c r="AC73" s="266" t="n">
        <f aca="false">O73*$B73</f>
        <v>0</v>
      </c>
      <c r="AD73" s="266" t="n">
        <f aca="false">P73*$B73</f>
        <v>0</v>
      </c>
      <c r="AE73" s="266" t="n">
        <f aca="false">Q73*$B73</f>
        <v>0</v>
      </c>
      <c r="AF73" s="266" t="n">
        <f aca="false">R73*$B73</f>
        <v>0</v>
      </c>
      <c r="AG73" s="266" t="n">
        <f aca="false">S73*$B73</f>
        <v>0</v>
      </c>
      <c r="AH73" s="266" t="n">
        <f aca="false">T73*$B73</f>
        <v>0</v>
      </c>
      <c r="AI73" s="266" t="n">
        <f aca="false">U73*$B73</f>
        <v>0</v>
      </c>
      <c r="AJ73" s="266" t="n">
        <f aca="false">V73*$B73</f>
        <v>0</v>
      </c>
      <c r="AK73" s="266" t="n">
        <f aca="false">W73*$B73</f>
        <v>0</v>
      </c>
      <c r="AL73" s="231" t="n">
        <f aca="false">'3-2-2'!C73</f>
        <v>0</v>
      </c>
      <c r="AM73" s="35"/>
      <c r="AN73" s="35"/>
      <c r="AO73" s="35" t="n">
        <f aca="false">'3-2-2-2'!BY73+'3-2-2-3'!BY73</f>
        <v>0</v>
      </c>
      <c r="AP73" s="115" t="n">
        <f aca="false">IF(B73=0,0,AO73/B73)</f>
        <v>0</v>
      </c>
      <c r="AQ73" s="35" t="n">
        <f aca="false">('3-2-2-2'!BX73+'3-2-2-3'!BX73)/1000</f>
        <v>0</v>
      </c>
    </row>
    <row r="74" customFormat="false" ht="12.75" hidden="false" customHeight="false" outlineLevel="0" collapsed="false">
      <c r="A74" s="20" t="s">
        <v>76</v>
      </c>
      <c r="B74" s="35" t="n">
        <f aca="false">'3 ИБР'!B72</f>
        <v>204.8</v>
      </c>
      <c r="C74" s="35" t="n">
        <f aca="false">'3-2-7 '!C73/1000</f>
        <v>34.444</v>
      </c>
      <c r="D74" s="35" t="n">
        <f aca="false">'1'!C74/1000</f>
        <v>16.619</v>
      </c>
      <c r="E74" s="35" t="n">
        <f aca="false">'3'!D74/1000</f>
        <v>0.095</v>
      </c>
      <c r="F74" s="35" t="n">
        <v>0.915</v>
      </c>
      <c r="G74" s="35" t="n">
        <f aca="false">'4'!H73</f>
        <v>2.847</v>
      </c>
      <c r="H74" s="35" t="n">
        <f aca="false">SUM(C74:G74)</f>
        <v>54.92</v>
      </c>
      <c r="I74" s="35" t="n">
        <f aca="false">B74-H74</f>
        <v>149.88</v>
      </c>
      <c r="J74" s="115" t="n">
        <f aca="false">SUM(K74:W74)</f>
        <v>1</v>
      </c>
      <c r="K74" s="115" t="n">
        <v>0.005</v>
      </c>
      <c r="L74" s="115" t="n">
        <v>0.088</v>
      </c>
      <c r="M74" s="115" t="n">
        <v>0.19</v>
      </c>
      <c r="N74" s="115" t="n">
        <v>0.2</v>
      </c>
      <c r="O74" s="115" t="n">
        <v>0.161</v>
      </c>
      <c r="P74" s="115" t="n">
        <v>0.116</v>
      </c>
      <c r="Q74" s="115" t="n">
        <v>0.079</v>
      </c>
      <c r="R74" s="115" t="n">
        <v>0.053</v>
      </c>
      <c r="S74" s="115" t="n">
        <v>0.059</v>
      </c>
      <c r="T74" s="115" t="n">
        <v>0.026</v>
      </c>
      <c r="U74" s="115" t="n">
        <v>0.012</v>
      </c>
      <c r="V74" s="115" t="n">
        <v>0.006</v>
      </c>
      <c r="W74" s="115" t="n">
        <v>0.005</v>
      </c>
      <c r="X74" s="266" t="n">
        <f aca="false">SUM(Y74:AK74)</f>
        <v>204.8</v>
      </c>
      <c r="Y74" s="266" t="n">
        <f aca="false">K74*$B74</f>
        <v>1.024</v>
      </c>
      <c r="Z74" s="266" t="n">
        <f aca="false">L74*$B74</f>
        <v>18.0224</v>
      </c>
      <c r="AA74" s="266" t="n">
        <f aca="false">M74*$B74</f>
        <v>38.912</v>
      </c>
      <c r="AB74" s="266" t="n">
        <f aca="false">N74*$B74</f>
        <v>40.96</v>
      </c>
      <c r="AC74" s="266" t="n">
        <f aca="false">O74*$B74</f>
        <v>32.9728</v>
      </c>
      <c r="AD74" s="266" t="n">
        <f aca="false">P74*$B74</f>
        <v>23.7568</v>
      </c>
      <c r="AE74" s="266" t="n">
        <f aca="false">Q74*$B74</f>
        <v>16.1792</v>
      </c>
      <c r="AF74" s="266" t="n">
        <f aca="false">R74*$B74</f>
        <v>10.8544</v>
      </c>
      <c r="AG74" s="266" t="n">
        <f aca="false">S74*$B74</f>
        <v>12.0832</v>
      </c>
      <c r="AH74" s="266" t="n">
        <f aca="false">T74*$B74</f>
        <v>5.3248</v>
      </c>
      <c r="AI74" s="266" t="n">
        <f aca="false">U74*$B74</f>
        <v>2.4576</v>
      </c>
      <c r="AJ74" s="266" t="n">
        <f aca="false">V74*$B74</f>
        <v>1.2288</v>
      </c>
      <c r="AK74" s="266" t="n">
        <f aca="false">W74*$B74</f>
        <v>1.024</v>
      </c>
      <c r="AL74" s="231" t="n">
        <f aca="false">'3-2-2'!C74</f>
        <v>25.5</v>
      </c>
      <c r="AM74" s="35" t="n">
        <f aca="false">AM$4*AL74</f>
        <v>459</v>
      </c>
      <c r="AN74" s="35" t="n">
        <f aca="false">AN$4*AM74</f>
        <v>413.1</v>
      </c>
      <c r="AO74" s="35" t="n">
        <f aca="false">'3-2-2-2'!BY74+'3-2-2-3'!BY74</f>
        <v>83.2994777675025</v>
      </c>
      <c r="AP74" s="115" t="n">
        <f aca="false">IF(B74=0,0,AO74/B74)</f>
        <v>0.406735731286633</v>
      </c>
      <c r="AQ74" s="35" t="n">
        <f aca="false">('3-2-2-2'!BX74+'3-2-2-3'!BX74)/1000</f>
        <v>131.63137300424</v>
      </c>
    </row>
    <row r="75" customFormat="false" ht="12.75" hidden="false" customHeight="false" outlineLevel="0" collapsed="false">
      <c r="A75" s="20" t="s">
        <v>77</v>
      </c>
      <c r="B75" s="35" t="n">
        <f aca="false">'3 ИБР'!B73</f>
        <v>2630.2</v>
      </c>
      <c r="C75" s="35" t="n">
        <f aca="false">'3-2-7 '!C74/1000</f>
        <v>754.323</v>
      </c>
      <c r="D75" s="35" t="n">
        <f aca="false">'1'!C75/1000</f>
        <v>188.676</v>
      </c>
      <c r="E75" s="35" t="n">
        <f aca="false">'3'!D75/1000</f>
        <v>13.732</v>
      </c>
      <c r="F75" s="35" t="n">
        <v>38.998</v>
      </c>
      <c r="G75" s="35" t="n">
        <f aca="false">'4'!H74</f>
        <v>82.248</v>
      </c>
      <c r="H75" s="35" t="n">
        <f aca="false">SUM(C75:G75)</f>
        <v>1077.977</v>
      </c>
      <c r="I75" s="35" t="n">
        <f aca="false">B75-H75</f>
        <v>1552.223</v>
      </c>
      <c r="J75" s="115" t="n">
        <f aca="false">SUM(K75:W75)</f>
        <v>1</v>
      </c>
      <c r="K75" s="115" t="n">
        <v>0.021</v>
      </c>
      <c r="L75" s="115" t="n">
        <v>0.146</v>
      </c>
      <c r="M75" s="115" t="n">
        <v>0.199</v>
      </c>
      <c r="N75" s="115" t="n">
        <v>0.174</v>
      </c>
      <c r="O75" s="115" t="n">
        <v>0.132</v>
      </c>
      <c r="P75" s="115" t="n">
        <v>0.094</v>
      </c>
      <c r="Q75" s="115" t="n">
        <v>0.066</v>
      </c>
      <c r="R75" s="115" t="n">
        <v>0.047</v>
      </c>
      <c r="S75" s="115" t="n">
        <v>0.056</v>
      </c>
      <c r="T75" s="115" t="n">
        <v>0.029</v>
      </c>
      <c r="U75" s="115" t="n">
        <v>0.015</v>
      </c>
      <c r="V75" s="115" t="n">
        <v>0.008</v>
      </c>
      <c r="W75" s="115" t="n">
        <v>0.013</v>
      </c>
      <c r="X75" s="266" t="n">
        <f aca="false">SUM(Y75:AK75)</f>
        <v>2630.2</v>
      </c>
      <c r="Y75" s="266" t="n">
        <f aca="false">K75*$B75</f>
        <v>55.2342</v>
      </c>
      <c r="Z75" s="266" t="n">
        <f aca="false">L75*$B75</f>
        <v>384.0092</v>
      </c>
      <c r="AA75" s="266" t="n">
        <f aca="false">M75*$B75</f>
        <v>523.4098</v>
      </c>
      <c r="AB75" s="266" t="n">
        <f aca="false">N75*$B75</f>
        <v>457.6548</v>
      </c>
      <c r="AC75" s="266" t="n">
        <f aca="false">O75*$B75</f>
        <v>347.1864</v>
      </c>
      <c r="AD75" s="266" t="n">
        <f aca="false">P75*$B75</f>
        <v>247.2388</v>
      </c>
      <c r="AE75" s="266" t="n">
        <f aca="false">Q75*$B75</f>
        <v>173.5932</v>
      </c>
      <c r="AF75" s="266" t="n">
        <f aca="false">R75*$B75</f>
        <v>123.6194</v>
      </c>
      <c r="AG75" s="266" t="n">
        <f aca="false">S75*$B75</f>
        <v>147.2912</v>
      </c>
      <c r="AH75" s="266" t="n">
        <f aca="false">T75*$B75</f>
        <v>76.2758</v>
      </c>
      <c r="AI75" s="266" t="n">
        <f aca="false">U75*$B75</f>
        <v>39.453</v>
      </c>
      <c r="AJ75" s="266" t="n">
        <f aca="false">V75*$B75</f>
        <v>21.0416</v>
      </c>
      <c r="AK75" s="266" t="n">
        <f aca="false">W75*$B75</f>
        <v>34.1926</v>
      </c>
      <c r="AL75" s="231" t="n">
        <f aca="false">'3-2-2'!C75</f>
        <v>23.1</v>
      </c>
      <c r="AM75" s="35" t="n">
        <f aca="false">AM$4*AL75</f>
        <v>415.8</v>
      </c>
      <c r="AN75" s="35" t="n">
        <f aca="false">AN$4*AM75</f>
        <v>374.22</v>
      </c>
      <c r="AO75" s="35" t="n">
        <f aca="false">'3-2-2-2'!BY75+'3-2-2-3'!BY75</f>
        <v>949.357286489226</v>
      </c>
      <c r="AP75" s="115" t="n">
        <f aca="false">IF(B75=0,0,AO75/B75)</f>
        <v>0.3609449039956</v>
      </c>
      <c r="AQ75" s="35" t="n">
        <f aca="false">('3-2-2-2'!BX75+'3-2-2-3'!BX75)/1000</f>
        <v>1434.19724637072</v>
      </c>
    </row>
    <row r="76" customFormat="false" ht="12.75" hidden="false" customHeight="false" outlineLevel="0" collapsed="false">
      <c r="A76" s="20" t="s">
        <v>78</v>
      </c>
      <c r="B76" s="35" t="n">
        <f aca="false">'3 ИБР'!B74</f>
        <v>2962.1</v>
      </c>
      <c r="C76" s="35" t="n">
        <f aca="false">'3-2-7 '!C75/1000</f>
        <v>741.4</v>
      </c>
      <c r="D76" s="35" t="n">
        <f aca="false">'1'!C76/1000</f>
        <v>155.533</v>
      </c>
      <c r="E76" s="35" t="n">
        <f aca="false">'3'!D76/1000</f>
        <v>4.845</v>
      </c>
      <c r="F76" s="35" t="n">
        <v>106.06</v>
      </c>
      <c r="G76" s="35" t="n">
        <f aca="false">'4'!H75</f>
        <v>101.955</v>
      </c>
      <c r="H76" s="35" t="n">
        <f aca="false">SUM(C76:G76)</f>
        <v>1109.793</v>
      </c>
      <c r="I76" s="35" t="n">
        <f aca="false">B76-H76</f>
        <v>1852.307</v>
      </c>
      <c r="J76" s="115" t="n">
        <f aca="false">SUM(K76:W76)</f>
        <v>1</v>
      </c>
      <c r="K76" s="115" t="n">
        <v>0.001</v>
      </c>
      <c r="L76" s="115" t="n">
        <v>0.024</v>
      </c>
      <c r="M76" s="115" t="n">
        <v>0.066</v>
      </c>
      <c r="N76" s="115" t="n">
        <v>0.095</v>
      </c>
      <c r="O76" s="115" t="n">
        <v>0.106</v>
      </c>
      <c r="P76" s="115" t="n">
        <v>0.103</v>
      </c>
      <c r="Q76" s="115" t="n">
        <v>0.094</v>
      </c>
      <c r="R76" s="115" t="n">
        <v>0.082</v>
      </c>
      <c r="S76" s="115" t="n">
        <v>0.129</v>
      </c>
      <c r="T76" s="115" t="n">
        <v>0.09</v>
      </c>
      <c r="U76" s="115" t="n">
        <v>0.062</v>
      </c>
      <c r="V76" s="115" t="n">
        <v>0.043</v>
      </c>
      <c r="W76" s="115" t="n">
        <v>0.105</v>
      </c>
      <c r="X76" s="266" t="n">
        <f aca="false">SUM(Y76:AK76)</f>
        <v>2962.1</v>
      </c>
      <c r="Y76" s="266" t="n">
        <f aca="false">K76*$B76</f>
        <v>2.9621</v>
      </c>
      <c r="Z76" s="266" t="n">
        <f aca="false">L76*$B76</f>
        <v>71.0904</v>
      </c>
      <c r="AA76" s="266" t="n">
        <f aca="false">M76*$B76</f>
        <v>195.4986</v>
      </c>
      <c r="AB76" s="266" t="n">
        <f aca="false">N76*$B76</f>
        <v>281.3995</v>
      </c>
      <c r="AC76" s="266" t="n">
        <f aca="false">O76*$B76</f>
        <v>313.9826</v>
      </c>
      <c r="AD76" s="266" t="n">
        <f aca="false">P76*$B76</f>
        <v>305.0963</v>
      </c>
      <c r="AE76" s="266" t="n">
        <f aca="false">Q76*$B76</f>
        <v>278.4374</v>
      </c>
      <c r="AF76" s="266" t="n">
        <f aca="false">R76*$B76</f>
        <v>242.8922</v>
      </c>
      <c r="AG76" s="266" t="n">
        <f aca="false">S76*$B76</f>
        <v>382.1109</v>
      </c>
      <c r="AH76" s="266" t="n">
        <f aca="false">T76*$B76</f>
        <v>266.589</v>
      </c>
      <c r="AI76" s="266" t="n">
        <f aca="false">U76*$B76</f>
        <v>183.6502</v>
      </c>
      <c r="AJ76" s="266" t="n">
        <f aca="false">V76*$B76</f>
        <v>127.3703</v>
      </c>
      <c r="AK76" s="266" t="n">
        <f aca="false">W76*$B76</f>
        <v>311.0205</v>
      </c>
      <c r="AL76" s="231" t="n">
        <f aca="false">'3-2-2'!C76</f>
        <v>23.5</v>
      </c>
      <c r="AM76" s="35" t="n">
        <f aca="false">AM$4*AL76</f>
        <v>423</v>
      </c>
      <c r="AN76" s="35" t="n">
        <f aca="false">AN$4*AM76</f>
        <v>380.7</v>
      </c>
      <c r="AO76" s="35" t="n">
        <f aca="false">'3-2-2-2'!BY76+'3-2-2-3'!BY76</f>
        <v>347.363489789586</v>
      </c>
      <c r="AP76" s="115" t="n">
        <f aca="false">IF(B76=0,0,AO76/B76)</f>
        <v>0.117269332497075</v>
      </c>
      <c r="AQ76" s="35" t="n">
        <f aca="false">('3-2-2-2'!BX76+'3-2-2-3'!BX76)/1000</f>
        <v>423.232507824387</v>
      </c>
    </row>
    <row r="77" customFormat="false" ht="12.75" hidden="false" customHeight="false" outlineLevel="0" collapsed="false">
      <c r="A77" s="20" t="s">
        <v>79</v>
      </c>
      <c r="B77" s="35" t="n">
        <f aca="false">'3 ИБР'!B75</f>
        <v>2730.5</v>
      </c>
      <c r="C77" s="35" t="n">
        <f aca="false">'3-2-7 '!C76/1000</f>
        <v>496.46</v>
      </c>
      <c r="D77" s="35" t="n">
        <f aca="false">'1'!C77/1000</f>
        <v>152.415</v>
      </c>
      <c r="E77" s="35" t="n">
        <f aca="false">'3'!D77/1000</f>
        <v>5.874</v>
      </c>
      <c r="F77" s="35" t="n">
        <v>32.542</v>
      </c>
      <c r="G77" s="35" t="n">
        <f aca="false">'4'!H76</f>
        <v>87.411</v>
      </c>
      <c r="H77" s="35" t="n">
        <f aca="false">SUM(C77:G77)</f>
        <v>774.702</v>
      </c>
      <c r="I77" s="35" t="n">
        <f aca="false">B77-H77</f>
        <v>1955.798</v>
      </c>
      <c r="J77" s="115" t="n">
        <f aca="false">SUM(K77:W77)</f>
        <v>1</v>
      </c>
      <c r="K77" s="115" t="n">
        <v>0.007</v>
      </c>
      <c r="L77" s="115" t="n">
        <v>0.085</v>
      </c>
      <c r="M77" s="115" t="n">
        <v>0.168</v>
      </c>
      <c r="N77" s="115" t="n">
        <v>0.178</v>
      </c>
      <c r="O77" s="115" t="n">
        <v>0.15</v>
      </c>
      <c r="P77" s="115" t="n">
        <v>0.115</v>
      </c>
      <c r="Q77" s="115" t="n">
        <v>0.084</v>
      </c>
      <c r="R77" s="115" t="n">
        <v>0.06</v>
      </c>
      <c r="S77" s="115" t="n">
        <v>0.073</v>
      </c>
      <c r="T77" s="115" t="n">
        <v>0.037</v>
      </c>
      <c r="U77" s="115" t="n">
        <v>0.019</v>
      </c>
      <c r="V77" s="115" t="n">
        <v>0.01</v>
      </c>
      <c r="W77" s="115" t="n">
        <v>0.014</v>
      </c>
      <c r="X77" s="266" t="n">
        <f aca="false">SUM(Y77:AK77)</f>
        <v>2730.5</v>
      </c>
      <c r="Y77" s="266" t="n">
        <f aca="false">K77*$B77</f>
        <v>19.1135</v>
      </c>
      <c r="Z77" s="266" t="n">
        <f aca="false">L77*$B77</f>
        <v>232.0925</v>
      </c>
      <c r="AA77" s="266" t="n">
        <f aca="false">M77*$B77</f>
        <v>458.724</v>
      </c>
      <c r="AB77" s="266" t="n">
        <f aca="false">N77*$B77</f>
        <v>486.029</v>
      </c>
      <c r="AC77" s="266" t="n">
        <f aca="false">O77*$B77</f>
        <v>409.575</v>
      </c>
      <c r="AD77" s="266" t="n">
        <f aca="false">P77*$B77</f>
        <v>314.0075</v>
      </c>
      <c r="AE77" s="266" t="n">
        <f aca="false">Q77*$B77</f>
        <v>229.362</v>
      </c>
      <c r="AF77" s="266" t="n">
        <f aca="false">R77*$B77</f>
        <v>163.83</v>
      </c>
      <c r="AG77" s="266" t="n">
        <f aca="false">S77*$B77</f>
        <v>199.3265</v>
      </c>
      <c r="AH77" s="266" t="n">
        <f aca="false">T77*$B77</f>
        <v>101.0285</v>
      </c>
      <c r="AI77" s="266" t="n">
        <f aca="false">U77*$B77</f>
        <v>51.8795</v>
      </c>
      <c r="AJ77" s="266" t="n">
        <f aca="false">V77*$B77</f>
        <v>27.305</v>
      </c>
      <c r="AK77" s="266" t="n">
        <f aca="false">W77*$B77</f>
        <v>38.227</v>
      </c>
      <c r="AL77" s="231" t="n">
        <f aca="false">'3-2-2'!C77</f>
        <v>23.2</v>
      </c>
      <c r="AM77" s="35" t="n">
        <f aca="false">AM$4*AL77</f>
        <v>417.6</v>
      </c>
      <c r="AN77" s="35" t="n">
        <f aca="false">AN$4*AM77</f>
        <v>375.84</v>
      </c>
      <c r="AO77" s="35" t="n">
        <f aca="false">'3-2-2-2'!BY77+'3-2-2-3'!BY77</f>
        <v>858.946358589559</v>
      </c>
      <c r="AP77" s="115" t="n">
        <f aca="false">IF(B77=0,0,AO77/B77)</f>
        <v>0.314574751360395</v>
      </c>
      <c r="AQ77" s="35" t="n">
        <f aca="false">('3-2-2-2'!BX77+'3-2-2-3'!BX77)/1000</f>
        <v>1199.84061545545</v>
      </c>
    </row>
    <row r="78" customFormat="false" ht="12.75" hidden="false" customHeight="false" outlineLevel="0" collapsed="false">
      <c r="A78" s="20" t="s">
        <v>80</v>
      </c>
      <c r="B78" s="35" t="n">
        <f aca="false">'3 ИБР'!B76</f>
        <v>2147.5</v>
      </c>
      <c r="C78" s="35" t="n">
        <f aca="false">'3-2-7 '!C77/1000</f>
        <v>362.995</v>
      </c>
      <c r="D78" s="35" t="n">
        <f aca="false">'1'!C78/1000</f>
        <v>130.745</v>
      </c>
      <c r="E78" s="35" t="n">
        <f aca="false">'3'!D78/1000</f>
        <v>6.465</v>
      </c>
      <c r="F78" s="35" t="n">
        <v>33.566</v>
      </c>
      <c r="G78" s="35" t="n">
        <f aca="false">'4'!H77</f>
        <v>125.995</v>
      </c>
      <c r="H78" s="35" t="n">
        <f aca="false">SUM(C78:G78)</f>
        <v>659.766</v>
      </c>
      <c r="I78" s="35" t="n">
        <f aca="false">B78-H78</f>
        <v>1487.734</v>
      </c>
      <c r="J78" s="115" t="n">
        <f aca="false">SUM(K78:W78)</f>
        <v>1</v>
      </c>
      <c r="K78" s="115" t="n">
        <v>0.004</v>
      </c>
      <c r="L78" s="115" t="n">
        <v>0.074</v>
      </c>
      <c r="M78" s="115" t="n">
        <v>0.169</v>
      </c>
      <c r="N78" s="115" t="n">
        <v>0.189</v>
      </c>
      <c r="O78" s="115" t="n">
        <v>0.161</v>
      </c>
      <c r="P78" s="115" t="n">
        <v>0.121</v>
      </c>
      <c r="Q78" s="115" t="n">
        <v>0.086</v>
      </c>
      <c r="R78" s="115" t="n">
        <v>0.06</v>
      </c>
      <c r="S78" s="115" t="n">
        <v>0.07</v>
      </c>
      <c r="T78" s="115" t="n">
        <v>0.033</v>
      </c>
      <c r="U78" s="115" t="n">
        <v>0.016</v>
      </c>
      <c r="V78" s="115" t="n">
        <v>0.008</v>
      </c>
      <c r="W78" s="115" t="n">
        <v>0.009</v>
      </c>
      <c r="X78" s="266" t="n">
        <f aca="false">SUM(Y78:AK78)</f>
        <v>2147.5</v>
      </c>
      <c r="Y78" s="266" t="n">
        <f aca="false">K78*$B78</f>
        <v>8.59</v>
      </c>
      <c r="Z78" s="266" t="n">
        <f aca="false">L78*$B78</f>
        <v>158.915</v>
      </c>
      <c r="AA78" s="266" t="n">
        <f aca="false">M78*$B78</f>
        <v>362.9275</v>
      </c>
      <c r="AB78" s="266" t="n">
        <f aca="false">N78*$B78</f>
        <v>405.8775</v>
      </c>
      <c r="AC78" s="266" t="n">
        <f aca="false">O78*$B78</f>
        <v>345.7475</v>
      </c>
      <c r="AD78" s="266" t="n">
        <f aca="false">P78*$B78</f>
        <v>259.8475</v>
      </c>
      <c r="AE78" s="266" t="n">
        <f aca="false">Q78*$B78</f>
        <v>184.685</v>
      </c>
      <c r="AF78" s="266" t="n">
        <f aca="false">R78*$B78</f>
        <v>128.85</v>
      </c>
      <c r="AG78" s="266" t="n">
        <f aca="false">S78*$B78</f>
        <v>150.325</v>
      </c>
      <c r="AH78" s="266" t="n">
        <f aca="false">T78*$B78</f>
        <v>70.8675</v>
      </c>
      <c r="AI78" s="266" t="n">
        <f aca="false">U78*$B78</f>
        <v>34.36</v>
      </c>
      <c r="AJ78" s="266" t="n">
        <f aca="false">V78*$B78</f>
        <v>17.18</v>
      </c>
      <c r="AK78" s="266" t="n">
        <f aca="false">W78*$B78</f>
        <v>19.3275</v>
      </c>
      <c r="AL78" s="231" t="n">
        <f aca="false">'3-2-2'!C78</f>
        <v>20.3</v>
      </c>
      <c r="AM78" s="35" t="n">
        <f aca="false">AM$4*AL78</f>
        <v>365.4</v>
      </c>
      <c r="AN78" s="35" t="n">
        <f aca="false">AN$4*AM78</f>
        <v>328.86</v>
      </c>
      <c r="AO78" s="35" t="n">
        <f aca="false">'3-2-2-2'!BY78+'3-2-2-3'!BY78</f>
        <v>498.922827357176</v>
      </c>
      <c r="AP78" s="115" t="n">
        <f aca="false">IF(B78=0,0,AO78/B78)</f>
        <v>0.232327276999849</v>
      </c>
      <c r="AQ78" s="35" t="n">
        <f aca="false">('3-2-2-2'!BX78+'3-2-2-3'!BX78)/1000</f>
        <v>545.311621544013</v>
      </c>
    </row>
    <row r="79" customFormat="false" ht="12.75" hidden="false" customHeight="false" outlineLevel="0" collapsed="false">
      <c r="A79" s="20" t="s">
        <v>81</v>
      </c>
      <c r="B79" s="35" t="n">
        <f aca="false">'3 ИБР'!B77</f>
        <v>945.3</v>
      </c>
      <c r="C79" s="35" t="n">
        <f aca="false">'3-2-7 '!C78/1000</f>
        <v>152.072</v>
      </c>
      <c r="D79" s="35" t="n">
        <f aca="false">'1'!C79/1000</f>
        <v>50.271</v>
      </c>
      <c r="E79" s="35" t="n">
        <f aca="false">'3'!D79/1000</f>
        <v>4.105</v>
      </c>
      <c r="F79" s="35" t="n">
        <v>34.795</v>
      </c>
      <c r="G79" s="35" t="n">
        <f aca="false">'4'!H78</f>
        <v>39.691</v>
      </c>
      <c r="H79" s="35" t="n">
        <f aca="false">SUM(C79:G79)</f>
        <v>280.934</v>
      </c>
      <c r="I79" s="35" t="n">
        <f aca="false">B79-H79</f>
        <v>664.366</v>
      </c>
      <c r="J79" s="115" t="n">
        <f aca="false">SUM(K79:W79)</f>
        <v>1</v>
      </c>
      <c r="K79" s="115" t="n">
        <v>0.003</v>
      </c>
      <c r="L79" s="115" t="n">
        <v>0.024</v>
      </c>
      <c r="M79" s="115" t="n">
        <v>0.074</v>
      </c>
      <c r="N79" s="115" t="n">
        <v>0.109</v>
      </c>
      <c r="O79" s="115" t="n">
        <v>0.12</v>
      </c>
      <c r="P79" s="115" t="n">
        <v>0.114</v>
      </c>
      <c r="Q79" s="115" t="n">
        <v>0.101</v>
      </c>
      <c r="R79" s="115" t="n">
        <v>0.085</v>
      </c>
      <c r="S79" s="115" t="n">
        <v>0.128</v>
      </c>
      <c r="T79" s="115" t="n">
        <v>0.083</v>
      </c>
      <c r="U79" s="115" t="n">
        <v>0.054</v>
      </c>
      <c r="V79" s="115" t="n">
        <v>0.035</v>
      </c>
      <c r="W79" s="115" t="n">
        <v>0.07</v>
      </c>
      <c r="X79" s="266" t="n">
        <f aca="false">SUM(Y79:AK79)</f>
        <v>945.3</v>
      </c>
      <c r="Y79" s="266" t="n">
        <f aca="false">K79*$B79</f>
        <v>2.8359</v>
      </c>
      <c r="Z79" s="266" t="n">
        <f aca="false">L79*$B79</f>
        <v>22.6872</v>
      </c>
      <c r="AA79" s="266" t="n">
        <f aca="false">M79*$B79</f>
        <v>69.9522</v>
      </c>
      <c r="AB79" s="266" t="n">
        <f aca="false">N79*$B79</f>
        <v>103.0377</v>
      </c>
      <c r="AC79" s="266" t="n">
        <f aca="false">O79*$B79</f>
        <v>113.436</v>
      </c>
      <c r="AD79" s="266" t="n">
        <f aca="false">P79*$B79</f>
        <v>107.7642</v>
      </c>
      <c r="AE79" s="266" t="n">
        <f aca="false">Q79*$B79</f>
        <v>95.4753</v>
      </c>
      <c r="AF79" s="266" t="n">
        <f aca="false">R79*$B79</f>
        <v>80.3505</v>
      </c>
      <c r="AG79" s="266" t="n">
        <f aca="false">S79*$B79</f>
        <v>120.9984</v>
      </c>
      <c r="AH79" s="266" t="n">
        <f aca="false">T79*$B79</f>
        <v>78.4599</v>
      </c>
      <c r="AI79" s="266" t="n">
        <f aca="false">U79*$B79</f>
        <v>51.0462</v>
      </c>
      <c r="AJ79" s="266" t="n">
        <f aca="false">V79*$B79</f>
        <v>33.0855</v>
      </c>
      <c r="AK79" s="266" t="n">
        <f aca="false">W79*$B79</f>
        <v>66.171</v>
      </c>
      <c r="AL79" s="231" t="n">
        <f aca="false">'3-2-2'!C79</f>
        <v>26.9</v>
      </c>
      <c r="AM79" s="35" t="n">
        <f aca="false">AM$4*AL79</f>
        <v>484.2</v>
      </c>
      <c r="AN79" s="35" t="n">
        <f aca="false">AN$4*AM79</f>
        <v>435.78</v>
      </c>
      <c r="AO79" s="35" t="n">
        <f aca="false">'3-2-2-2'!BY79+'3-2-2-3'!BY79</f>
        <v>185.68013391067</v>
      </c>
      <c r="AP79" s="115" t="n">
        <f aca="false">IF(B79=0,0,AO79/B79)</f>
        <v>0.196424557188903</v>
      </c>
      <c r="AQ79" s="35" t="n">
        <f aca="false">('3-2-2-2'!BX79+'3-2-2-3'!BX79)/1000</f>
        <v>272.27480638714</v>
      </c>
    </row>
    <row r="80" customFormat="false" ht="12.75" hidden="false" customHeight="false" outlineLevel="0" collapsed="false">
      <c r="A80" s="20" t="s">
        <v>82</v>
      </c>
      <c r="B80" s="35" t="n">
        <f aca="false">'3 ИБР'!B78</f>
        <v>1346.4</v>
      </c>
      <c r="C80" s="35" t="n">
        <f aca="false">'3-2-7 '!C79/1000</f>
        <v>235.924</v>
      </c>
      <c r="D80" s="35" t="n">
        <f aca="false">'1'!C80/1000</f>
        <v>94.715</v>
      </c>
      <c r="E80" s="35" t="n">
        <f aca="false">'3'!D80/1000</f>
        <v>2.877</v>
      </c>
      <c r="F80" s="35" t="n">
        <v>14.844</v>
      </c>
      <c r="G80" s="35" t="n">
        <f aca="false">'4'!H79</f>
        <v>37.897</v>
      </c>
      <c r="H80" s="35" t="n">
        <f aca="false">SUM(C80:G80)</f>
        <v>386.257</v>
      </c>
      <c r="I80" s="35" t="n">
        <f aca="false">B80-H80</f>
        <v>960.143</v>
      </c>
      <c r="J80" s="115" t="n">
        <f aca="false">SUM(K80:W80)</f>
        <v>1</v>
      </c>
      <c r="K80" s="115" t="n">
        <v>0.00241659239453357</v>
      </c>
      <c r="L80" s="115" t="n">
        <v>0.0230834818775995</v>
      </c>
      <c r="M80" s="115" t="n">
        <v>0.0515835561497326</v>
      </c>
      <c r="N80" s="115" t="n">
        <v>0.0710418894830659</v>
      </c>
      <c r="O80" s="115" t="n">
        <v>0.0787926322043969</v>
      </c>
      <c r="P80" s="115" t="n">
        <v>0.0813760398098633</v>
      </c>
      <c r="Q80" s="115" t="n">
        <v>0.0781262626262626</v>
      </c>
      <c r="R80" s="115" t="n">
        <v>0.0728764854426619</v>
      </c>
      <c r="S80" s="115" t="n">
        <v>0.127252896613191</v>
      </c>
      <c r="T80" s="115" t="n">
        <v>0.102336229946524</v>
      </c>
      <c r="U80" s="115" t="n">
        <v>0.0799185977421271</v>
      </c>
      <c r="V80" s="115" t="n">
        <v>0.0620848930481283</v>
      </c>
      <c r="W80" s="115" t="n">
        <v>0.169110442661913</v>
      </c>
      <c r="X80" s="266" t="n">
        <f aca="false">SUM(Y80:AK80)</f>
        <v>1346.4</v>
      </c>
      <c r="Y80" s="266" t="n">
        <f aca="false">K80*$B80</f>
        <v>3.2537</v>
      </c>
      <c r="Z80" s="266" t="n">
        <f aca="false">L80*$B80</f>
        <v>31.0796</v>
      </c>
      <c r="AA80" s="266" t="n">
        <f aca="false">M80*$B80</f>
        <v>69.4521</v>
      </c>
      <c r="AB80" s="266" t="n">
        <f aca="false">N80*$B80</f>
        <v>95.6508</v>
      </c>
      <c r="AC80" s="266" t="n">
        <f aca="false">O80*$B80</f>
        <v>106.0864</v>
      </c>
      <c r="AD80" s="266" t="n">
        <f aca="false">P80*$B80</f>
        <v>109.5647</v>
      </c>
      <c r="AE80" s="266" t="n">
        <f aca="false">Q80*$B80</f>
        <v>105.1892</v>
      </c>
      <c r="AF80" s="266" t="n">
        <f aca="false">R80*$B80</f>
        <v>98.1209</v>
      </c>
      <c r="AG80" s="266" t="n">
        <f aca="false">S80*$B80</f>
        <v>171.3333</v>
      </c>
      <c r="AH80" s="266" t="n">
        <f aca="false">T80*$B80</f>
        <v>137.7855</v>
      </c>
      <c r="AI80" s="266" t="n">
        <f aca="false">U80*$B80</f>
        <v>107.6024</v>
      </c>
      <c r="AJ80" s="266" t="n">
        <f aca="false">V80*$B80</f>
        <v>83.5911</v>
      </c>
      <c r="AK80" s="266" t="n">
        <f aca="false">W80*$B80</f>
        <v>227.6903</v>
      </c>
      <c r="AL80" s="231" t="n">
        <f aca="false">'3-2-2'!C80</f>
        <v>29.5</v>
      </c>
      <c r="AM80" s="35" t="n">
        <f aca="false">AM$4*AL80</f>
        <v>531</v>
      </c>
      <c r="AN80" s="35" t="n">
        <f aca="false">AN$4*AM80</f>
        <v>477.9</v>
      </c>
      <c r="AO80" s="35" t="n">
        <f aca="false">'3-2-2-2'!BY80+'3-2-2-3'!BY80</f>
        <v>225.363613359711</v>
      </c>
      <c r="AP80" s="115" t="n">
        <f aca="false">IF(B80=0,0,AO80/B80)</f>
        <v>0.167382362863719</v>
      </c>
      <c r="AQ80" s="35" t="n">
        <f aca="false">('3-2-2-2'!BX80+'3-2-2-3'!BX80)/1000</f>
        <v>393.611120353726</v>
      </c>
    </row>
    <row r="81" customFormat="false" ht="12.75" hidden="false" customHeight="false" outlineLevel="0" collapsed="false">
      <c r="A81" s="20" t="s">
        <v>83</v>
      </c>
      <c r="B81" s="35" t="n">
        <f aca="false">'3 ИБР'!B79</f>
        <v>1401.9</v>
      </c>
      <c r="C81" s="35" t="n">
        <f aca="false">'3-2-7 '!C80/1000</f>
        <v>98.643</v>
      </c>
      <c r="D81" s="35" t="n">
        <f aca="false">'1'!C81/1000</f>
        <v>36.373</v>
      </c>
      <c r="E81" s="35" t="n">
        <f aca="false">'3'!D81/1000</f>
        <v>4.41</v>
      </c>
      <c r="F81" s="35" t="n">
        <v>6.26</v>
      </c>
      <c r="G81" s="35" t="n">
        <f aca="false">'4'!H80</f>
        <v>35.181</v>
      </c>
      <c r="H81" s="35" t="n">
        <f aca="false">SUM(C81:G81)</f>
        <v>180.867</v>
      </c>
      <c r="I81" s="35" t="n">
        <f aca="false">B81-H81</f>
        <v>1221.033</v>
      </c>
      <c r="J81" s="115" t="n">
        <f aca="false">SUM(K81:W81)</f>
        <v>1</v>
      </c>
      <c r="K81" s="115" t="n">
        <v>0</v>
      </c>
      <c r="L81" s="115" t="n">
        <v>0.003</v>
      </c>
      <c r="M81" s="115" t="n">
        <v>0.009</v>
      </c>
      <c r="N81" s="115" t="n">
        <v>0.016</v>
      </c>
      <c r="O81" s="115" t="n">
        <v>0.023</v>
      </c>
      <c r="P81" s="115" t="n">
        <v>0.028</v>
      </c>
      <c r="Q81" s="115" t="n">
        <v>0.032</v>
      </c>
      <c r="R81" s="115" t="n">
        <v>0.034</v>
      </c>
      <c r="S81" s="115" t="n">
        <v>0.072</v>
      </c>
      <c r="T81" s="115" t="n">
        <v>0.072</v>
      </c>
      <c r="U81" s="115" t="n">
        <v>0.068</v>
      </c>
      <c r="V81" s="115" t="n">
        <v>0.063</v>
      </c>
      <c r="W81" s="115" t="n">
        <v>0.58</v>
      </c>
      <c r="X81" s="266" t="n">
        <f aca="false">SUM(Y81:AK81)</f>
        <v>1401.9</v>
      </c>
      <c r="Y81" s="266" t="n">
        <f aca="false">K81*$B81</f>
        <v>0</v>
      </c>
      <c r="Z81" s="266" t="n">
        <f aca="false">L81*$B81</f>
        <v>4.2057</v>
      </c>
      <c r="AA81" s="266" t="n">
        <f aca="false">M81*$B81</f>
        <v>12.6171</v>
      </c>
      <c r="AB81" s="266" t="n">
        <f aca="false">N81*$B81</f>
        <v>22.4304</v>
      </c>
      <c r="AC81" s="266" t="n">
        <f aca="false">O81*$B81</f>
        <v>32.2437</v>
      </c>
      <c r="AD81" s="266" t="n">
        <f aca="false">P81*$B81</f>
        <v>39.2532</v>
      </c>
      <c r="AE81" s="266" t="n">
        <f aca="false">Q81*$B81</f>
        <v>44.8608</v>
      </c>
      <c r="AF81" s="266" t="n">
        <f aca="false">R81*$B81</f>
        <v>47.6646</v>
      </c>
      <c r="AG81" s="266" t="n">
        <f aca="false">S81*$B81</f>
        <v>100.9368</v>
      </c>
      <c r="AH81" s="266" t="n">
        <f aca="false">T81*$B81</f>
        <v>100.9368</v>
      </c>
      <c r="AI81" s="266" t="n">
        <f aca="false">U81*$B81</f>
        <v>95.3292</v>
      </c>
      <c r="AJ81" s="266" t="n">
        <f aca="false">V81*$B81</f>
        <v>88.3197</v>
      </c>
      <c r="AK81" s="266" t="n">
        <f aca="false">W81*$B81</f>
        <v>813.102</v>
      </c>
      <c r="AL81" s="231" t="n">
        <f aca="false">'3-2-2'!C81</f>
        <v>37</v>
      </c>
      <c r="AM81" s="35" t="n">
        <f aca="false">AM$4*AL81</f>
        <v>666</v>
      </c>
      <c r="AN81" s="35" t="n">
        <f aca="false">AN$4*AM81</f>
        <v>599.4</v>
      </c>
      <c r="AO81" s="35" t="n">
        <f aca="false">'3-2-2-2'!BY81+'3-2-2-3'!BY81</f>
        <v>102.305949028948</v>
      </c>
      <c r="AP81" s="115" t="n">
        <f aca="false">IF(B81=0,0,AO81/B81)</f>
        <v>0.0729766381546105</v>
      </c>
      <c r="AQ81" s="35" t="n">
        <f aca="false">('3-2-2-2'!BX81+'3-2-2-3'!BX81)/1000</f>
        <v>205.065361948083</v>
      </c>
    </row>
    <row r="82" customFormat="false" ht="12.75" hidden="false" customHeight="false" outlineLevel="0" collapsed="false">
      <c r="A82" s="20" t="s">
        <v>84</v>
      </c>
      <c r="B82" s="35" t="n">
        <f aca="false">'3 ИБР'!B80</f>
        <v>505.4</v>
      </c>
      <c r="C82" s="35" t="n">
        <f aca="false">'3-2-7 '!C81/1000</f>
        <v>28.964</v>
      </c>
      <c r="D82" s="35" t="n">
        <f aca="false">'1'!C82/1000</f>
        <v>9.53</v>
      </c>
      <c r="E82" s="35" t="n">
        <f aca="false">'3'!D82/1000</f>
        <v>1.489</v>
      </c>
      <c r="F82" s="35" t="n">
        <v>0.839</v>
      </c>
      <c r="G82" s="35" t="n">
        <f aca="false">'4'!H81</f>
        <v>17.433</v>
      </c>
      <c r="H82" s="35" t="n">
        <f aca="false">SUM(C82:G82)</f>
        <v>58.255</v>
      </c>
      <c r="I82" s="35" t="n">
        <f aca="false">B82-H82</f>
        <v>447.145</v>
      </c>
      <c r="J82" s="115" t="n">
        <f aca="false">SUM(K82:W82)</f>
        <v>1</v>
      </c>
      <c r="K82" s="115" t="n">
        <v>0</v>
      </c>
      <c r="L82" s="115" t="n">
        <v>0.001</v>
      </c>
      <c r="M82" s="115" t="n">
        <v>0.005</v>
      </c>
      <c r="N82" s="115" t="n">
        <v>0.011</v>
      </c>
      <c r="O82" s="115" t="n">
        <v>0.016</v>
      </c>
      <c r="P82" s="115" t="n">
        <v>0.021</v>
      </c>
      <c r="Q82" s="115" t="n">
        <v>0.025</v>
      </c>
      <c r="R82" s="115" t="n">
        <v>0.027</v>
      </c>
      <c r="S82" s="115" t="n">
        <v>0.06</v>
      </c>
      <c r="T82" s="115" t="n">
        <v>0.062</v>
      </c>
      <c r="U82" s="115" t="n">
        <v>0.062</v>
      </c>
      <c r="V82" s="115" t="n">
        <v>0.059</v>
      </c>
      <c r="W82" s="115" t="n">
        <v>0.651</v>
      </c>
      <c r="X82" s="266" t="n">
        <f aca="false">SUM(Y82:AK82)</f>
        <v>505.4</v>
      </c>
      <c r="Y82" s="266" t="n">
        <f aca="false">K82*$B82</f>
        <v>0</v>
      </c>
      <c r="Z82" s="266" t="n">
        <f aca="false">L82*$B82</f>
        <v>0.5054</v>
      </c>
      <c r="AA82" s="266" t="n">
        <f aca="false">M82*$B82</f>
        <v>2.527</v>
      </c>
      <c r="AB82" s="266" t="n">
        <f aca="false">N82*$B82</f>
        <v>5.5594</v>
      </c>
      <c r="AC82" s="266" t="n">
        <f aca="false">O82*$B82</f>
        <v>8.0864</v>
      </c>
      <c r="AD82" s="266" t="n">
        <f aca="false">P82*$B82</f>
        <v>10.6134</v>
      </c>
      <c r="AE82" s="266" t="n">
        <f aca="false">Q82*$B82</f>
        <v>12.635</v>
      </c>
      <c r="AF82" s="266" t="n">
        <f aca="false">R82*$B82</f>
        <v>13.6458</v>
      </c>
      <c r="AG82" s="266" t="n">
        <f aca="false">S82*$B82</f>
        <v>30.324</v>
      </c>
      <c r="AH82" s="266" t="n">
        <f aca="false">T82*$B82</f>
        <v>31.3348</v>
      </c>
      <c r="AI82" s="266" t="n">
        <f aca="false">U82*$B82</f>
        <v>31.3348</v>
      </c>
      <c r="AJ82" s="266" t="n">
        <f aca="false">V82*$B82</f>
        <v>29.8186</v>
      </c>
      <c r="AK82" s="266" t="n">
        <f aca="false">W82*$B82</f>
        <v>329.0154</v>
      </c>
      <c r="AL82" s="231" t="n">
        <f aca="false">'3-2-2'!C82</f>
        <v>53.2</v>
      </c>
      <c r="AM82" s="35" t="n">
        <f aca="false">AM$4*AL82</f>
        <v>957.6</v>
      </c>
      <c r="AN82" s="35" t="n">
        <f aca="false">AN$4*AM82</f>
        <v>861.84</v>
      </c>
      <c r="AO82" s="35" t="n">
        <f aca="false">'3-2-2-2'!BY82+'3-2-2-3'!BY82</f>
        <v>58.9006491123778</v>
      </c>
      <c r="AP82" s="115" t="n">
        <f aca="false">IF(B82=0,0,AO82/B82)</f>
        <v>0.116542637737194</v>
      </c>
      <c r="AQ82" s="35" t="n">
        <f aca="false">('3-2-2-2'!BX82+'3-2-2-3'!BX82)/1000</f>
        <v>176.844498516075</v>
      </c>
    </row>
    <row r="83" customFormat="false" ht="12.75" hidden="false" customHeight="false" outlineLevel="0" collapsed="false">
      <c r="B83" s="35" t="n">
        <f aca="false">'3 ИБР'!B81</f>
        <v>0</v>
      </c>
      <c r="C83" s="35" t="n">
        <f aca="false">'3-2-7 '!C82/1000</f>
        <v>0</v>
      </c>
      <c r="D83" s="35" t="n">
        <f aca="false">'1'!C83/1000</f>
        <v>0</v>
      </c>
      <c r="E83" s="35" t="n">
        <f aca="false">'3'!D83/1000</f>
        <v>0</v>
      </c>
      <c r="F83" s="35" t="n">
        <v>0</v>
      </c>
      <c r="G83" s="35" t="n">
        <f aca="false">'4'!H82</f>
        <v>0</v>
      </c>
      <c r="H83" s="35" t="n">
        <f aca="false">SUM(C83:G83)</f>
        <v>0</v>
      </c>
      <c r="I83" s="35" t="n">
        <f aca="false">B83-H83</f>
        <v>0</v>
      </c>
      <c r="J83" s="115"/>
      <c r="X83" s="266"/>
      <c r="Y83" s="266" t="n">
        <f aca="false">K83*$B83</f>
        <v>0</v>
      </c>
      <c r="Z83" s="266" t="n">
        <f aca="false">L83*$B83</f>
        <v>0</v>
      </c>
      <c r="AA83" s="266" t="n">
        <f aca="false">M83*$B83</f>
        <v>0</v>
      </c>
      <c r="AB83" s="266" t="n">
        <f aca="false">N83*$B83</f>
        <v>0</v>
      </c>
      <c r="AC83" s="266" t="n">
        <f aca="false">O83*$B83</f>
        <v>0</v>
      </c>
      <c r="AD83" s="266" t="n">
        <f aca="false">P83*$B83</f>
        <v>0</v>
      </c>
      <c r="AE83" s="266" t="n">
        <f aca="false">Q83*$B83</f>
        <v>0</v>
      </c>
      <c r="AF83" s="266" t="n">
        <f aca="false">R83*$B83</f>
        <v>0</v>
      </c>
      <c r="AG83" s="266" t="n">
        <f aca="false">S83*$B83</f>
        <v>0</v>
      </c>
      <c r="AH83" s="266" t="n">
        <f aca="false">T83*$B83</f>
        <v>0</v>
      </c>
      <c r="AI83" s="266" t="n">
        <f aca="false">U83*$B83</f>
        <v>0</v>
      </c>
      <c r="AJ83" s="266" t="n">
        <f aca="false">V83*$B83</f>
        <v>0</v>
      </c>
      <c r="AK83" s="266" t="n">
        <f aca="false">W83*$B83</f>
        <v>0</v>
      </c>
      <c r="AL83" s="231" t="n">
        <f aca="false">'3-2-2'!C83</f>
        <v>0</v>
      </c>
      <c r="AM83" s="35"/>
      <c r="AN83" s="35"/>
      <c r="AO83" s="35" t="n">
        <f aca="false">'3-2-2-2'!BY83+'3-2-2-3'!BY83</f>
        <v>0</v>
      </c>
      <c r="AP83" s="115" t="n">
        <f aca="false">IF(B83=0,0,AO83/B83)</f>
        <v>0</v>
      </c>
      <c r="AQ83" s="35" t="n">
        <f aca="false">('3-2-2-2'!BX83+'3-2-2-3'!BX83)/1000</f>
        <v>0</v>
      </c>
    </row>
    <row r="84" customFormat="false" ht="12.75" hidden="false" customHeight="false" outlineLevel="0" collapsed="false">
      <c r="A84" s="20" t="s">
        <v>85</v>
      </c>
      <c r="B84" s="35" t="n">
        <f aca="false">'3 ИБР'!B82</f>
        <v>1026.3</v>
      </c>
      <c r="C84" s="35" t="n">
        <f aca="false">'3-2-7 '!C83/1000</f>
        <v>186.32</v>
      </c>
      <c r="D84" s="35" t="n">
        <f aca="false">'1'!C84/1000</f>
        <v>62.926</v>
      </c>
      <c r="E84" s="35" t="n">
        <f aca="false">'3'!D84/1000</f>
        <v>0.298</v>
      </c>
      <c r="F84" s="35" t="n">
        <v>3.811</v>
      </c>
      <c r="G84" s="35" t="n">
        <f aca="false">'4'!H83</f>
        <v>16.906</v>
      </c>
      <c r="H84" s="35" t="n">
        <f aca="false">SUM(C84:G84)</f>
        <v>270.261</v>
      </c>
      <c r="I84" s="35" t="n">
        <f aca="false">B84-H84</f>
        <v>756.039</v>
      </c>
      <c r="J84" s="115" t="n">
        <f aca="false">SUM(K84:W84)</f>
        <v>1</v>
      </c>
      <c r="K84" s="115" t="n">
        <v>0.029</v>
      </c>
      <c r="L84" s="115" t="n">
        <v>0.134</v>
      </c>
      <c r="M84" s="115" t="n">
        <v>0.169</v>
      </c>
      <c r="N84" s="115" t="n">
        <v>0.15</v>
      </c>
      <c r="O84" s="115" t="n">
        <v>0.12</v>
      </c>
      <c r="P84" s="115" t="n">
        <v>0.092</v>
      </c>
      <c r="Q84" s="115" t="n">
        <v>0.069</v>
      </c>
      <c r="R84" s="115" t="n">
        <v>0.052</v>
      </c>
      <c r="S84" s="115" t="n">
        <v>0.07</v>
      </c>
      <c r="T84" s="115" t="n">
        <v>0.041</v>
      </c>
      <c r="U84" s="115" t="n">
        <v>0.025</v>
      </c>
      <c r="V84" s="115" t="n">
        <v>0.016</v>
      </c>
      <c r="W84" s="115" t="n">
        <v>0.033</v>
      </c>
      <c r="X84" s="266" t="n">
        <f aca="false">SUM(Y84:AK84)</f>
        <v>1026.3</v>
      </c>
      <c r="Y84" s="266" t="n">
        <f aca="false">K84*$B84</f>
        <v>29.7627</v>
      </c>
      <c r="Z84" s="266" t="n">
        <f aca="false">L84*$B84</f>
        <v>137.5242</v>
      </c>
      <c r="AA84" s="266" t="n">
        <f aca="false">M84*$B84</f>
        <v>173.4447</v>
      </c>
      <c r="AB84" s="266" t="n">
        <f aca="false">N84*$B84</f>
        <v>153.945</v>
      </c>
      <c r="AC84" s="266" t="n">
        <f aca="false">O84*$B84</f>
        <v>123.156</v>
      </c>
      <c r="AD84" s="266" t="n">
        <f aca="false">P84*$B84</f>
        <v>94.4196</v>
      </c>
      <c r="AE84" s="266" t="n">
        <f aca="false">Q84*$B84</f>
        <v>70.8147</v>
      </c>
      <c r="AF84" s="266" t="n">
        <f aca="false">R84*$B84</f>
        <v>53.3676</v>
      </c>
      <c r="AG84" s="266" t="n">
        <f aca="false">S84*$B84</f>
        <v>71.841</v>
      </c>
      <c r="AH84" s="266" t="n">
        <f aca="false">T84*$B84</f>
        <v>42.0783</v>
      </c>
      <c r="AI84" s="266" t="n">
        <f aca="false">U84*$B84</f>
        <v>25.6575</v>
      </c>
      <c r="AJ84" s="266" t="n">
        <f aca="false">V84*$B84</f>
        <v>16.4208</v>
      </c>
      <c r="AK84" s="266" t="n">
        <f aca="false">W84*$B84</f>
        <v>33.8679</v>
      </c>
      <c r="AL84" s="231" t="n">
        <f aca="false">'3-2-2'!C84</f>
        <v>25.4</v>
      </c>
      <c r="AM84" s="35" t="n">
        <f aca="false">AM$4*AL84</f>
        <v>457.2</v>
      </c>
      <c r="AN84" s="35" t="n">
        <f aca="false">AN$4*AM84</f>
        <v>411.48</v>
      </c>
      <c r="AO84" s="35" t="n">
        <f aca="false">'3-2-2-2'!BY84+'3-2-2-3'!BY84</f>
        <v>429.036467049289</v>
      </c>
      <c r="AP84" s="115" t="n">
        <f aca="false">IF(B84=0,0,AO84/B84)</f>
        <v>0.418041963411565</v>
      </c>
      <c r="AQ84" s="35" t="n">
        <f aca="false">('3-2-2-2'!BX84+'3-2-2-3'!BX84)/1000</f>
        <v>802.951480526743</v>
      </c>
    </row>
    <row r="85" customFormat="false" ht="12.75" hidden="false" customHeight="false" outlineLevel="0" collapsed="false">
      <c r="A85" s="20" t="s">
        <v>86</v>
      </c>
      <c r="B85" s="35" t="n">
        <f aca="false">'3 ИБР'!B83</f>
        <v>310.7</v>
      </c>
      <c r="C85" s="35" t="n">
        <f aca="false">'3-2-7 '!C84/1000</f>
        <v>18.661</v>
      </c>
      <c r="D85" s="35" t="n">
        <f aca="false">'1'!C85/1000</f>
        <v>24.515</v>
      </c>
      <c r="E85" s="35" t="n">
        <f aca="false">'3'!D85/1000</f>
        <v>0.029</v>
      </c>
      <c r="F85" s="35" t="n">
        <v>0.622</v>
      </c>
      <c r="G85" s="35" t="n">
        <f aca="false">'4'!H84</f>
        <v>5.638</v>
      </c>
      <c r="H85" s="35" t="n">
        <f aca="false">SUM(C85:G85)</f>
        <v>49.465</v>
      </c>
      <c r="I85" s="35" t="n">
        <f aca="false">B85-H85</f>
        <v>261.235</v>
      </c>
      <c r="J85" s="115" t="n">
        <f aca="false">SUM(K85:W85)</f>
        <v>1</v>
      </c>
      <c r="K85" s="115" t="n">
        <v>0.017</v>
      </c>
      <c r="L85" s="115" t="n">
        <v>0.148</v>
      </c>
      <c r="M85" s="115" t="n">
        <v>0.216</v>
      </c>
      <c r="N85" s="115" t="n">
        <v>0.188</v>
      </c>
      <c r="O85" s="115" t="n">
        <v>0.138</v>
      </c>
      <c r="P85" s="115" t="n">
        <v>0.095</v>
      </c>
      <c r="Q85" s="115" t="n">
        <v>0.064</v>
      </c>
      <c r="R85" s="115" t="n">
        <v>0.042</v>
      </c>
      <c r="S85" s="115" t="n">
        <v>0.048</v>
      </c>
      <c r="T85" s="115" t="n">
        <v>0.022</v>
      </c>
      <c r="U85" s="115" t="n">
        <v>0.011</v>
      </c>
      <c r="V85" s="115" t="n">
        <v>0.006</v>
      </c>
      <c r="W85" s="115" t="n">
        <v>0.005</v>
      </c>
      <c r="X85" s="266" t="n">
        <f aca="false">SUM(Y85:AK85)</f>
        <v>310.7</v>
      </c>
      <c r="Y85" s="266" t="n">
        <f aca="false">K85*$B85</f>
        <v>5.2819</v>
      </c>
      <c r="Z85" s="266" t="n">
        <f aca="false">L85*$B85</f>
        <v>45.9836</v>
      </c>
      <c r="AA85" s="266" t="n">
        <f aca="false">M85*$B85</f>
        <v>67.1112</v>
      </c>
      <c r="AB85" s="266" t="n">
        <f aca="false">N85*$B85</f>
        <v>58.4116</v>
      </c>
      <c r="AC85" s="266" t="n">
        <f aca="false">O85*$B85</f>
        <v>42.8766</v>
      </c>
      <c r="AD85" s="266" t="n">
        <f aca="false">P85*$B85</f>
        <v>29.5165</v>
      </c>
      <c r="AE85" s="266" t="n">
        <f aca="false">Q85*$B85</f>
        <v>19.8848</v>
      </c>
      <c r="AF85" s="266" t="n">
        <f aca="false">R85*$B85</f>
        <v>13.0494</v>
      </c>
      <c r="AG85" s="266" t="n">
        <f aca="false">S85*$B85</f>
        <v>14.9136</v>
      </c>
      <c r="AH85" s="266" t="n">
        <f aca="false">T85*$B85</f>
        <v>6.8354</v>
      </c>
      <c r="AI85" s="266" t="n">
        <f aca="false">U85*$B85</f>
        <v>3.4177</v>
      </c>
      <c r="AJ85" s="266" t="n">
        <f aca="false">V85*$B85</f>
        <v>1.8642</v>
      </c>
      <c r="AK85" s="266" t="n">
        <f aca="false">W85*$B85</f>
        <v>1.5535</v>
      </c>
      <c r="AL85" s="231" t="n">
        <f aca="false">'3-2-2'!C85</f>
        <v>21.4</v>
      </c>
      <c r="AM85" s="35" t="n">
        <f aca="false">AM$4*AL85</f>
        <v>385.2</v>
      </c>
      <c r="AN85" s="35" t="n">
        <f aca="false">AN$4*AM85</f>
        <v>346.68</v>
      </c>
      <c r="AO85" s="35" t="n">
        <f aca="false">'3-2-2-2'!BY85+'3-2-2-3'!BY85</f>
        <v>131.616700240545</v>
      </c>
      <c r="AP85" s="115" t="n">
        <f aca="false">IF(B85=0,0,AO85/B85)</f>
        <v>0.423613454266319</v>
      </c>
      <c r="AQ85" s="35" t="n">
        <f aca="false">('3-2-2-2'!BX85+'3-2-2-3'!BX85)/1000</f>
        <v>188.040563081987</v>
      </c>
    </row>
    <row r="86" customFormat="false" ht="12.75" hidden="false" customHeight="false" outlineLevel="0" collapsed="false">
      <c r="A86" s="20" t="s">
        <v>87</v>
      </c>
      <c r="B86" s="35" t="n">
        <f aca="false">'3 ИБР'!B84</f>
        <v>578.3</v>
      </c>
      <c r="C86" s="35" t="n">
        <f aca="false">'3-2-7 '!C85/1000</f>
        <v>104.623</v>
      </c>
      <c r="D86" s="35" t="n">
        <f aca="false">'1'!C86/1000</f>
        <v>35.321</v>
      </c>
      <c r="E86" s="35" t="n">
        <f aca="false">'3'!D86/1000</f>
        <v>0.72</v>
      </c>
      <c r="F86" s="35" t="n">
        <v>4.579</v>
      </c>
      <c r="G86" s="35" t="n">
        <f aca="false">'4'!H85</f>
        <v>10.745</v>
      </c>
      <c r="H86" s="35" t="n">
        <f aca="false">SUM(C86:G86)</f>
        <v>155.988</v>
      </c>
      <c r="I86" s="35" t="n">
        <f aca="false">B86-H86</f>
        <v>422.312</v>
      </c>
      <c r="J86" s="115" t="n">
        <f aca="false">SUM(K86:W86)</f>
        <v>1</v>
      </c>
      <c r="K86" s="115" t="n">
        <v>0.001</v>
      </c>
      <c r="L86" s="115" t="n">
        <v>0.033</v>
      </c>
      <c r="M86" s="115" t="n">
        <v>0.109</v>
      </c>
      <c r="N86" s="115" t="n">
        <v>0.156</v>
      </c>
      <c r="O86" s="115" t="n">
        <v>0.158</v>
      </c>
      <c r="P86" s="115" t="n">
        <v>0.136</v>
      </c>
      <c r="Q86" s="115" t="n">
        <v>0.107</v>
      </c>
      <c r="R86" s="115" t="n">
        <v>0.081</v>
      </c>
      <c r="S86" s="115" t="n">
        <v>0.103</v>
      </c>
      <c r="T86" s="115" t="n">
        <v>0.054</v>
      </c>
      <c r="U86" s="115" t="n">
        <v>0.028</v>
      </c>
      <c r="V86" s="115" t="n">
        <v>0.015</v>
      </c>
      <c r="W86" s="115" t="n">
        <v>0.019</v>
      </c>
      <c r="X86" s="266" t="n">
        <f aca="false">SUM(Y86:AK86)</f>
        <v>578.3</v>
      </c>
      <c r="Y86" s="266" t="n">
        <f aca="false">K86*$B86</f>
        <v>0.5783</v>
      </c>
      <c r="Z86" s="266" t="n">
        <f aca="false">L86*$B86</f>
        <v>19.0839</v>
      </c>
      <c r="AA86" s="266" t="n">
        <f aca="false">M86*$B86</f>
        <v>63.0347</v>
      </c>
      <c r="AB86" s="266" t="n">
        <f aca="false">N86*$B86</f>
        <v>90.2148</v>
      </c>
      <c r="AC86" s="266" t="n">
        <f aca="false">O86*$B86</f>
        <v>91.3714</v>
      </c>
      <c r="AD86" s="266" t="n">
        <f aca="false">P86*$B86</f>
        <v>78.6488</v>
      </c>
      <c r="AE86" s="266" t="n">
        <f aca="false">Q86*$B86</f>
        <v>61.8781</v>
      </c>
      <c r="AF86" s="266" t="n">
        <f aca="false">R86*$B86</f>
        <v>46.8423</v>
      </c>
      <c r="AG86" s="266" t="n">
        <f aca="false">S86*$B86</f>
        <v>59.5649</v>
      </c>
      <c r="AH86" s="266" t="n">
        <f aca="false">T86*$B86</f>
        <v>31.2282</v>
      </c>
      <c r="AI86" s="266" t="n">
        <f aca="false">U86*$B86</f>
        <v>16.1924</v>
      </c>
      <c r="AJ86" s="266" t="n">
        <f aca="false">V86*$B86</f>
        <v>8.6745</v>
      </c>
      <c r="AK86" s="266" t="n">
        <f aca="false">W86*$B86</f>
        <v>10.9877</v>
      </c>
      <c r="AL86" s="231" t="n">
        <f aca="false">'3-2-2'!C86</f>
        <v>17.8</v>
      </c>
      <c r="AM86" s="35" t="n">
        <f aca="false">AM$4*AL86</f>
        <v>320.4</v>
      </c>
      <c r="AN86" s="35" t="n">
        <f aca="false">AN$4*AM86</f>
        <v>288.36</v>
      </c>
      <c r="AO86" s="35" t="n">
        <f aca="false">'3-2-2-2'!BY86+'3-2-2-3'!BY86</f>
        <v>59.7231512041925</v>
      </c>
      <c r="AP86" s="115" t="n">
        <f aca="false">IF(B86=0,0,AO86/B86)</f>
        <v>0.103273648978372</v>
      </c>
      <c r="AQ86" s="35" t="n">
        <f aca="false">('3-2-2-2'!BX86+'3-2-2-3'!BX86)/1000</f>
        <v>49.0980470497989</v>
      </c>
    </row>
    <row r="87" customFormat="false" ht="12.75" hidden="false" customHeight="false" outlineLevel="0" collapsed="false">
      <c r="A87" s="20" t="s">
        <v>88</v>
      </c>
      <c r="B87" s="35" t="n">
        <f aca="false">'3 ИБР'!B85</f>
        <v>2779.4</v>
      </c>
      <c r="C87" s="35" t="n">
        <f aca="false">'3-2-7 '!C86/1000</f>
        <v>493.897</v>
      </c>
      <c r="D87" s="35" t="n">
        <f aca="false">'1'!C87/1000</f>
        <v>174.277</v>
      </c>
      <c r="E87" s="35" t="n">
        <f aca="false">'3'!D87/1000</f>
        <v>7.205</v>
      </c>
      <c r="F87" s="35" t="n">
        <v>28.951</v>
      </c>
      <c r="G87" s="35" t="n">
        <f aca="false">'4'!H86</f>
        <v>115.607</v>
      </c>
      <c r="H87" s="35" t="n">
        <f aca="false">SUM(C87:G87)</f>
        <v>819.937</v>
      </c>
      <c r="I87" s="35" t="n">
        <f aca="false">B87-H87</f>
        <v>1959.463</v>
      </c>
      <c r="J87" s="115" t="n">
        <f aca="false">SUM(K87:W87)</f>
        <v>1</v>
      </c>
      <c r="K87" s="115" t="n">
        <v>0.003</v>
      </c>
      <c r="L87" s="115" t="n">
        <v>0.034</v>
      </c>
      <c r="M87" s="115" t="n">
        <v>0.074</v>
      </c>
      <c r="N87" s="115" t="n">
        <v>0.096</v>
      </c>
      <c r="O87" s="115" t="n">
        <v>0.1</v>
      </c>
      <c r="P87" s="115" t="n">
        <v>0.095</v>
      </c>
      <c r="Q87" s="115" t="n">
        <v>0.086</v>
      </c>
      <c r="R87" s="115" t="n">
        <v>0.075</v>
      </c>
      <c r="S87" s="115" t="n">
        <v>0.119</v>
      </c>
      <c r="T87" s="115" t="n">
        <v>0.085</v>
      </c>
      <c r="U87" s="115" t="n">
        <v>0.061</v>
      </c>
      <c r="V87" s="115" t="n">
        <v>0.044</v>
      </c>
      <c r="W87" s="115" t="n">
        <v>0.128</v>
      </c>
      <c r="X87" s="266" t="n">
        <f aca="false">SUM(Y87:AK87)</f>
        <v>2779.4</v>
      </c>
      <c r="Y87" s="266" t="n">
        <f aca="false">K87*$B87</f>
        <v>8.3382</v>
      </c>
      <c r="Z87" s="266" t="n">
        <f aca="false">L87*$B87</f>
        <v>94.4996</v>
      </c>
      <c r="AA87" s="266" t="n">
        <f aca="false">M87*$B87</f>
        <v>205.6756</v>
      </c>
      <c r="AB87" s="266" t="n">
        <f aca="false">N87*$B87</f>
        <v>266.8224</v>
      </c>
      <c r="AC87" s="266" t="n">
        <f aca="false">O87*$B87</f>
        <v>277.94</v>
      </c>
      <c r="AD87" s="266" t="n">
        <f aca="false">P87*$B87</f>
        <v>264.043</v>
      </c>
      <c r="AE87" s="266" t="n">
        <f aca="false">Q87*$B87</f>
        <v>239.0284</v>
      </c>
      <c r="AF87" s="266" t="n">
        <f aca="false">R87*$B87</f>
        <v>208.455</v>
      </c>
      <c r="AG87" s="266" t="n">
        <f aca="false">S87*$B87</f>
        <v>330.7486</v>
      </c>
      <c r="AH87" s="266" t="n">
        <f aca="false">T87*$B87</f>
        <v>236.249</v>
      </c>
      <c r="AI87" s="266" t="n">
        <f aca="false">U87*$B87</f>
        <v>169.5434</v>
      </c>
      <c r="AJ87" s="266" t="n">
        <f aca="false">V87*$B87</f>
        <v>122.2936</v>
      </c>
      <c r="AK87" s="266" t="n">
        <f aca="false">W87*$B87</f>
        <v>355.7632</v>
      </c>
      <c r="AL87" s="231" t="n">
        <f aca="false">'3-2-2'!C87</f>
        <v>21.2</v>
      </c>
      <c r="AM87" s="35" t="n">
        <f aca="false">AM$4*AL87</f>
        <v>381.6</v>
      </c>
      <c r="AN87" s="35" t="n">
        <f aca="false">AN$4*AM87</f>
        <v>343.44</v>
      </c>
      <c r="AO87" s="35" t="n">
        <f aca="false">'3-2-2-2'!BY87+'3-2-2-3'!BY87</f>
        <v>332.859748243359</v>
      </c>
      <c r="AP87" s="115" t="n">
        <f aca="false">IF(B87=0,0,AO87/B87)</f>
        <v>0.119759569778858</v>
      </c>
      <c r="AQ87" s="35" t="n">
        <f aca="false">('3-2-2-2'!BX87+'3-2-2-3'!BX87)/1000</f>
        <v>386.192594107802</v>
      </c>
    </row>
    <row r="88" customFormat="false" ht="12.75" hidden="false" customHeight="false" outlineLevel="0" collapsed="false">
      <c r="A88" s="20" t="s">
        <v>89</v>
      </c>
      <c r="B88" s="35" t="n">
        <f aca="false">'3 ИБР'!B86</f>
        <v>43.7</v>
      </c>
      <c r="C88" s="35" t="n">
        <f aca="false">'3-2-7 '!C87/1000</f>
        <v>4.142</v>
      </c>
      <c r="D88" s="35" t="n">
        <f aca="false">'1'!C88/1000</f>
        <v>1.223</v>
      </c>
      <c r="E88" s="35" t="n">
        <f aca="false">'3'!D88/1000</f>
        <v>0.028</v>
      </c>
      <c r="F88" s="35" t="n">
        <v>0.221</v>
      </c>
      <c r="G88" s="35" t="n">
        <f aca="false">'4'!H87</f>
        <v>1.005</v>
      </c>
      <c r="H88" s="35" t="n">
        <f aca="false">SUM(C88:G88)</f>
        <v>6.619</v>
      </c>
      <c r="I88" s="35" t="n">
        <f aca="false">B88-H88</f>
        <v>37.081</v>
      </c>
      <c r="J88" s="115" t="n">
        <f aca="false">SUM(K88:W88)</f>
        <v>1</v>
      </c>
      <c r="K88" s="115" t="n">
        <v>0</v>
      </c>
      <c r="L88" s="115" t="n">
        <v>0.007</v>
      </c>
      <c r="M88" s="115" t="n">
        <v>0.035</v>
      </c>
      <c r="N88" s="115" t="n">
        <v>0.069</v>
      </c>
      <c r="O88" s="115" t="n">
        <v>0.093</v>
      </c>
      <c r="P88" s="115" t="n">
        <v>0.102</v>
      </c>
      <c r="Q88" s="115" t="n">
        <v>0.101</v>
      </c>
      <c r="R88" s="115" t="n">
        <v>0.093</v>
      </c>
      <c r="S88" s="115" t="n">
        <v>0.153</v>
      </c>
      <c r="T88" s="115" t="n">
        <v>0.109</v>
      </c>
      <c r="U88" s="115" t="n">
        <v>0.075</v>
      </c>
      <c r="V88" s="115" t="n">
        <v>0.051</v>
      </c>
      <c r="W88" s="115" t="n">
        <v>0.112</v>
      </c>
      <c r="X88" s="266" t="n">
        <f aca="false">SUM(Y88:AK88)</f>
        <v>43.7</v>
      </c>
      <c r="Y88" s="266" t="n">
        <f aca="false">K88*$B88</f>
        <v>0</v>
      </c>
      <c r="Z88" s="266" t="n">
        <f aca="false">L88*$B88</f>
        <v>0.3059</v>
      </c>
      <c r="AA88" s="266" t="n">
        <f aca="false">M88*$B88</f>
        <v>1.5295</v>
      </c>
      <c r="AB88" s="266" t="n">
        <f aca="false">N88*$B88</f>
        <v>3.0153</v>
      </c>
      <c r="AC88" s="266" t="n">
        <f aca="false">O88*$B88</f>
        <v>4.0641</v>
      </c>
      <c r="AD88" s="266" t="n">
        <f aca="false">P88*$B88</f>
        <v>4.4574</v>
      </c>
      <c r="AE88" s="266" t="n">
        <f aca="false">Q88*$B88</f>
        <v>4.4137</v>
      </c>
      <c r="AF88" s="266" t="n">
        <f aca="false">R88*$B88</f>
        <v>4.0641</v>
      </c>
      <c r="AG88" s="266" t="n">
        <f aca="false">S88*$B88</f>
        <v>6.6861</v>
      </c>
      <c r="AH88" s="266" t="n">
        <f aca="false">T88*$B88</f>
        <v>4.7633</v>
      </c>
      <c r="AI88" s="266" t="n">
        <f aca="false">U88*$B88</f>
        <v>3.2775</v>
      </c>
      <c r="AJ88" s="266" t="n">
        <f aca="false">V88*$B88</f>
        <v>2.2287</v>
      </c>
      <c r="AK88" s="266" t="n">
        <f aca="false">W88*$B88</f>
        <v>4.8944</v>
      </c>
      <c r="AL88" s="231" t="n">
        <f aca="false">'3-2-2'!C88</f>
        <v>54</v>
      </c>
      <c r="AM88" s="35" t="n">
        <f aca="false">AM$4*AL88</f>
        <v>972</v>
      </c>
      <c r="AN88" s="35" t="n">
        <f aca="false">AN$4*AM88</f>
        <v>874.8</v>
      </c>
      <c r="AO88" s="35" t="n">
        <f aca="false">'3-2-2-2'!BY88+'3-2-2-3'!BY88</f>
        <v>22.0709208828497</v>
      </c>
      <c r="AP88" s="115" t="n">
        <f aca="false">IF(B88=0,0,AO88/B88)</f>
        <v>0.505055397776882</v>
      </c>
      <c r="AQ88" s="35" t="n">
        <f aca="false">('3-2-2-2'!BX88+'3-2-2-3'!BX88)/1000</f>
        <v>80.1759777767933</v>
      </c>
    </row>
    <row r="89" customFormat="false" ht="12.75" hidden="false" customHeight="false" outlineLevel="0" collapsed="false">
      <c r="A89" s="20" t="s">
        <v>90</v>
      </c>
      <c r="B89" s="35" t="n">
        <f aca="false">'3 ИБР'!B87</f>
        <v>18.5</v>
      </c>
      <c r="C89" s="35" t="n">
        <f aca="false">'3-2-7 '!C88/1000</f>
        <v>1.541</v>
      </c>
      <c r="D89" s="35" t="n">
        <f aca="false">'1'!C89/1000</f>
        <v>0.899</v>
      </c>
      <c r="E89" s="35" t="n">
        <f aca="false">'3'!D89/1000</f>
        <v>0.014</v>
      </c>
      <c r="F89" s="35" t="n">
        <v>0.115</v>
      </c>
      <c r="G89" s="35" t="n">
        <f aca="false">'4'!H88</f>
        <v>0.066</v>
      </c>
      <c r="H89" s="35" t="n">
        <f aca="false">SUM(C89:G89)</f>
        <v>2.635</v>
      </c>
      <c r="I89" s="35" t="n">
        <f aca="false">B89-H89</f>
        <v>15.865</v>
      </c>
      <c r="J89" s="115" t="n">
        <f aca="false">SUM(K89:W89)</f>
        <v>1</v>
      </c>
      <c r="K89" s="115" t="n">
        <v>0.006</v>
      </c>
      <c r="L89" s="115" t="n">
        <v>0.049</v>
      </c>
      <c r="M89" s="115" t="n">
        <v>0.098</v>
      </c>
      <c r="N89" s="115" t="n">
        <v>0.116</v>
      </c>
      <c r="O89" s="115" t="n">
        <v>0.114</v>
      </c>
      <c r="P89" s="115" t="n">
        <v>0.102</v>
      </c>
      <c r="Q89" s="115" t="n">
        <v>0.087</v>
      </c>
      <c r="R89" s="115" t="n">
        <v>0.073</v>
      </c>
      <c r="S89" s="115" t="n">
        <v>0.11</v>
      </c>
      <c r="T89" s="115" t="n">
        <v>0.074</v>
      </c>
      <c r="U89" s="115" t="n">
        <v>0.05</v>
      </c>
      <c r="V89" s="115" t="n">
        <v>0.034</v>
      </c>
      <c r="W89" s="115" t="n">
        <v>0.087</v>
      </c>
      <c r="X89" s="266" t="n">
        <f aca="false">SUM(Y89:AK89)</f>
        <v>18.5</v>
      </c>
      <c r="Y89" s="266" t="n">
        <f aca="false">K89*$B89</f>
        <v>0.111</v>
      </c>
      <c r="Z89" s="266" t="n">
        <f aca="false">L89*$B89</f>
        <v>0.9065</v>
      </c>
      <c r="AA89" s="266" t="n">
        <f aca="false">M89*$B89</f>
        <v>1.813</v>
      </c>
      <c r="AB89" s="266" t="n">
        <f aca="false">N89*$B89</f>
        <v>2.146</v>
      </c>
      <c r="AC89" s="266" t="n">
        <f aca="false">O89*$B89</f>
        <v>2.109</v>
      </c>
      <c r="AD89" s="266" t="n">
        <f aca="false">P89*$B89</f>
        <v>1.887</v>
      </c>
      <c r="AE89" s="266" t="n">
        <f aca="false">Q89*$B89</f>
        <v>1.6095</v>
      </c>
      <c r="AF89" s="266" t="n">
        <f aca="false">R89*$B89</f>
        <v>1.3505</v>
      </c>
      <c r="AG89" s="266" t="n">
        <f aca="false">S89*$B89</f>
        <v>2.035</v>
      </c>
      <c r="AH89" s="266" t="n">
        <f aca="false">T89*$B89</f>
        <v>1.369</v>
      </c>
      <c r="AI89" s="266" t="n">
        <f aca="false">U89*$B89</f>
        <v>0.925</v>
      </c>
      <c r="AJ89" s="266" t="n">
        <f aca="false">V89*$B89</f>
        <v>0.629</v>
      </c>
      <c r="AK89" s="266" t="n">
        <f aca="false">W89*$B89</f>
        <v>1.6095</v>
      </c>
      <c r="AL89" s="231" t="n">
        <f aca="false">'3-2-2'!C89</f>
        <v>58.3</v>
      </c>
      <c r="AM89" s="35" t="n">
        <f aca="false">AM$4*AL89</f>
        <v>1049.4</v>
      </c>
      <c r="AN89" s="35" t="n">
        <f aca="false">AN$4*AM89</f>
        <v>944.46</v>
      </c>
      <c r="AO89" s="35" t="n">
        <f aca="false">'3-2-2-2'!BY89+'3-2-2-3'!BY89</f>
        <v>12.5750220652644</v>
      </c>
      <c r="AP89" s="115" t="n">
        <f aca="false">IF(B89=0,0,AO89/B89)</f>
        <v>0.679730922446723</v>
      </c>
      <c r="AQ89" s="35" t="n">
        <f aca="false">('3-2-2-2'!BX89+'3-2-2-3'!BX89)/1000</f>
        <v>64.5493268986834</v>
      </c>
    </row>
    <row r="90" customFormat="false" ht="12.75" hidden="false" customHeight="false" outlineLevel="0" collapsed="false">
      <c r="A90" s="20" t="s">
        <v>91</v>
      </c>
      <c r="B90" s="35" t="n">
        <f aca="false">'3 ИБР'!B88</f>
        <v>2585.8</v>
      </c>
      <c r="C90" s="35" t="n">
        <f aca="false">'3-2-7 '!C89/1000</f>
        <v>421.911</v>
      </c>
      <c r="D90" s="35" t="n">
        <f aca="false">'1'!C90/1000</f>
        <v>153.877</v>
      </c>
      <c r="E90" s="35" t="n">
        <f aca="false">'3'!D90/1000</f>
        <v>3.94</v>
      </c>
      <c r="F90" s="35" t="n">
        <v>18.545</v>
      </c>
      <c r="G90" s="35" t="n">
        <f aca="false">'4'!H89</f>
        <v>82.763</v>
      </c>
      <c r="H90" s="35" t="n">
        <f aca="false">SUM(C90:G90)</f>
        <v>681.036</v>
      </c>
      <c r="I90" s="35" t="n">
        <f aca="false">B90-H90</f>
        <v>1904.764</v>
      </c>
      <c r="J90" s="115" t="n">
        <f aca="false">SUM(K90:W90)</f>
        <v>1</v>
      </c>
      <c r="K90" s="115" t="n">
        <v>0.005</v>
      </c>
      <c r="L90" s="115" t="n">
        <v>0.047</v>
      </c>
      <c r="M90" s="115" t="n">
        <v>0.088</v>
      </c>
      <c r="N90" s="115" t="n">
        <v>0.105</v>
      </c>
      <c r="O90" s="115" t="n">
        <v>0.104</v>
      </c>
      <c r="P90" s="115" t="n">
        <v>0.095</v>
      </c>
      <c r="Q90" s="115" t="n">
        <v>0.083</v>
      </c>
      <c r="R90" s="115" t="n">
        <v>0.071</v>
      </c>
      <c r="S90" s="115" t="n">
        <v>0.111</v>
      </c>
      <c r="T90" s="115" t="n">
        <v>0.078</v>
      </c>
      <c r="U90" s="115" t="n">
        <v>0.055</v>
      </c>
      <c r="V90" s="115" t="n">
        <v>0.04</v>
      </c>
      <c r="W90" s="115" t="n">
        <v>0.118</v>
      </c>
      <c r="X90" s="266" t="n">
        <f aca="false">SUM(Y90:AK90)</f>
        <v>2585.8</v>
      </c>
      <c r="Y90" s="266" t="n">
        <f aca="false">K90*$B90</f>
        <v>12.929</v>
      </c>
      <c r="Z90" s="266" t="n">
        <f aca="false">L90*$B90</f>
        <v>121.5326</v>
      </c>
      <c r="AA90" s="266" t="n">
        <f aca="false">M90*$B90</f>
        <v>227.5504</v>
      </c>
      <c r="AB90" s="266" t="n">
        <f aca="false">N90*$B90</f>
        <v>271.509</v>
      </c>
      <c r="AC90" s="266" t="n">
        <f aca="false">O90*$B90</f>
        <v>268.9232</v>
      </c>
      <c r="AD90" s="266" t="n">
        <f aca="false">P90*$B90</f>
        <v>245.651</v>
      </c>
      <c r="AE90" s="266" t="n">
        <f aca="false">Q90*$B90</f>
        <v>214.6214</v>
      </c>
      <c r="AF90" s="266" t="n">
        <f aca="false">R90*$B90</f>
        <v>183.5918</v>
      </c>
      <c r="AG90" s="266" t="n">
        <f aca="false">S90*$B90</f>
        <v>287.0238</v>
      </c>
      <c r="AH90" s="266" t="n">
        <f aca="false">T90*$B90</f>
        <v>201.6924</v>
      </c>
      <c r="AI90" s="266" t="n">
        <f aca="false">U90*$B90</f>
        <v>142.219</v>
      </c>
      <c r="AJ90" s="266" t="n">
        <f aca="false">V90*$B90</f>
        <v>103.432</v>
      </c>
      <c r="AK90" s="266" t="n">
        <f aca="false">W90*$B90</f>
        <v>305.1244</v>
      </c>
      <c r="AL90" s="231" t="n">
        <f aca="false">'3-2-2'!C90</f>
        <v>21.2</v>
      </c>
      <c r="AM90" s="35" t="n">
        <f aca="false">AM$4*AL90</f>
        <v>381.6</v>
      </c>
      <c r="AN90" s="35" t="n">
        <f aca="false">AN$4*AM90</f>
        <v>343.44</v>
      </c>
      <c r="AO90" s="35" t="n">
        <f aca="false">'3-2-2-2'!BY90+'3-2-2-3'!BY90</f>
        <v>391.873181132225</v>
      </c>
      <c r="AP90" s="115" t="n">
        <f aca="false">IF(B90=0,0,AO90/B90)</f>
        <v>0.151548140278531</v>
      </c>
      <c r="AQ90" s="35" t="n">
        <f aca="false">('3-2-2-2'!BX90+'3-2-2-3'!BX90)/1000</f>
        <v>483.747485286041</v>
      </c>
    </row>
    <row r="91" customFormat="false" ht="12.75" hidden="false" customHeight="false" outlineLevel="0" collapsed="false">
      <c r="A91" s="20" t="s">
        <v>92</v>
      </c>
      <c r="B91" s="35" t="n">
        <f aca="false">'3 ИБР'!B89</f>
        <v>143</v>
      </c>
      <c r="C91" s="35" t="n">
        <f aca="false">'3-2-7 '!C90/1000</f>
        <v>21.263</v>
      </c>
      <c r="D91" s="35" t="n">
        <f aca="false">'1'!C91/1000</f>
        <v>9.198</v>
      </c>
      <c r="E91" s="35" t="n">
        <f aca="false">'3'!D91/1000</f>
        <v>0.009</v>
      </c>
      <c r="F91" s="35" t="n">
        <v>0.212</v>
      </c>
      <c r="G91" s="35" t="n">
        <f aca="false">'4'!H90</f>
        <v>0.611</v>
      </c>
      <c r="H91" s="35" t="n">
        <f aca="false">SUM(C91:G91)</f>
        <v>31.293</v>
      </c>
      <c r="I91" s="35" t="n">
        <f aca="false">B91-H91</f>
        <v>111.707</v>
      </c>
      <c r="J91" s="115" t="n">
        <f aca="false">SUM(K91:W91)</f>
        <v>1</v>
      </c>
      <c r="K91" s="115" t="n">
        <v>0.216</v>
      </c>
      <c r="L91" s="115" t="n">
        <v>0.364</v>
      </c>
      <c r="M91" s="115" t="n">
        <v>0.203</v>
      </c>
      <c r="N91" s="115" t="n">
        <v>0.101</v>
      </c>
      <c r="O91" s="115" t="n">
        <v>0.051</v>
      </c>
      <c r="P91" s="115" t="n">
        <v>0.027</v>
      </c>
      <c r="Q91" s="115" t="n">
        <v>0.015</v>
      </c>
      <c r="R91" s="115" t="n">
        <v>0.009</v>
      </c>
      <c r="S91" s="115" t="n">
        <v>0.008</v>
      </c>
      <c r="T91" s="115" t="n">
        <v>0.003</v>
      </c>
      <c r="U91" s="115" t="n">
        <v>0.001</v>
      </c>
      <c r="V91" s="115" t="n">
        <v>0.001</v>
      </c>
      <c r="W91" s="115" t="n">
        <v>0.001</v>
      </c>
      <c r="X91" s="266" t="n">
        <f aca="false">SUM(Y91:AK91)</f>
        <v>143</v>
      </c>
      <c r="Y91" s="266" t="n">
        <f aca="false">K91*$B91</f>
        <v>30.888</v>
      </c>
      <c r="Z91" s="266" t="n">
        <f aca="false">L91*$B91</f>
        <v>52.052</v>
      </c>
      <c r="AA91" s="266" t="n">
        <f aca="false">M91*$B91</f>
        <v>29.029</v>
      </c>
      <c r="AB91" s="266" t="n">
        <f aca="false">N91*$B91</f>
        <v>14.443</v>
      </c>
      <c r="AC91" s="266" t="n">
        <f aca="false">O91*$B91</f>
        <v>7.293</v>
      </c>
      <c r="AD91" s="266" t="n">
        <f aca="false">P91*$B91</f>
        <v>3.861</v>
      </c>
      <c r="AE91" s="266" t="n">
        <f aca="false">Q91*$B91</f>
        <v>2.145</v>
      </c>
      <c r="AF91" s="266" t="n">
        <f aca="false">R91*$B91</f>
        <v>1.287</v>
      </c>
      <c r="AG91" s="266" t="n">
        <f aca="false">S91*$B91</f>
        <v>1.144</v>
      </c>
      <c r="AH91" s="266" t="n">
        <f aca="false">T91*$B91</f>
        <v>0.429</v>
      </c>
      <c r="AI91" s="266" t="n">
        <f aca="false">U91*$B91</f>
        <v>0.143</v>
      </c>
      <c r="AJ91" s="266" t="n">
        <f aca="false">V91*$B91</f>
        <v>0.143</v>
      </c>
      <c r="AK91" s="266" t="n">
        <f aca="false">W91*$B91</f>
        <v>0.143</v>
      </c>
      <c r="AL91" s="231" t="n">
        <f aca="false">'3-2-2'!C91</f>
        <v>20.3</v>
      </c>
      <c r="AM91" s="35" t="n">
        <f aca="false">AM$4*AL91</f>
        <v>365.4</v>
      </c>
      <c r="AN91" s="35" t="n">
        <f aca="false">AN$4*AM91</f>
        <v>328.86</v>
      </c>
      <c r="AO91" s="35" t="n">
        <f aca="false">'3-2-2-2'!BY91+'3-2-2-3'!BY91</f>
        <v>105.721429234996</v>
      </c>
      <c r="AP91" s="115" t="n">
        <f aca="false">IF(B91=0,0,AO91/B91)</f>
        <v>0.739310693951024</v>
      </c>
      <c r="AQ91" s="35" t="n">
        <f aca="false">('3-2-2-2'!BX91+'3-2-2-3'!BX91)/1000</f>
        <v>205.095259532041</v>
      </c>
    </row>
    <row r="92" customFormat="false" ht="12.75" hidden="false" customHeight="false" outlineLevel="0" collapsed="false">
      <c r="A92" s="20" t="s">
        <v>93</v>
      </c>
      <c r="B92" s="35" t="n">
        <f aca="false">'3 ИБР'!B90</f>
        <v>1157.7</v>
      </c>
      <c r="C92" s="35" t="n">
        <f aca="false">'3-2-7 '!C91/1000</f>
        <v>195.603</v>
      </c>
      <c r="D92" s="35" t="n">
        <f aca="false">'1'!C92/1000</f>
        <v>64.316</v>
      </c>
      <c r="E92" s="35" t="n">
        <f aca="false">'3'!D92/1000</f>
        <v>0.574</v>
      </c>
      <c r="F92" s="35" t="n">
        <v>13.469</v>
      </c>
      <c r="G92" s="35" t="n">
        <f aca="false">'4'!H91</f>
        <v>79.509</v>
      </c>
      <c r="H92" s="35" t="n">
        <f aca="false">SUM(C92:G92)</f>
        <v>353.471</v>
      </c>
      <c r="I92" s="35" t="n">
        <f aca="false">B92-H92</f>
        <v>804.229</v>
      </c>
      <c r="J92" s="115" t="n">
        <f aca="false">SUM(K92:W92)</f>
        <v>1</v>
      </c>
      <c r="K92" s="115" t="n">
        <v>0.038</v>
      </c>
      <c r="L92" s="115" t="n">
        <v>0.203</v>
      </c>
      <c r="M92" s="115" t="n">
        <v>0.231</v>
      </c>
      <c r="N92" s="115" t="n">
        <v>0.176</v>
      </c>
      <c r="O92" s="115" t="n">
        <v>0.119</v>
      </c>
      <c r="P92" s="115" t="n">
        <v>0.078</v>
      </c>
      <c r="Q92" s="115" t="n">
        <v>0.051</v>
      </c>
      <c r="R92" s="115" t="n">
        <v>0.033</v>
      </c>
      <c r="S92" s="115" t="n">
        <v>0.037</v>
      </c>
      <c r="T92" s="115" t="n">
        <v>0.017</v>
      </c>
      <c r="U92" s="115" t="n">
        <v>0.008</v>
      </c>
      <c r="V92" s="115" t="n">
        <v>0.004</v>
      </c>
      <c r="W92" s="115" t="n">
        <v>0.005</v>
      </c>
      <c r="X92" s="266" t="n">
        <f aca="false">SUM(Y92:AK92)</f>
        <v>1157.7</v>
      </c>
      <c r="Y92" s="266" t="n">
        <f aca="false">K92*$B92</f>
        <v>43.9926</v>
      </c>
      <c r="Z92" s="266" t="n">
        <f aca="false">L92*$B92</f>
        <v>235.0131</v>
      </c>
      <c r="AA92" s="266" t="n">
        <f aca="false">M92*$B92</f>
        <v>267.4287</v>
      </c>
      <c r="AB92" s="266" t="n">
        <f aca="false">N92*$B92</f>
        <v>203.7552</v>
      </c>
      <c r="AC92" s="266" t="n">
        <f aca="false">O92*$B92</f>
        <v>137.7663</v>
      </c>
      <c r="AD92" s="266" t="n">
        <f aca="false">P92*$B92</f>
        <v>90.3006</v>
      </c>
      <c r="AE92" s="266" t="n">
        <f aca="false">Q92*$B92</f>
        <v>59.0427</v>
      </c>
      <c r="AF92" s="266" t="n">
        <f aca="false">R92*$B92</f>
        <v>38.2041</v>
      </c>
      <c r="AG92" s="266" t="n">
        <f aca="false">S92*$B92</f>
        <v>42.8349</v>
      </c>
      <c r="AH92" s="266" t="n">
        <f aca="false">T92*$B92</f>
        <v>19.6809</v>
      </c>
      <c r="AI92" s="266" t="n">
        <f aca="false">U92*$B92</f>
        <v>9.2616</v>
      </c>
      <c r="AJ92" s="266" t="n">
        <f aca="false">V92*$B92</f>
        <v>4.6308</v>
      </c>
      <c r="AK92" s="266" t="n">
        <f aca="false">W92*$B92</f>
        <v>5.7885</v>
      </c>
      <c r="AL92" s="231" t="n">
        <f aca="false">'3-2-2'!C92</f>
        <v>26</v>
      </c>
      <c r="AM92" s="35" t="n">
        <f aca="false">AM$4*AL92</f>
        <v>468</v>
      </c>
      <c r="AN92" s="35" t="n">
        <f aca="false">AN$4*AM92</f>
        <v>421.2</v>
      </c>
      <c r="AO92" s="35" t="n">
        <f aca="false">'3-2-2-2'!BY92+'3-2-2-3'!BY92</f>
        <v>644.54552244101</v>
      </c>
      <c r="AP92" s="115" t="n">
        <f aca="false">IF(B92=0,0,AO92/B92)</f>
        <v>0.556746585852129</v>
      </c>
      <c r="AQ92" s="35" t="n">
        <f aca="false">('3-2-2-2'!BX92+'3-2-2-3'!BX92)/1000</f>
        <v>1278.88662537609</v>
      </c>
    </row>
    <row r="93" customFormat="false" ht="12.75" hidden="false" customHeight="false" outlineLevel="0" collapsed="false">
      <c r="A93" s="20" t="s">
        <v>94</v>
      </c>
      <c r="B93" s="35" t="n">
        <f aca="false">'3 ИБР'!B91</f>
        <v>79.3</v>
      </c>
      <c r="C93" s="35" t="n">
        <f aca="false">'3-2-7 '!C92/1000</f>
        <v>11.75</v>
      </c>
      <c r="D93" s="35" t="n">
        <f aca="false">'1'!C93/1000</f>
        <v>4.387</v>
      </c>
      <c r="E93" s="35" t="n">
        <f aca="false">'3'!D93/1000</f>
        <v>0</v>
      </c>
      <c r="F93" s="35" t="n">
        <v>1.912</v>
      </c>
      <c r="G93" s="35" t="n">
        <f aca="false">'4'!H92</f>
        <v>0.456</v>
      </c>
      <c r="H93" s="35" t="n">
        <f aca="false">SUM(C93:G93)</f>
        <v>18.505</v>
      </c>
      <c r="I93" s="35" t="n">
        <f aca="false">B93-H93</f>
        <v>60.795</v>
      </c>
      <c r="J93" s="115" t="n">
        <f aca="false">SUM(K93:W93)</f>
        <v>1</v>
      </c>
      <c r="K93" s="115" t="n">
        <v>0.095</v>
      </c>
      <c r="L93" s="115" t="n">
        <v>0.308</v>
      </c>
      <c r="M93" s="115" t="n">
        <v>0.244</v>
      </c>
      <c r="N93" s="115" t="n">
        <v>0.147</v>
      </c>
      <c r="O93" s="115" t="n">
        <v>0.084</v>
      </c>
      <c r="P93" s="115" t="n">
        <v>0.048</v>
      </c>
      <c r="Q93" s="115" t="n">
        <v>0.028</v>
      </c>
      <c r="R93" s="115" t="n">
        <v>0.017</v>
      </c>
      <c r="S93" s="115" t="n">
        <v>0.017</v>
      </c>
      <c r="T93" s="115" t="n">
        <v>0.007</v>
      </c>
      <c r="U93" s="115" t="n">
        <v>0.003</v>
      </c>
      <c r="V93" s="115" t="n">
        <v>0.001</v>
      </c>
      <c r="W93" s="115" t="n">
        <v>0.001</v>
      </c>
      <c r="X93" s="266" t="n">
        <f aca="false">SUM(Y93:AK93)</f>
        <v>79.3</v>
      </c>
      <c r="Y93" s="266" t="n">
        <f aca="false">K93*$B93</f>
        <v>7.5335</v>
      </c>
      <c r="Z93" s="266" t="n">
        <f aca="false">L93*$B93</f>
        <v>24.4244</v>
      </c>
      <c r="AA93" s="266" t="n">
        <f aca="false">M93*$B93</f>
        <v>19.3492</v>
      </c>
      <c r="AB93" s="266" t="n">
        <f aca="false">N93*$B93</f>
        <v>11.6571</v>
      </c>
      <c r="AC93" s="266" t="n">
        <f aca="false">O93*$B93</f>
        <v>6.6612</v>
      </c>
      <c r="AD93" s="266" t="n">
        <f aca="false">P93*$B93</f>
        <v>3.8064</v>
      </c>
      <c r="AE93" s="266" t="n">
        <f aca="false">Q93*$B93</f>
        <v>2.2204</v>
      </c>
      <c r="AF93" s="266" t="n">
        <f aca="false">R93*$B93</f>
        <v>1.3481</v>
      </c>
      <c r="AG93" s="266" t="n">
        <f aca="false">S93*$B93</f>
        <v>1.3481</v>
      </c>
      <c r="AH93" s="266" t="n">
        <f aca="false">T93*$B93</f>
        <v>0.5551</v>
      </c>
      <c r="AI93" s="266" t="n">
        <f aca="false">U93*$B93</f>
        <v>0.2379</v>
      </c>
      <c r="AJ93" s="266" t="n">
        <f aca="false">V93*$B93</f>
        <v>0.0793</v>
      </c>
      <c r="AK93" s="266" t="n">
        <f aca="false">W93*$B93</f>
        <v>0.0793</v>
      </c>
      <c r="AL93" s="231" t="n">
        <f aca="false">'3-2-2'!C93</f>
        <v>17.8</v>
      </c>
      <c r="AM93" s="35" t="n">
        <f aca="false">AM$4*AL93</f>
        <v>320.4</v>
      </c>
      <c r="AN93" s="35" t="n">
        <f aca="false">AN$4*AM93</f>
        <v>288.36</v>
      </c>
      <c r="AO93" s="35" t="n">
        <f aca="false">'3-2-2-2'!BY93+'3-2-2-3'!BY93</f>
        <v>42.7061218641092</v>
      </c>
      <c r="AP93" s="115" t="n">
        <f aca="false">IF(B93=0,0,AO93/B93)</f>
        <v>0.538538737252323</v>
      </c>
      <c r="AQ93" s="35" t="n">
        <f aca="false">('3-2-2-2'!BX93+'3-2-2-3'!BX93)/1000</f>
        <v>58.5079506471674</v>
      </c>
    </row>
    <row r="94" customFormat="false" ht="12.75" hidden="false" customHeight="false" outlineLevel="0" collapsed="false">
      <c r="B94" s="35" t="n">
        <f aca="false">'3 ИБР'!B92</f>
        <v>0</v>
      </c>
      <c r="C94" s="35" t="n">
        <f aca="false">'3-2-7 '!C93/1000</f>
        <v>0</v>
      </c>
      <c r="D94" s="35" t="n">
        <f aca="false">'1'!C94/1000</f>
        <v>0</v>
      </c>
      <c r="E94" s="35" t="n">
        <f aca="false">'3'!D94/1000</f>
        <v>0</v>
      </c>
      <c r="F94" s="35" t="n">
        <v>0</v>
      </c>
      <c r="G94" s="35" t="n">
        <f aca="false">'4'!H93</f>
        <v>0</v>
      </c>
      <c r="H94" s="35" t="n">
        <f aca="false">SUM(C94:G94)</f>
        <v>0</v>
      </c>
      <c r="I94" s="35" t="n">
        <f aca="false">B94-H94</f>
        <v>0</v>
      </c>
      <c r="J94" s="115"/>
      <c r="X94" s="266"/>
      <c r="Y94" s="266" t="n">
        <f aca="false">K94*$B94</f>
        <v>0</v>
      </c>
      <c r="Z94" s="266" t="n">
        <f aca="false">L94*$B94</f>
        <v>0</v>
      </c>
      <c r="AA94" s="266" t="n">
        <f aca="false">M94*$B94</f>
        <v>0</v>
      </c>
      <c r="AB94" s="266" t="n">
        <f aca="false">N94*$B94</f>
        <v>0</v>
      </c>
      <c r="AC94" s="266" t="n">
        <f aca="false">O94*$B94</f>
        <v>0</v>
      </c>
      <c r="AD94" s="266" t="n">
        <f aca="false">P94*$B94</f>
        <v>0</v>
      </c>
      <c r="AE94" s="266" t="n">
        <f aca="false">Q94*$B94</f>
        <v>0</v>
      </c>
      <c r="AF94" s="266" t="n">
        <f aca="false">R94*$B94</f>
        <v>0</v>
      </c>
      <c r="AG94" s="266" t="n">
        <f aca="false">S94*$B94</f>
        <v>0</v>
      </c>
      <c r="AH94" s="266" t="n">
        <f aca="false">T94*$B94</f>
        <v>0</v>
      </c>
      <c r="AI94" s="266" t="n">
        <f aca="false">U94*$B94</f>
        <v>0</v>
      </c>
      <c r="AJ94" s="266" t="n">
        <f aca="false">V94*$B94</f>
        <v>0</v>
      </c>
      <c r="AK94" s="266" t="n">
        <f aca="false">W94*$B94</f>
        <v>0</v>
      </c>
      <c r="AL94" s="231" t="n">
        <f aca="false">'3-2-2'!C94</f>
        <v>0</v>
      </c>
      <c r="AM94" s="35"/>
      <c r="AN94" s="35"/>
      <c r="AO94" s="35" t="n">
        <f aca="false">'3-2-2-2'!BY94+'3-2-2-3'!BY94</f>
        <v>0</v>
      </c>
      <c r="AP94" s="115" t="n">
        <f aca="false">IF(B94=0,0,AO94/B94)</f>
        <v>0</v>
      </c>
      <c r="AQ94" s="35" t="n">
        <f aca="false">('3-2-2-2'!BX94+'3-2-2-3'!BX94)/1000</f>
        <v>0</v>
      </c>
    </row>
    <row r="95" customFormat="false" ht="12.75" hidden="false" customHeight="false" outlineLevel="0" collapsed="false">
      <c r="A95" s="20" t="s">
        <v>95</v>
      </c>
      <c r="B95" s="35" t="n">
        <f aca="false">'3 ИБР'!B93</f>
        <v>986</v>
      </c>
      <c r="C95" s="35" t="n">
        <f aca="false">'3-2-7 '!C94/1000</f>
        <v>139.043</v>
      </c>
      <c r="D95" s="35" t="n">
        <f aca="false">'1'!C95/1000</f>
        <v>42.523</v>
      </c>
      <c r="E95" s="35" t="n">
        <f aca="false">'3'!D95/1000</f>
        <v>0.726</v>
      </c>
      <c r="F95" s="35" t="n">
        <v>2.919</v>
      </c>
      <c r="G95" s="35" t="n">
        <f aca="false">'4'!H94</f>
        <v>21.249</v>
      </c>
      <c r="H95" s="35" t="n">
        <f aca="false">SUM(C95:G95)</f>
        <v>206.46</v>
      </c>
      <c r="I95" s="35" t="n">
        <f aca="false">B95-H95</f>
        <v>779.54</v>
      </c>
      <c r="J95" s="115" t="n">
        <f aca="false">SUM(K95:W95)</f>
        <v>1</v>
      </c>
      <c r="K95" s="115" t="n">
        <v>0.001</v>
      </c>
      <c r="L95" s="115" t="n">
        <v>0.002</v>
      </c>
      <c r="M95" s="115" t="n">
        <v>0.012</v>
      </c>
      <c r="N95" s="115" t="n">
        <v>0.028</v>
      </c>
      <c r="O95" s="115" t="n">
        <v>0.044</v>
      </c>
      <c r="P95" s="115" t="n">
        <v>0.056</v>
      </c>
      <c r="Q95" s="115" t="n">
        <v>0.064</v>
      </c>
      <c r="R95" s="115" t="n">
        <v>0.067</v>
      </c>
      <c r="S95" s="115" t="n">
        <v>0.131</v>
      </c>
      <c r="T95" s="115" t="n">
        <v>0.116</v>
      </c>
      <c r="U95" s="115" t="n">
        <v>0.097</v>
      </c>
      <c r="V95" s="115" t="n">
        <v>0.079</v>
      </c>
      <c r="W95" s="115" t="n">
        <v>0.303</v>
      </c>
      <c r="X95" s="266" t="n">
        <f aca="false">SUM(Y95:AK95)</f>
        <v>986</v>
      </c>
      <c r="Y95" s="266" t="n">
        <f aca="false">K95*$B95</f>
        <v>0.986</v>
      </c>
      <c r="Z95" s="266" t="n">
        <f aca="false">L95*$B95</f>
        <v>1.972</v>
      </c>
      <c r="AA95" s="266" t="n">
        <f aca="false">M95*$B95</f>
        <v>11.832</v>
      </c>
      <c r="AB95" s="266" t="n">
        <f aca="false">N95*$B95</f>
        <v>27.608</v>
      </c>
      <c r="AC95" s="266" t="n">
        <f aca="false">O95*$B95</f>
        <v>43.384</v>
      </c>
      <c r="AD95" s="266" t="n">
        <f aca="false">P95*$B95</f>
        <v>55.216</v>
      </c>
      <c r="AE95" s="266" t="n">
        <f aca="false">Q95*$B95</f>
        <v>63.104</v>
      </c>
      <c r="AF95" s="266" t="n">
        <f aca="false">R95*$B95</f>
        <v>66.062</v>
      </c>
      <c r="AG95" s="266" t="n">
        <f aca="false">S95*$B95</f>
        <v>129.166</v>
      </c>
      <c r="AH95" s="266" t="n">
        <f aca="false">T95*$B95</f>
        <v>114.376</v>
      </c>
      <c r="AI95" s="266" t="n">
        <f aca="false">U95*$B95</f>
        <v>95.642</v>
      </c>
      <c r="AJ95" s="266" t="n">
        <f aca="false">V95*$B95</f>
        <v>77.894</v>
      </c>
      <c r="AK95" s="266" t="n">
        <f aca="false">W95*$B95</f>
        <v>298.758</v>
      </c>
      <c r="AL95" s="231" t="n">
        <f aca="false">'3-2-2'!C95</f>
        <v>44.1</v>
      </c>
      <c r="AM95" s="35" t="n">
        <f aca="false">AM$4*AL95</f>
        <v>793.8</v>
      </c>
      <c r="AN95" s="35" t="n">
        <f aca="false">AN$4*AM95</f>
        <v>714.42</v>
      </c>
      <c r="AO95" s="35" t="n">
        <f aca="false">'3-2-2-2'!BY95+'3-2-2-3'!BY95</f>
        <v>181.651246609504</v>
      </c>
      <c r="AP95" s="115" t="n">
        <f aca="false">IF(B95=0,0,AO95/B95)</f>
        <v>0.184230473234791</v>
      </c>
      <c r="AQ95" s="35" t="n">
        <f aca="false">('3-2-2-2'!BX95+'3-2-2-3'!BX95)/1000</f>
        <v>422.069819732966</v>
      </c>
    </row>
    <row r="96" customFormat="false" ht="12.75" hidden="false" customHeight="false" outlineLevel="0" collapsed="false">
      <c r="A96" s="20" t="s">
        <v>96</v>
      </c>
      <c r="B96" s="35" t="n">
        <f aca="false">'3 ИБР'!B94</f>
        <v>195.6</v>
      </c>
      <c r="C96" s="35" t="n">
        <f aca="false">'3-2-7 '!C95/1000</f>
        <v>31.641</v>
      </c>
      <c r="D96" s="35" t="n">
        <f aca="false">'1'!C96/1000</f>
        <v>10.381</v>
      </c>
      <c r="E96" s="35" t="n">
        <f aca="false">'3'!D96/1000</f>
        <v>0.087</v>
      </c>
      <c r="F96" s="35" t="n">
        <v>0.813</v>
      </c>
      <c r="G96" s="35" t="n">
        <f aca="false">'4'!H95</f>
        <v>10.742</v>
      </c>
      <c r="H96" s="35" t="n">
        <f aca="false">SUM(C96:G96)</f>
        <v>53.664</v>
      </c>
      <c r="I96" s="35" t="n">
        <f aca="false">B96-H96</f>
        <v>141.936</v>
      </c>
      <c r="J96" s="115" t="n">
        <f aca="false">SUM(K96:W96)</f>
        <v>1</v>
      </c>
      <c r="K96" s="115" t="n">
        <v>0.004</v>
      </c>
      <c r="L96" s="115" t="n">
        <v>0.055</v>
      </c>
      <c r="M96" s="115" t="n">
        <v>0.151</v>
      </c>
      <c r="N96" s="115" t="n">
        <v>0.186</v>
      </c>
      <c r="O96" s="115" t="n">
        <v>0.167</v>
      </c>
      <c r="P96" s="115" t="n">
        <v>0.13</v>
      </c>
      <c r="Q96" s="115" t="n">
        <v>0.094</v>
      </c>
      <c r="R96" s="115" t="n">
        <v>0.066</v>
      </c>
      <c r="S96" s="115" t="n">
        <v>0.077</v>
      </c>
      <c r="T96" s="115" t="n">
        <v>0.036</v>
      </c>
      <c r="U96" s="115" t="n">
        <v>0.017</v>
      </c>
      <c r="V96" s="115" t="n">
        <v>0.008</v>
      </c>
      <c r="W96" s="115" t="n">
        <v>0.009</v>
      </c>
      <c r="X96" s="266" t="n">
        <f aca="false">SUM(Y96:AK96)</f>
        <v>195.6</v>
      </c>
      <c r="Y96" s="266" t="n">
        <f aca="false">K96*$B96</f>
        <v>0.7824</v>
      </c>
      <c r="Z96" s="266" t="n">
        <f aca="false">L96*$B96</f>
        <v>10.758</v>
      </c>
      <c r="AA96" s="266" t="n">
        <f aca="false">M96*$B96</f>
        <v>29.5356</v>
      </c>
      <c r="AB96" s="266" t="n">
        <f aca="false">N96*$B96</f>
        <v>36.3816</v>
      </c>
      <c r="AC96" s="266" t="n">
        <f aca="false">O96*$B96</f>
        <v>32.6652</v>
      </c>
      <c r="AD96" s="266" t="n">
        <f aca="false">P96*$B96</f>
        <v>25.428</v>
      </c>
      <c r="AE96" s="266" t="n">
        <f aca="false">Q96*$B96</f>
        <v>18.3864</v>
      </c>
      <c r="AF96" s="266" t="n">
        <f aca="false">R96*$B96</f>
        <v>12.9096</v>
      </c>
      <c r="AG96" s="266" t="n">
        <f aca="false">S96*$B96</f>
        <v>15.0612</v>
      </c>
      <c r="AH96" s="266" t="n">
        <f aca="false">T96*$B96</f>
        <v>7.0416</v>
      </c>
      <c r="AI96" s="266" t="n">
        <f aca="false">U96*$B96</f>
        <v>3.3252</v>
      </c>
      <c r="AJ96" s="266" t="n">
        <f aca="false">V96*$B96</f>
        <v>1.5648</v>
      </c>
      <c r="AK96" s="266" t="n">
        <f aca="false">W96*$B96</f>
        <v>1.7604</v>
      </c>
      <c r="AL96" s="231" t="n">
        <f aca="false">'3-2-2'!C96</f>
        <v>32.4</v>
      </c>
      <c r="AM96" s="35" t="n">
        <f aca="false">AM$4*AL96</f>
        <v>583.2</v>
      </c>
      <c r="AN96" s="35" t="n">
        <f aca="false">AN$4*AM96</f>
        <v>524.88</v>
      </c>
      <c r="AO96" s="35" t="n">
        <f aca="false">'3-2-2-2'!BY96+'3-2-2-3'!BY96</f>
        <v>94.6315359709882</v>
      </c>
      <c r="AP96" s="115" t="n">
        <f aca="false">IF(B96=0,0,AO96/B96)</f>
        <v>0.483801308645134</v>
      </c>
      <c r="AQ96" s="35" t="n">
        <f aca="false">('3-2-2-2'!BX96+'3-2-2-3'!BX96)/1000</f>
        <v>198.744891705712</v>
      </c>
    </row>
    <row r="97" customFormat="false" ht="12.75" hidden="false" customHeight="false" outlineLevel="0" collapsed="false">
      <c r="A97" s="20" t="s">
        <v>97</v>
      </c>
      <c r="B97" s="35" t="n">
        <f aca="false">'3 ИБР'!B95</f>
        <v>75.3</v>
      </c>
      <c r="C97" s="35" t="n">
        <f aca="false">'3-2-7 '!C96/1000</f>
        <v>8.292</v>
      </c>
      <c r="D97" s="35" t="n">
        <f aca="false">'1'!C97/1000</f>
        <v>1.571</v>
      </c>
      <c r="E97" s="35" t="n">
        <f aca="false">'3'!D97/1000</f>
        <v>0.079</v>
      </c>
      <c r="F97" s="35" t="n">
        <v>0.078</v>
      </c>
      <c r="G97" s="35" t="n">
        <f aca="false">'4'!H96</f>
        <v>3.571</v>
      </c>
      <c r="H97" s="35" t="n">
        <f aca="false">SUM(C97:G97)</f>
        <v>13.591</v>
      </c>
      <c r="I97" s="35" t="n">
        <f aca="false">B97-H97</f>
        <v>61.709</v>
      </c>
      <c r="J97" s="115" t="n">
        <f aca="false">SUM(K97:W97)</f>
        <v>1</v>
      </c>
      <c r="K97" s="115" t="n">
        <v>0.001</v>
      </c>
      <c r="L97" s="115" t="n">
        <v>0.002</v>
      </c>
      <c r="M97" s="115" t="n">
        <v>0.011</v>
      </c>
      <c r="N97" s="115" t="n">
        <v>0.031</v>
      </c>
      <c r="O97" s="115" t="n">
        <v>0.053</v>
      </c>
      <c r="P97" s="115" t="n">
        <v>0.07</v>
      </c>
      <c r="Q97" s="115" t="n">
        <v>0.079</v>
      </c>
      <c r="R97" s="115" t="n">
        <v>0.082</v>
      </c>
      <c r="S97" s="115" t="n">
        <v>0.156</v>
      </c>
      <c r="T97" s="115" t="n">
        <v>0.131</v>
      </c>
      <c r="U97" s="115" t="n">
        <v>0.101</v>
      </c>
      <c r="V97" s="115" t="n">
        <v>0.076</v>
      </c>
      <c r="W97" s="115" t="n">
        <v>0.207</v>
      </c>
      <c r="X97" s="266" t="n">
        <f aca="false">SUM(Y97:AK97)</f>
        <v>75.3</v>
      </c>
      <c r="Y97" s="266" t="n">
        <f aca="false">K97*$B97</f>
        <v>0.0753</v>
      </c>
      <c r="Z97" s="266" t="n">
        <f aca="false">L97*$B97</f>
        <v>0.1506</v>
      </c>
      <c r="AA97" s="266" t="n">
        <f aca="false">M97*$B97</f>
        <v>0.8283</v>
      </c>
      <c r="AB97" s="266" t="n">
        <f aca="false">N97*$B97</f>
        <v>2.3343</v>
      </c>
      <c r="AC97" s="266" t="n">
        <f aca="false">O97*$B97</f>
        <v>3.9909</v>
      </c>
      <c r="AD97" s="266" t="n">
        <f aca="false">P97*$B97</f>
        <v>5.271</v>
      </c>
      <c r="AE97" s="266" t="n">
        <f aca="false">Q97*$B97</f>
        <v>5.9487</v>
      </c>
      <c r="AF97" s="266" t="n">
        <f aca="false">R97*$B97</f>
        <v>6.1746</v>
      </c>
      <c r="AG97" s="266" t="n">
        <f aca="false">S97*$B97</f>
        <v>11.7468</v>
      </c>
      <c r="AH97" s="266" t="n">
        <f aca="false">T97*$B97</f>
        <v>9.8643</v>
      </c>
      <c r="AI97" s="266" t="n">
        <f aca="false">U97*$B97</f>
        <v>7.6053</v>
      </c>
      <c r="AJ97" s="266" t="n">
        <f aca="false">V97*$B97</f>
        <v>5.7228</v>
      </c>
      <c r="AK97" s="266" t="n">
        <f aca="false">W97*$B97</f>
        <v>15.5871</v>
      </c>
      <c r="AL97" s="231" t="n">
        <f aca="false">'3-2-2'!C97</f>
        <v>59.6</v>
      </c>
      <c r="AM97" s="35" t="n">
        <f aca="false">AM$4*AL97</f>
        <v>1072.8</v>
      </c>
      <c r="AN97" s="35" t="n">
        <f aca="false">AN$4*AM97</f>
        <v>965.52</v>
      </c>
      <c r="AO97" s="35" t="n">
        <f aca="false">'3-2-2-2'!BY97+'3-2-2-3'!BY97</f>
        <v>30.2825674367358</v>
      </c>
      <c r="AP97" s="115" t="n">
        <f aca="false">IF(B97=0,0,AO97/B97)</f>
        <v>0.402158930102733</v>
      </c>
      <c r="AQ97" s="35" t="n">
        <f aca="false">('3-2-2-2'!BX97+'3-2-2-3'!BX97)/1000</f>
        <v>108.356207762919</v>
      </c>
    </row>
    <row r="98" customFormat="false" ht="12.75" hidden="false" customHeight="false" outlineLevel="0" collapsed="false">
      <c r="A98" s="20" t="s">
        <v>98</v>
      </c>
      <c r="B98" s="35" t="n">
        <f aca="false">'3 ИБР'!B96</f>
        <v>2075.7</v>
      </c>
      <c r="C98" s="35" t="n">
        <f aca="false">'3-2-7 '!C97/1000</f>
        <v>344.039</v>
      </c>
      <c r="D98" s="35" t="n">
        <f aca="false">'1'!C98/1000</f>
        <v>99.149</v>
      </c>
      <c r="E98" s="35" t="n">
        <f aca="false">'3'!D98/1000</f>
        <v>1.732</v>
      </c>
      <c r="F98" s="35" t="n">
        <v>9.176</v>
      </c>
      <c r="G98" s="35" t="n">
        <f aca="false">'4'!H97</f>
        <v>107.445</v>
      </c>
      <c r="H98" s="35" t="n">
        <f aca="false">SUM(C98:G98)</f>
        <v>561.541</v>
      </c>
      <c r="I98" s="35" t="n">
        <f aca="false">B98-H98</f>
        <v>1514.159</v>
      </c>
      <c r="J98" s="115" t="n">
        <f aca="false">SUM(K98:W98)</f>
        <v>1</v>
      </c>
      <c r="K98" s="115" t="n">
        <v>0.001</v>
      </c>
      <c r="L98" s="115" t="n">
        <v>0.033</v>
      </c>
      <c r="M98" s="115" t="n">
        <v>0.102</v>
      </c>
      <c r="N98" s="115" t="n">
        <v>0.145</v>
      </c>
      <c r="O98" s="115" t="n">
        <v>0.148</v>
      </c>
      <c r="P98" s="115" t="n">
        <v>0.13</v>
      </c>
      <c r="Q98" s="115" t="n">
        <v>0.106</v>
      </c>
      <c r="R98" s="115" t="n">
        <v>0.083</v>
      </c>
      <c r="S98" s="115" t="n">
        <v>0.11</v>
      </c>
      <c r="T98" s="115" t="n">
        <v>0.061</v>
      </c>
      <c r="U98" s="115" t="n">
        <v>0.034</v>
      </c>
      <c r="V98" s="115" t="n">
        <v>0.019</v>
      </c>
      <c r="W98" s="115" t="n">
        <v>0.028</v>
      </c>
      <c r="X98" s="266" t="n">
        <f aca="false">SUM(Y98:AK98)</f>
        <v>2075.7</v>
      </c>
      <c r="Y98" s="266" t="n">
        <f aca="false">K98*$B98</f>
        <v>2.0757</v>
      </c>
      <c r="Z98" s="266" t="n">
        <f aca="false">L98*$B98</f>
        <v>68.4981</v>
      </c>
      <c r="AA98" s="266" t="n">
        <f aca="false">M98*$B98</f>
        <v>211.7214</v>
      </c>
      <c r="AB98" s="266" t="n">
        <f aca="false">N98*$B98</f>
        <v>300.9765</v>
      </c>
      <c r="AC98" s="266" t="n">
        <f aca="false">O98*$B98</f>
        <v>307.2036</v>
      </c>
      <c r="AD98" s="266" t="n">
        <f aca="false">P98*$B98</f>
        <v>269.841</v>
      </c>
      <c r="AE98" s="266" t="n">
        <f aca="false">Q98*$B98</f>
        <v>220.0242</v>
      </c>
      <c r="AF98" s="266" t="n">
        <f aca="false">R98*$B98</f>
        <v>172.2831</v>
      </c>
      <c r="AG98" s="266" t="n">
        <f aca="false">S98*$B98</f>
        <v>228.327</v>
      </c>
      <c r="AH98" s="266" t="n">
        <f aca="false">T98*$B98</f>
        <v>126.6177</v>
      </c>
      <c r="AI98" s="266" t="n">
        <f aca="false">U98*$B98</f>
        <v>70.5738</v>
      </c>
      <c r="AJ98" s="266" t="n">
        <f aca="false">V98*$B98</f>
        <v>39.4383</v>
      </c>
      <c r="AK98" s="266" t="n">
        <f aca="false">W98*$B98</f>
        <v>58.1196</v>
      </c>
      <c r="AL98" s="231" t="n">
        <f aca="false">'3-2-2'!C98</f>
        <v>43.1</v>
      </c>
      <c r="AM98" s="35" t="n">
        <f aca="false">AM$4*AL98</f>
        <v>775.8</v>
      </c>
      <c r="AN98" s="35" t="n">
        <f aca="false">AN$4*AM98</f>
        <v>698.22</v>
      </c>
      <c r="AO98" s="35" t="n">
        <f aca="false">'3-2-2-2'!BY98+'3-2-2-3'!BY98</f>
        <v>1139.77171298403</v>
      </c>
      <c r="AP98" s="115" t="n">
        <f aca="false">IF(B98=0,0,AO98/B98)</f>
        <v>0.549102333181108</v>
      </c>
      <c r="AQ98" s="35" t="n">
        <f aca="false">('3-2-2-2'!BX98+'3-2-2-3'!BX98)/1000</f>
        <v>3414.98497039693</v>
      </c>
    </row>
    <row r="99" customFormat="false" ht="12.75" hidden="false" customHeight="false" outlineLevel="0" collapsed="false">
      <c r="A99" s="20" t="s">
        <v>99</v>
      </c>
      <c r="B99" s="35" t="n">
        <f aca="false">'3 ИБР'!B97</f>
        <v>1495.9</v>
      </c>
      <c r="C99" s="35" t="n">
        <f aca="false">'3-2-7 '!C98/1000</f>
        <v>211.132</v>
      </c>
      <c r="D99" s="35" t="n">
        <f aca="false">'1'!C99/1000</f>
        <v>73.798</v>
      </c>
      <c r="E99" s="35" t="n">
        <f aca="false">'3'!D99/1000</f>
        <v>0.775</v>
      </c>
      <c r="F99" s="35" t="n">
        <v>17.959</v>
      </c>
      <c r="G99" s="35" t="n">
        <f aca="false">'4'!H98</f>
        <v>79.469</v>
      </c>
      <c r="H99" s="35" t="n">
        <f aca="false">SUM(C99:G99)</f>
        <v>383.133</v>
      </c>
      <c r="I99" s="35" t="n">
        <f aca="false">B99-H99</f>
        <v>1112.767</v>
      </c>
      <c r="J99" s="115" t="n">
        <f aca="false">SUM(K99:W99)</f>
        <v>1</v>
      </c>
      <c r="K99" s="115" t="n">
        <v>0.001</v>
      </c>
      <c r="L99" s="115" t="n">
        <v>0.017</v>
      </c>
      <c r="M99" s="115" t="n">
        <v>0.064</v>
      </c>
      <c r="N99" s="115" t="n">
        <v>0.105</v>
      </c>
      <c r="O99" s="115" t="n">
        <v>0.122</v>
      </c>
      <c r="P99" s="115" t="n">
        <v>0.12</v>
      </c>
      <c r="Q99" s="115" t="n">
        <v>0.107</v>
      </c>
      <c r="R99" s="115" t="n">
        <v>0.091</v>
      </c>
      <c r="S99" s="115" t="n">
        <v>0.136</v>
      </c>
      <c r="T99" s="115" t="n">
        <v>0.087</v>
      </c>
      <c r="U99" s="115" t="n">
        <v>0.054</v>
      </c>
      <c r="V99" s="115" t="n">
        <v>0.034</v>
      </c>
      <c r="W99" s="115" t="n">
        <v>0.062</v>
      </c>
      <c r="X99" s="266" t="n">
        <f aca="false">SUM(Y99:AK99)</f>
        <v>1495.9</v>
      </c>
      <c r="Y99" s="266" t="n">
        <f aca="false">K99*$B99</f>
        <v>1.4959</v>
      </c>
      <c r="Z99" s="266" t="n">
        <f aca="false">L99*$B99</f>
        <v>25.4303</v>
      </c>
      <c r="AA99" s="266" t="n">
        <f aca="false">M99*$B99</f>
        <v>95.7376</v>
      </c>
      <c r="AB99" s="266" t="n">
        <f aca="false">N99*$B99</f>
        <v>157.0695</v>
      </c>
      <c r="AC99" s="266" t="n">
        <f aca="false">O99*$B99</f>
        <v>182.4998</v>
      </c>
      <c r="AD99" s="266" t="n">
        <f aca="false">P99*$B99</f>
        <v>179.508</v>
      </c>
      <c r="AE99" s="266" t="n">
        <f aca="false">Q99*$B99</f>
        <v>160.0613</v>
      </c>
      <c r="AF99" s="266" t="n">
        <f aca="false">R99*$B99</f>
        <v>136.1269</v>
      </c>
      <c r="AG99" s="266" t="n">
        <f aca="false">S99*$B99</f>
        <v>203.4424</v>
      </c>
      <c r="AH99" s="266" t="n">
        <f aca="false">T99*$B99</f>
        <v>130.1433</v>
      </c>
      <c r="AI99" s="266" t="n">
        <f aca="false">U99*$B99</f>
        <v>80.7786</v>
      </c>
      <c r="AJ99" s="266" t="n">
        <f aca="false">V99*$B99</f>
        <v>50.8606</v>
      </c>
      <c r="AK99" s="266" t="n">
        <f aca="false">W99*$B99</f>
        <v>92.7458</v>
      </c>
      <c r="AL99" s="231" t="n">
        <f aca="false">'3-2-2'!C99</f>
        <v>43.2</v>
      </c>
      <c r="AM99" s="35" t="n">
        <f aca="false">AM$4*AL99</f>
        <v>777.6</v>
      </c>
      <c r="AN99" s="35" t="n">
        <f aca="false">AN$4*AM99</f>
        <v>699.84</v>
      </c>
      <c r="AO99" s="35" t="n">
        <f aca="false">'3-2-2-2'!BY99+'3-2-2-3'!BY99</f>
        <v>661.479854484792</v>
      </c>
      <c r="AP99" s="115" t="n">
        <f aca="false">IF(B99=0,0,AO99/B99)</f>
        <v>0.442195236636668</v>
      </c>
      <c r="AQ99" s="35" t="n">
        <f aca="false">('3-2-2-2'!BX99+'3-2-2-3'!BX99)/1000</f>
        <v>1834.69081417739</v>
      </c>
    </row>
    <row r="100" customFormat="false" ht="12.75" hidden="false" customHeight="false" outlineLevel="0" collapsed="false">
      <c r="A100" s="20" t="s">
        <v>100</v>
      </c>
      <c r="B100" s="35" t="n">
        <f aca="false">'3 ИБР'!B98</f>
        <v>982.8</v>
      </c>
      <c r="C100" s="35" t="n">
        <f aca="false">'3-2-7 '!C99/1000</f>
        <v>135.7</v>
      </c>
      <c r="D100" s="35" t="n">
        <f aca="false">'1'!C100/1000</f>
        <v>44.83</v>
      </c>
      <c r="E100" s="35" t="n">
        <f aca="false">'3'!D100/1000</f>
        <v>0.43</v>
      </c>
      <c r="F100" s="35" t="n">
        <v>4.969</v>
      </c>
      <c r="G100" s="35" t="n">
        <f aca="false">'4'!H99</f>
        <v>26.607</v>
      </c>
      <c r="H100" s="35" t="n">
        <f aca="false">SUM(C100:G100)</f>
        <v>212.536</v>
      </c>
      <c r="I100" s="35" t="n">
        <f aca="false">B100-H100</f>
        <v>770.264</v>
      </c>
      <c r="J100" s="115" t="n">
        <f aca="false">SUM(K100:W100)</f>
        <v>1</v>
      </c>
      <c r="K100" s="115" t="n">
        <v>0.003</v>
      </c>
      <c r="L100" s="115" t="n">
        <v>0.053</v>
      </c>
      <c r="M100" s="115" t="n">
        <v>0.129</v>
      </c>
      <c r="N100" s="115" t="n">
        <v>0.158</v>
      </c>
      <c r="O100" s="115" t="n">
        <v>0.148</v>
      </c>
      <c r="P100" s="115" t="n">
        <v>0.123</v>
      </c>
      <c r="Q100" s="115" t="n">
        <v>0.096</v>
      </c>
      <c r="R100" s="115" t="n">
        <v>0.073</v>
      </c>
      <c r="S100" s="115" t="n">
        <v>0.095</v>
      </c>
      <c r="T100" s="115" t="n">
        <v>0.052</v>
      </c>
      <c r="U100" s="115" t="n">
        <v>0.029</v>
      </c>
      <c r="V100" s="115" t="n">
        <v>0.017</v>
      </c>
      <c r="W100" s="115" t="n">
        <v>0.024</v>
      </c>
      <c r="X100" s="266" t="n">
        <f aca="false">SUM(Y100:AK100)</f>
        <v>982.8</v>
      </c>
      <c r="Y100" s="266" t="n">
        <f aca="false">K100*$B100</f>
        <v>2.9484</v>
      </c>
      <c r="Z100" s="266" t="n">
        <f aca="false">L100*$B100</f>
        <v>52.0884</v>
      </c>
      <c r="AA100" s="266" t="n">
        <f aca="false">M100*$B100</f>
        <v>126.7812</v>
      </c>
      <c r="AB100" s="266" t="n">
        <f aca="false">N100*$B100</f>
        <v>155.2824</v>
      </c>
      <c r="AC100" s="266" t="n">
        <f aca="false">O100*$B100</f>
        <v>145.4544</v>
      </c>
      <c r="AD100" s="266" t="n">
        <f aca="false">P100*$B100</f>
        <v>120.8844</v>
      </c>
      <c r="AE100" s="266" t="n">
        <f aca="false">Q100*$B100</f>
        <v>94.3488</v>
      </c>
      <c r="AF100" s="266" t="n">
        <f aca="false">R100*$B100</f>
        <v>71.7444</v>
      </c>
      <c r="AG100" s="266" t="n">
        <f aca="false">S100*$B100</f>
        <v>93.366</v>
      </c>
      <c r="AH100" s="266" t="n">
        <f aca="false">T100*$B100</f>
        <v>51.1056</v>
      </c>
      <c r="AI100" s="266" t="n">
        <f aca="false">U100*$B100</f>
        <v>28.5012</v>
      </c>
      <c r="AJ100" s="266" t="n">
        <f aca="false">V100*$B100</f>
        <v>16.7076</v>
      </c>
      <c r="AK100" s="266" t="n">
        <f aca="false">W100*$B100</f>
        <v>23.5872</v>
      </c>
      <c r="AL100" s="231" t="n">
        <f aca="false">'3-2-2'!C100</f>
        <v>36</v>
      </c>
      <c r="AM100" s="35" t="n">
        <f aca="false">AM$4*AL100</f>
        <v>648</v>
      </c>
      <c r="AN100" s="35" t="n">
        <f aca="false">AN$4*AM100</f>
        <v>583.2</v>
      </c>
      <c r="AO100" s="35" t="n">
        <f aca="false">'3-2-2-2'!BY100+'3-2-2-3'!BY100</f>
        <v>504.242067576931</v>
      </c>
      <c r="AP100" s="115" t="n">
        <f aca="false">IF(B100=0,0,AO100/B100)</f>
        <v>0.513066816826344</v>
      </c>
      <c r="AQ100" s="35" t="n">
        <f aca="false">('3-2-2-2'!BX100+'3-2-2-3'!BX100)/1000</f>
        <v>1255.19827843141</v>
      </c>
    </row>
    <row r="101" customFormat="false" ht="12.75" hidden="false" customHeight="false" outlineLevel="0" collapsed="false">
      <c r="A101" s="20" t="s">
        <v>101</v>
      </c>
      <c r="B101" s="35" t="n">
        <f aca="false">'3 ИБР'!B99</f>
        <v>321.7</v>
      </c>
      <c r="C101" s="35" t="n">
        <f aca="false">'3-2-7 '!C100/1000</f>
        <v>37.53</v>
      </c>
      <c r="D101" s="35" t="n">
        <f aca="false">'1'!C101/1000</f>
        <v>9.481</v>
      </c>
      <c r="E101" s="35" t="n">
        <f aca="false">'3'!D101/1000</f>
        <v>0.225</v>
      </c>
      <c r="F101" s="35" t="n">
        <v>1.008</v>
      </c>
      <c r="G101" s="35" t="n">
        <f aca="false">'4'!H100</f>
        <v>37.939</v>
      </c>
      <c r="H101" s="35" t="n">
        <f aca="false">SUM(C101:G101)</f>
        <v>86.183</v>
      </c>
      <c r="I101" s="35" t="n">
        <f aca="false">B101-H101</f>
        <v>235.517</v>
      </c>
      <c r="J101" s="115" t="n">
        <f aca="false">SUM(K101:W101)</f>
        <v>1</v>
      </c>
      <c r="K101" s="115" t="n">
        <v>0</v>
      </c>
      <c r="L101" s="115" t="n">
        <v>0.004</v>
      </c>
      <c r="M101" s="115" t="n">
        <v>0.019</v>
      </c>
      <c r="N101" s="115" t="n">
        <v>0.043</v>
      </c>
      <c r="O101" s="115" t="n">
        <v>0.063</v>
      </c>
      <c r="P101" s="115" t="n">
        <v>0.076</v>
      </c>
      <c r="Q101" s="115" t="n">
        <v>0.081</v>
      </c>
      <c r="R101" s="115" t="n">
        <v>0.081</v>
      </c>
      <c r="S101" s="115" t="n">
        <v>0.147</v>
      </c>
      <c r="T101" s="115" t="n">
        <v>0.12</v>
      </c>
      <c r="U101" s="115" t="n">
        <v>0.092</v>
      </c>
      <c r="V101" s="115" t="n">
        <v>0.069</v>
      </c>
      <c r="W101" s="115" t="n">
        <v>0.205</v>
      </c>
      <c r="X101" s="266" t="n">
        <f aca="false">SUM(Y101:AK101)</f>
        <v>321.7</v>
      </c>
      <c r="Y101" s="266" t="n">
        <f aca="false">K101*$B101</f>
        <v>0</v>
      </c>
      <c r="Z101" s="266" t="n">
        <f aca="false">L101*$B101</f>
        <v>1.2868</v>
      </c>
      <c r="AA101" s="266" t="n">
        <f aca="false">M101*$B101</f>
        <v>6.1123</v>
      </c>
      <c r="AB101" s="266" t="n">
        <f aca="false">N101*$B101</f>
        <v>13.8331</v>
      </c>
      <c r="AC101" s="266" t="n">
        <f aca="false">O101*$B101</f>
        <v>20.2671</v>
      </c>
      <c r="AD101" s="266" t="n">
        <f aca="false">P101*$B101</f>
        <v>24.4492</v>
      </c>
      <c r="AE101" s="266" t="n">
        <f aca="false">Q101*$B101</f>
        <v>26.0577</v>
      </c>
      <c r="AF101" s="266" t="n">
        <f aca="false">R101*$B101</f>
        <v>26.0577</v>
      </c>
      <c r="AG101" s="266" t="n">
        <f aca="false">S101*$B101</f>
        <v>47.2899</v>
      </c>
      <c r="AH101" s="266" t="n">
        <f aca="false">T101*$B101</f>
        <v>38.604</v>
      </c>
      <c r="AI101" s="266" t="n">
        <f aca="false">U101*$B101</f>
        <v>29.5964</v>
      </c>
      <c r="AJ101" s="266" t="n">
        <f aca="false">V101*$B101</f>
        <v>22.1973</v>
      </c>
      <c r="AK101" s="266" t="n">
        <f aca="false">W101*$B101</f>
        <v>65.9485</v>
      </c>
      <c r="AL101" s="231" t="n">
        <f aca="false">'3-2-2'!C101</f>
        <v>52.3</v>
      </c>
      <c r="AM101" s="35" t="n">
        <f aca="false">AM$4*AL101</f>
        <v>941.4</v>
      </c>
      <c r="AN101" s="35" t="n">
        <f aca="false">AN$4*AM101</f>
        <v>847.26</v>
      </c>
      <c r="AO101" s="35" t="n">
        <f aca="false">'3-2-2-2'!BY101+'3-2-2-3'!BY101</f>
        <v>104.323089238145</v>
      </c>
      <c r="AP101" s="115" t="n">
        <f aca="false">IF(B101=0,0,AO101/B101)</f>
        <v>0.32428687982016</v>
      </c>
      <c r="AQ101" s="35" t="n">
        <f aca="false">('3-2-2-2'!BX101+'3-2-2-3'!BX101)/1000</f>
        <v>323.781043940725</v>
      </c>
    </row>
    <row r="102" customFormat="false" ht="12.75" hidden="false" customHeight="false" outlineLevel="0" collapsed="false">
      <c r="A102" s="20" t="s">
        <v>102</v>
      </c>
      <c r="B102" s="35" t="n">
        <f aca="false">'3 ИБР'!B100</f>
        <v>29.1</v>
      </c>
      <c r="C102" s="35" t="n">
        <f aca="false">'3-2-7 '!C101/1000</f>
        <v>3.419</v>
      </c>
      <c r="D102" s="35" t="n">
        <f aca="false">'1'!C102/1000</f>
        <v>0.803</v>
      </c>
      <c r="E102" s="35" t="n">
        <f aca="false">'3'!D102/1000</f>
        <v>0.011</v>
      </c>
      <c r="F102" s="35" t="n">
        <v>0.02</v>
      </c>
      <c r="G102" s="35" t="n">
        <f aca="false">'4'!H101</f>
        <v>0.237</v>
      </c>
      <c r="H102" s="35" t="n">
        <f aca="false">SUM(C102:G102)</f>
        <v>4.49</v>
      </c>
      <c r="I102" s="35" t="n">
        <f aca="false">B102-H102</f>
        <v>24.61</v>
      </c>
      <c r="J102" s="115" t="n">
        <f aca="false">SUM(K102:W102)</f>
        <v>1</v>
      </c>
      <c r="K102" s="115" t="n">
        <v>0</v>
      </c>
      <c r="L102" s="115" t="n">
        <v>0.002</v>
      </c>
      <c r="M102" s="115" t="n">
        <v>0.012</v>
      </c>
      <c r="N102" s="115" t="n">
        <v>0.028</v>
      </c>
      <c r="O102" s="115" t="n">
        <v>0.044</v>
      </c>
      <c r="P102" s="115" t="n">
        <v>0.057</v>
      </c>
      <c r="Q102" s="115" t="n">
        <v>0.065</v>
      </c>
      <c r="R102" s="115" t="n">
        <v>0.068</v>
      </c>
      <c r="S102" s="115" t="n">
        <v>0.133</v>
      </c>
      <c r="T102" s="115" t="n">
        <v>0.118</v>
      </c>
      <c r="U102" s="115" t="n">
        <v>0.099</v>
      </c>
      <c r="V102" s="115" t="n">
        <v>0.08</v>
      </c>
      <c r="W102" s="115" t="n">
        <v>0.294</v>
      </c>
      <c r="X102" s="266" t="n">
        <f aca="false">SUM(Y102:AK102)</f>
        <v>29.1</v>
      </c>
      <c r="Y102" s="266" t="n">
        <f aca="false">K102*$B102</f>
        <v>0</v>
      </c>
      <c r="Z102" s="266" t="n">
        <f aca="false">L102*$B102</f>
        <v>0.0582</v>
      </c>
      <c r="AA102" s="266" t="n">
        <f aca="false">M102*$B102</f>
        <v>0.3492</v>
      </c>
      <c r="AB102" s="266" t="n">
        <f aca="false">N102*$B102</f>
        <v>0.8148</v>
      </c>
      <c r="AC102" s="266" t="n">
        <f aca="false">O102*$B102</f>
        <v>1.2804</v>
      </c>
      <c r="AD102" s="266" t="n">
        <f aca="false">P102*$B102</f>
        <v>1.6587</v>
      </c>
      <c r="AE102" s="266" t="n">
        <f aca="false">Q102*$B102</f>
        <v>1.8915</v>
      </c>
      <c r="AF102" s="266" t="n">
        <f aca="false">R102*$B102</f>
        <v>1.9788</v>
      </c>
      <c r="AG102" s="266" t="n">
        <f aca="false">S102*$B102</f>
        <v>3.8703</v>
      </c>
      <c r="AH102" s="266" t="n">
        <f aca="false">T102*$B102</f>
        <v>3.4338</v>
      </c>
      <c r="AI102" s="266" t="n">
        <f aca="false">U102*$B102</f>
        <v>2.8809</v>
      </c>
      <c r="AJ102" s="266" t="n">
        <f aca="false">V102*$B102</f>
        <v>2.328</v>
      </c>
      <c r="AK102" s="266" t="n">
        <f aca="false">W102*$B102</f>
        <v>8.5554</v>
      </c>
      <c r="AL102" s="231" t="n">
        <f aca="false">'3-2-2'!C102</f>
        <v>59</v>
      </c>
      <c r="AM102" s="35" t="n">
        <f aca="false">AM$4*AL102</f>
        <v>1062</v>
      </c>
      <c r="AN102" s="35" t="n">
        <f aca="false">AN$4*AM102</f>
        <v>955.8</v>
      </c>
      <c r="AO102" s="35" t="n">
        <f aca="false">'3-2-2-2'!BY102+'3-2-2-3'!BY102</f>
        <v>9.95210934500676</v>
      </c>
      <c r="AP102" s="115" t="n">
        <f aca="false">IF(B102=0,0,AO102/B102)</f>
        <v>0.341996884708136</v>
      </c>
      <c r="AQ102" s="35" t="n">
        <f aca="false">('3-2-2-2'!BX102+'3-2-2-3'!BX102)/1000</f>
        <v>35.4361523727257</v>
      </c>
    </row>
    <row r="103" customFormat="false" ht="12.75" hidden="false" customHeight="false" outlineLevel="0" collapsed="false">
      <c r="A103" s="20" t="s">
        <v>103</v>
      </c>
      <c r="B103" s="35" t="n">
        <f aca="false">'3 ИБР'!B101</f>
        <v>233.5</v>
      </c>
      <c r="C103" s="35" t="n">
        <f aca="false">'3-2-7 '!C102/1000</f>
        <v>29.911</v>
      </c>
      <c r="D103" s="35" t="n">
        <f aca="false">'1'!C103/1000</f>
        <v>7.16</v>
      </c>
      <c r="E103" s="35" t="n">
        <f aca="false">'3'!D103/1000</f>
        <v>0.431</v>
      </c>
      <c r="F103" s="35" t="n">
        <v>1.136</v>
      </c>
      <c r="G103" s="35" t="n">
        <f aca="false">'4'!H102</f>
        <v>15.712</v>
      </c>
      <c r="H103" s="35" t="n">
        <f aca="false">SUM(C103:G103)</f>
        <v>54.35</v>
      </c>
      <c r="I103" s="35" t="n">
        <f aca="false">B103-H103</f>
        <v>179.15</v>
      </c>
      <c r="J103" s="115" t="n">
        <f aca="false">SUM(K103:W103)</f>
        <v>1</v>
      </c>
      <c r="K103" s="115" t="n">
        <v>0</v>
      </c>
      <c r="L103" s="115" t="n">
        <v>0.001</v>
      </c>
      <c r="M103" s="115" t="n">
        <v>0.007</v>
      </c>
      <c r="N103" s="115" t="n">
        <v>0.024</v>
      </c>
      <c r="O103" s="115" t="n">
        <v>0.046</v>
      </c>
      <c r="P103" s="115" t="n">
        <v>0.066</v>
      </c>
      <c r="Q103" s="115" t="n">
        <v>0.08</v>
      </c>
      <c r="R103" s="115" t="n">
        <v>0.086</v>
      </c>
      <c r="S103" s="115" t="n">
        <v>0.167</v>
      </c>
      <c r="T103" s="115" t="n">
        <v>0.141</v>
      </c>
      <c r="U103" s="115" t="n">
        <v>0.109</v>
      </c>
      <c r="V103" s="115" t="n">
        <v>0.08</v>
      </c>
      <c r="W103" s="115" t="n">
        <v>0.193</v>
      </c>
      <c r="X103" s="266" t="n">
        <f aca="false">SUM(Y103:AK103)</f>
        <v>233.5</v>
      </c>
      <c r="Y103" s="266" t="n">
        <f aca="false">K103*$B103</f>
        <v>0</v>
      </c>
      <c r="Z103" s="266" t="n">
        <f aca="false">L103*$B103</f>
        <v>0.2335</v>
      </c>
      <c r="AA103" s="266" t="n">
        <f aca="false">M103*$B103</f>
        <v>1.6345</v>
      </c>
      <c r="AB103" s="266" t="n">
        <f aca="false">N103*$B103</f>
        <v>5.604</v>
      </c>
      <c r="AC103" s="266" t="n">
        <f aca="false">O103*$B103</f>
        <v>10.741</v>
      </c>
      <c r="AD103" s="266" t="n">
        <f aca="false">P103*$B103</f>
        <v>15.411</v>
      </c>
      <c r="AE103" s="266" t="n">
        <f aca="false">Q103*$B103</f>
        <v>18.68</v>
      </c>
      <c r="AF103" s="266" t="n">
        <f aca="false">R103*$B103</f>
        <v>20.081</v>
      </c>
      <c r="AG103" s="266" t="n">
        <f aca="false">S103*$B103</f>
        <v>38.9945</v>
      </c>
      <c r="AH103" s="266" t="n">
        <f aca="false">T103*$B103</f>
        <v>32.9235</v>
      </c>
      <c r="AI103" s="266" t="n">
        <f aca="false">U103*$B103</f>
        <v>25.4515</v>
      </c>
      <c r="AJ103" s="266" t="n">
        <f aca="false">V103*$B103</f>
        <v>18.68</v>
      </c>
      <c r="AK103" s="266" t="n">
        <f aca="false">W103*$B103</f>
        <v>45.0655</v>
      </c>
      <c r="AL103" s="231" t="n">
        <f aca="false">'3-2-2'!C103</f>
        <v>47</v>
      </c>
      <c r="AM103" s="35" t="n">
        <f aca="false">AM$4*AL103</f>
        <v>846</v>
      </c>
      <c r="AN103" s="35" t="n">
        <f aca="false">AN$4*AM103</f>
        <v>761.4</v>
      </c>
      <c r="AO103" s="35" t="n">
        <f aca="false">'3-2-2-2'!BY103+'3-2-2-3'!BY103</f>
        <v>53.0488922806998</v>
      </c>
      <c r="AP103" s="115" t="n">
        <f aca="false">IF(B103=0,0,AO103/B103)</f>
        <v>0.227190116833832</v>
      </c>
      <c r="AQ103" s="35" t="n">
        <f aca="false">('3-2-2-2'!BX103+'3-2-2-3'!BX103)/1000</f>
        <v>120.542014869766</v>
      </c>
    </row>
    <row r="104" customFormat="false" ht="12.75" hidden="false" customHeight="false" outlineLevel="0" collapsed="false">
      <c r="A104" s="20" t="s">
        <v>104</v>
      </c>
      <c r="B104" s="35" t="n">
        <f aca="false">'3 ИБР'!B102</f>
        <v>591.2</v>
      </c>
      <c r="C104" s="35" t="n">
        <f aca="false">'3-2-7 '!C103/1000</f>
        <v>78.218</v>
      </c>
      <c r="D104" s="35" t="n">
        <f aca="false">'1'!C104/1000</f>
        <v>24.564</v>
      </c>
      <c r="E104" s="35" t="n">
        <f aca="false">'3'!D104/1000</f>
        <v>0.222</v>
      </c>
      <c r="F104" s="35" t="n">
        <v>1.867</v>
      </c>
      <c r="G104" s="35" t="n">
        <f aca="false">'4'!H103</f>
        <v>21.106</v>
      </c>
      <c r="H104" s="35" t="n">
        <f aca="false">SUM(C104:G104)</f>
        <v>125.977</v>
      </c>
      <c r="I104" s="35" t="n">
        <f aca="false">B104-H104</f>
        <v>465.223</v>
      </c>
      <c r="J104" s="115" t="n">
        <f aca="false">SUM(K104:W104)</f>
        <v>1</v>
      </c>
      <c r="K104" s="115" t="n">
        <v>0.001</v>
      </c>
      <c r="L104" s="115" t="n">
        <v>0.004</v>
      </c>
      <c r="M104" s="115" t="n">
        <v>0.024</v>
      </c>
      <c r="N104" s="115" t="n">
        <v>0.055</v>
      </c>
      <c r="O104" s="115" t="n">
        <v>0.079</v>
      </c>
      <c r="P104" s="115" t="n">
        <v>0.093</v>
      </c>
      <c r="Q104" s="115" t="n">
        <v>0.096</v>
      </c>
      <c r="R104" s="115" t="n">
        <v>0.092</v>
      </c>
      <c r="S104" s="115" t="n">
        <v>0.158</v>
      </c>
      <c r="T104" s="115" t="n">
        <v>0.119</v>
      </c>
      <c r="U104" s="115" t="n">
        <v>0.085</v>
      </c>
      <c r="V104" s="115" t="n">
        <v>0.059</v>
      </c>
      <c r="W104" s="115" t="n">
        <v>0.135</v>
      </c>
      <c r="X104" s="266" t="n">
        <f aca="false">SUM(Y104:AK104)</f>
        <v>591.2</v>
      </c>
      <c r="Y104" s="266" t="n">
        <f aca="false">K104*$B104</f>
        <v>0.5912</v>
      </c>
      <c r="Z104" s="266" t="n">
        <f aca="false">L104*$B104</f>
        <v>2.3648</v>
      </c>
      <c r="AA104" s="266" t="n">
        <f aca="false">M104*$B104</f>
        <v>14.1888</v>
      </c>
      <c r="AB104" s="266" t="n">
        <f aca="false">N104*$B104</f>
        <v>32.516</v>
      </c>
      <c r="AC104" s="266" t="n">
        <f aca="false">O104*$B104</f>
        <v>46.7048</v>
      </c>
      <c r="AD104" s="266" t="n">
        <f aca="false">P104*$B104</f>
        <v>54.9816</v>
      </c>
      <c r="AE104" s="266" t="n">
        <f aca="false">Q104*$B104</f>
        <v>56.7552</v>
      </c>
      <c r="AF104" s="266" t="n">
        <f aca="false">R104*$B104</f>
        <v>54.3904</v>
      </c>
      <c r="AG104" s="266" t="n">
        <f aca="false">S104*$B104</f>
        <v>93.4096</v>
      </c>
      <c r="AH104" s="266" t="n">
        <f aca="false">T104*$B104</f>
        <v>70.3528</v>
      </c>
      <c r="AI104" s="266" t="n">
        <f aca="false">U104*$B104</f>
        <v>50.252</v>
      </c>
      <c r="AJ104" s="266" t="n">
        <f aca="false">V104*$B104</f>
        <v>34.8808</v>
      </c>
      <c r="AK104" s="266" t="n">
        <f aca="false">W104*$B104</f>
        <v>79.812</v>
      </c>
      <c r="AL104" s="231" t="n">
        <f aca="false">'3-2-2'!C104</f>
        <v>44.1</v>
      </c>
      <c r="AM104" s="35" t="n">
        <f aca="false">AM$4*AL104</f>
        <v>793.8</v>
      </c>
      <c r="AN104" s="35" t="n">
        <f aca="false">AN$4*AM104</f>
        <v>714.42</v>
      </c>
      <c r="AO104" s="35" t="n">
        <f aca="false">'3-2-2-2'!BY104+'3-2-2-3'!BY104</f>
        <v>182.878228203783</v>
      </c>
      <c r="AP104" s="115" t="n">
        <f aca="false">IF(B104=0,0,AO104/B104)</f>
        <v>0.309333944864314</v>
      </c>
      <c r="AQ104" s="35" t="n">
        <f aca="false">('3-2-2-2'!BX104+'3-2-2-3'!BX104)/1000</f>
        <v>451.535886137003</v>
      </c>
    </row>
    <row r="105" customFormat="false" ht="12.75" hidden="false" customHeight="false" outlineLevel="0" collapsed="false">
      <c r="B105" s="35" t="n">
        <f aca="false">'3 ИБР'!B103</f>
        <v>0</v>
      </c>
      <c r="C105" s="35" t="n">
        <f aca="false">'3-2-7 '!C104/1000</f>
        <v>0</v>
      </c>
      <c r="D105" s="35" t="n">
        <f aca="false">'1'!C105/1000</f>
        <v>0</v>
      </c>
      <c r="E105" s="35" t="n">
        <f aca="false">'3'!D105/1000</f>
        <v>0</v>
      </c>
      <c r="F105" s="35" t="n">
        <v>0</v>
      </c>
      <c r="G105" s="35" t="n">
        <f aca="false">'4'!H104</f>
        <v>0</v>
      </c>
      <c r="H105" s="35" t="n">
        <f aca="false">SUM(C105:G105)</f>
        <v>0</v>
      </c>
      <c r="I105" s="35" t="n">
        <f aca="false">B105-H105</f>
        <v>0</v>
      </c>
      <c r="J105" s="115"/>
      <c r="X105" s="266"/>
      <c r="Y105" s="266" t="n">
        <f aca="false">K105*$B105</f>
        <v>0</v>
      </c>
      <c r="Z105" s="266" t="n">
        <f aca="false">L105*$B105</f>
        <v>0</v>
      </c>
      <c r="AA105" s="266" t="n">
        <f aca="false">M105*$B105</f>
        <v>0</v>
      </c>
      <c r="AB105" s="266" t="n">
        <f aca="false">N105*$B105</f>
        <v>0</v>
      </c>
      <c r="AC105" s="266" t="n">
        <f aca="false">O105*$B105</f>
        <v>0</v>
      </c>
      <c r="AD105" s="266" t="n">
        <f aca="false">P105*$B105</f>
        <v>0</v>
      </c>
      <c r="AE105" s="266" t="n">
        <f aca="false">Q105*$B105</f>
        <v>0</v>
      </c>
      <c r="AF105" s="266" t="n">
        <f aca="false">R105*$B105</f>
        <v>0</v>
      </c>
      <c r="AG105" s="266" t="n">
        <f aca="false">S105*$B105</f>
        <v>0</v>
      </c>
      <c r="AH105" s="266" t="n">
        <f aca="false">T105*$B105</f>
        <v>0</v>
      </c>
      <c r="AI105" s="266" t="n">
        <f aca="false">U105*$B105</f>
        <v>0</v>
      </c>
      <c r="AJ105" s="266" t="n">
        <f aca="false">V105*$B105</f>
        <v>0</v>
      </c>
      <c r="AK105" s="266" t="n">
        <f aca="false">W105*$B105</f>
        <v>0</v>
      </c>
      <c r="AL105" s="231" t="n">
        <f aca="false">'3-2-2'!C105</f>
        <v>0</v>
      </c>
      <c r="AM105" s="35"/>
      <c r="AN105" s="35"/>
      <c r="AO105" s="35" t="n">
        <f aca="false">'3-2-2-2'!BY105+'3-2-2-3'!BY105</f>
        <v>0</v>
      </c>
      <c r="AP105" s="115" t="n">
        <f aca="false">IF(B105=0,0,AO105/B105)</f>
        <v>0</v>
      </c>
      <c r="AQ105" s="35" t="n">
        <f aca="false">('3-2-2-2'!BX105+'3-2-2-3'!BX105)/1000</f>
        <v>0</v>
      </c>
    </row>
    <row r="106" customFormat="false" ht="12.75" hidden="false" customHeight="false" outlineLevel="0" collapsed="false">
      <c r="A106" s="20" t="s">
        <v>105</v>
      </c>
      <c r="B106" s="35" t="n">
        <f aca="false">'3 ИБР'!B104</f>
        <v>946.7</v>
      </c>
      <c r="C106" s="35" t="n">
        <f aca="false">'3-2-7 '!C105/1000</f>
        <v>155.058</v>
      </c>
      <c r="D106" s="35" t="n">
        <f aca="false">'1'!C106/1000</f>
        <v>55.209</v>
      </c>
      <c r="E106" s="35" t="n">
        <f aca="false">'3'!D106/1000</f>
        <v>4.453</v>
      </c>
      <c r="F106" s="35" t="n">
        <v>2.945</v>
      </c>
      <c r="G106" s="35" t="n">
        <f aca="false">'4'!H105</f>
        <v>86.382</v>
      </c>
      <c r="H106" s="35" t="n">
        <f aca="false">SUM(C106:G106)</f>
        <v>304.047</v>
      </c>
      <c r="I106" s="35" t="n">
        <f aca="false">B106-H106</f>
        <v>642.653</v>
      </c>
      <c r="J106" s="115" t="n">
        <f aca="false">SUM(K106:W106)</f>
        <v>1</v>
      </c>
      <c r="K106" s="115" t="n">
        <v>0.001</v>
      </c>
      <c r="L106" s="115" t="n">
        <v>0.028</v>
      </c>
      <c r="M106" s="115" t="n">
        <v>0.092</v>
      </c>
      <c r="N106" s="115" t="n">
        <v>0.137</v>
      </c>
      <c r="O106" s="115" t="n">
        <v>0.144</v>
      </c>
      <c r="P106" s="115" t="n">
        <v>0.13</v>
      </c>
      <c r="Q106" s="115" t="n">
        <v>0.108</v>
      </c>
      <c r="R106" s="115" t="n">
        <v>0.086</v>
      </c>
      <c r="S106" s="115" t="n">
        <v>0.116</v>
      </c>
      <c r="T106" s="115" t="n">
        <v>0.067</v>
      </c>
      <c r="U106" s="115" t="n">
        <v>0.038</v>
      </c>
      <c r="V106" s="115" t="n">
        <v>0.022</v>
      </c>
      <c r="W106" s="115" t="n">
        <v>0.031</v>
      </c>
      <c r="X106" s="266" t="n">
        <f aca="false">SUM(Y106:AK106)</f>
        <v>946.7</v>
      </c>
      <c r="Y106" s="266" t="n">
        <f aca="false">K106*$B106</f>
        <v>0.9467</v>
      </c>
      <c r="Z106" s="266" t="n">
        <f aca="false">L106*$B106</f>
        <v>26.5076</v>
      </c>
      <c r="AA106" s="266" t="n">
        <f aca="false">M106*$B106</f>
        <v>87.0964</v>
      </c>
      <c r="AB106" s="266" t="n">
        <f aca="false">N106*$B106</f>
        <v>129.6979</v>
      </c>
      <c r="AC106" s="266" t="n">
        <f aca="false">O106*$B106</f>
        <v>136.3248</v>
      </c>
      <c r="AD106" s="266" t="n">
        <f aca="false">P106*$B106</f>
        <v>123.071</v>
      </c>
      <c r="AE106" s="266" t="n">
        <f aca="false">Q106*$B106</f>
        <v>102.2436</v>
      </c>
      <c r="AF106" s="266" t="n">
        <f aca="false">R106*$B106</f>
        <v>81.4162</v>
      </c>
      <c r="AG106" s="266" t="n">
        <f aca="false">S106*$B106</f>
        <v>109.8172</v>
      </c>
      <c r="AH106" s="266" t="n">
        <f aca="false">T106*$B106</f>
        <v>63.4289</v>
      </c>
      <c r="AI106" s="266" t="n">
        <f aca="false">U106*$B106</f>
        <v>35.9746</v>
      </c>
      <c r="AJ106" s="266" t="n">
        <f aca="false">V106*$B106</f>
        <v>20.8274</v>
      </c>
      <c r="AK106" s="266" t="n">
        <f aca="false">W106*$B106</f>
        <v>29.3477</v>
      </c>
      <c r="AL106" s="231" t="n">
        <f aca="false">'3-2-2'!C106</f>
        <v>23.8</v>
      </c>
      <c r="AM106" s="35" t="n">
        <f aca="false">AM$4*AL106</f>
        <v>428.4</v>
      </c>
      <c r="AN106" s="35" t="n">
        <f aca="false">AN$4*AM106</f>
        <v>385.56</v>
      </c>
      <c r="AO106" s="35" t="n">
        <f aca="false">'3-2-2-2'!BY106+'3-2-2-3'!BY106</f>
        <v>167.033121617999</v>
      </c>
      <c r="AP106" s="115" t="n">
        <f aca="false">IF(B106=0,0,AO106/B106)</f>
        <v>0.176437225750501</v>
      </c>
      <c r="AQ106" s="35" t="n">
        <f aca="false">('3-2-2-2'!BX106+'3-2-2-3'!BX106)/1000</f>
        <v>201.902702055578</v>
      </c>
    </row>
    <row r="107" customFormat="false" ht="12.75" hidden="false" customHeight="false" outlineLevel="0" collapsed="false">
      <c r="B107" s="35" t="n">
        <f aca="false">'3 ИБР'!B105</f>
        <v>0</v>
      </c>
      <c r="C107" s="35" t="n">
        <f aca="false">'3-2-7 '!C106/1000</f>
        <v>0</v>
      </c>
      <c r="D107" s="35" t="n">
        <f aca="false">'1'!C107/1000</f>
        <v>0</v>
      </c>
      <c r="E107" s="35" t="n">
        <f aca="false">'3'!D107/1000</f>
        <v>0</v>
      </c>
      <c r="F107" s="35" t="n">
        <v>0</v>
      </c>
      <c r="G107" s="35" t="n">
        <f aca="false">'4'!H106</f>
        <v>0</v>
      </c>
      <c r="H107" s="35" t="n">
        <f aca="false">SUM(C107:G107)</f>
        <v>0</v>
      </c>
      <c r="I107" s="35" t="n">
        <f aca="false">B107-H107</f>
        <v>0</v>
      </c>
      <c r="J107" s="115"/>
      <c r="AL107" s="231" t="n">
        <f aca="false">'3-2-2'!C107</f>
        <v>0</v>
      </c>
      <c r="AM107" s="35"/>
      <c r="AN107" s="35"/>
      <c r="AO107" s="35" t="n">
        <f aca="false">'3-2-2-2'!BY107+'3-2-2-3'!BY107</f>
        <v>0</v>
      </c>
      <c r="AP107" s="115" t="n">
        <f aca="false">IF(B107=0,0,AO107/B107)</f>
        <v>0</v>
      </c>
      <c r="AQ107" s="35" t="n">
        <f aca="false">('3-2-2-2'!BX107+'3-2-2-3'!BX107)/1000</f>
        <v>0</v>
      </c>
    </row>
    <row r="108" s="267" customFormat="true" ht="12" hidden="false" customHeight="false" outlineLevel="0" collapsed="false">
      <c r="A108" s="267" t="s">
        <v>106</v>
      </c>
      <c r="B108" s="268" t="n">
        <f aca="false">SUM(B7:B106)</f>
        <v>142492.4</v>
      </c>
      <c r="C108" s="268" t="n">
        <f aca="false">SUM(C7:C106)</f>
        <v>32696.705</v>
      </c>
      <c r="D108" s="268" t="n">
        <f aca="false">SUM(D7:D106)</f>
        <v>10617.802</v>
      </c>
      <c r="E108" s="268" t="n">
        <f aca="false">SUM(E7:E106)</f>
        <v>563.527</v>
      </c>
      <c r="F108" s="268" t="n">
        <f aca="false">SUM(F7:F106)</f>
        <v>1499.736</v>
      </c>
      <c r="G108" s="268" t="n">
        <f aca="false">SUM(G7:G106)</f>
        <v>6352.409</v>
      </c>
      <c r="H108" s="268" t="n">
        <f aca="false">SUM(H7:H106)</f>
        <v>51730.179</v>
      </c>
      <c r="I108" s="268" t="n">
        <f aca="false">SUM(I7:I106)</f>
        <v>90762.221</v>
      </c>
      <c r="J108" s="269" t="n">
        <f aca="false">SUM(K108:W108)</f>
        <v>1</v>
      </c>
      <c r="K108" s="269" t="n">
        <v>0.002</v>
      </c>
      <c r="L108" s="269" t="n">
        <v>0.029</v>
      </c>
      <c r="M108" s="269" t="n">
        <v>0.075</v>
      </c>
      <c r="N108" s="269" t="n">
        <v>0.103</v>
      </c>
      <c r="O108" s="269" t="n">
        <v>0.11</v>
      </c>
      <c r="P108" s="269" t="n">
        <v>0.104</v>
      </c>
      <c r="Q108" s="269" t="n">
        <v>0.093</v>
      </c>
      <c r="R108" s="269" t="n">
        <v>0.08</v>
      </c>
      <c r="S108" s="269" t="n">
        <v>0.124</v>
      </c>
      <c r="T108" s="269" t="n">
        <v>0.085</v>
      </c>
      <c r="U108" s="269" t="n">
        <v>0.058</v>
      </c>
      <c r="V108" s="269" t="n">
        <v>0.04</v>
      </c>
      <c r="W108" s="269" t="n">
        <v>0.097</v>
      </c>
      <c r="X108" s="268" t="n">
        <f aca="false">SUM(X7:X106)</f>
        <v>142492.4</v>
      </c>
      <c r="Y108" s="268" t="n">
        <f aca="false">SUM(Y7:Y106)</f>
        <v>1084.0398</v>
      </c>
      <c r="Z108" s="268" t="n">
        <f aca="false">SUM(Z7:Z106)</f>
        <v>9208.71585897502</v>
      </c>
      <c r="AA108" s="268" t="n">
        <f aca="false">SUM(AA7:AA106)</f>
        <v>17535.6077747747</v>
      </c>
      <c r="AB108" s="268" t="n">
        <f aca="false">SUM(AB7:AB106)</f>
        <v>19757.1661322946</v>
      </c>
      <c r="AC108" s="268" t="n">
        <f aca="false">SUM(AC7:AC106)</f>
        <v>18055.6736086531</v>
      </c>
      <c r="AD108" s="268" t="n">
        <f aca="false">SUM(AD7:AD106)</f>
        <v>15072.8793708215</v>
      </c>
      <c r="AE108" s="268" t="n">
        <f aca="false">SUM(AE7:AE106)</f>
        <v>12018.8710901236</v>
      </c>
      <c r="AF108" s="268" t="n">
        <f aca="false">SUM(AF7:AF106)</f>
        <v>9413.97630462271</v>
      </c>
      <c r="AG108" s="268" t="n">
        <f aca="false">SUM(AG7:AG106)</f>
        <v>13080.837513778</v>
      </c>
      <c r="AH108" s="268" t="n">
        <f aca="false">SUM(AH7:AH106)</f>
        <v>7994.29306997167</v>
      </c>
      <c r="AI108" s="268" t="n">
        <f aca="false">SUM(AI7:AI106)</f>
        <v>5033.00914481071</v>
      </c>
      <c r="AJ108" s="268" t="n">
        <f aca="false">SUM(AJ7:AJ106)</f>
        <v>3257.12463405872</v>
      </c>
      <c r="AK108" s="268" t="n">
        <f aca="false">SUM(AK7:AK106)</f>
        <v>10980.2056971156</v>
      </c>
      <c r="AL108" s="270" t="n">
        <f aca="false">'3-2-2'!C108</f>
        <v>19.1</v>
      </c>
      <c r="AM108" s="268" t="n">
        <f aca="false">AM$4*AL108</f>
        <v>343.8</v>
      </c>
      <c r="AN108" s="268" t="n">
        <f aca="false">AN$4*AM108</f>
        <v>309.42</v>
      </c>
      <c r="AO108" s="271" t="n">
        <f aca="false">SUM(AO7:AO106)</f>
        <v>19314.813237523</v>
      </c>
      <c r="AP108" s="269" t="n">
        <f aca="false">IF(B108=0,0,AO108/B108)</f>
        <v>0.135549778356762</v>
      </c>
      <c r="AQ108" s="271" t="n">
        <f aca="false">SUM(AQ7:AQ106)</f>
        <v>25576.6238684628</v>
      </c>
    </row>
    <row r="110" s="21" customFormat="true" ht="12.75" hidden="false" customHeight="false" outlineLevel="0" collapsed="false"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157"/>
      <c r="AM110" s="157"/>
      <c r="AN110" s="157"/>
      <c r="AO110" s="272"/>
    </row>
  </sheetData>
  <sheetProtection sheet="true" password="cac9" objects="true" scenarios="true"/>
  <mergeCells count="1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W1"/>
    <mergeCell ref="X1:AK1"/>
    <mergeCell ref="AL1:AL2"/>
    <mergeCell ref="AM1:AM2"/>
    <mergeCell ref="AN1:AN2"/>
    <mergeCell ref="AO1:AQ1"/>
    <mergeCell ref="K2:W2"/>
    <mergeCell ref="Y2:AK2"/>
  </mergeCells>
  <printOptions headings="false" gridLines="true" gridLinesSet="true" horizontalCentered="false" verticalCentered="false"/>
  <pageMargins left="0.39375" right="0.39375" top="0.648611111111111" bottom="0.590277777777778" header="0.511805555555556" footer="0.118055555555556"/>
  <pageSetup paperSize="9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6" topLeftCell="BT95" activePane="bottomRight" state="frozen"/>
      <selection pane="topLeft" activeCell="A1" activeCellId="0" sqref="A1"/>
      <selection pane="topRight" activeCell="BT1" activeCellId="0" sqref="BT1"/>
      <selection pane="bottomLeft" activeCell="A95" activeCellId="0" sqref="A95"/>
      <selection pane="bottomRigh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5"/>
    <col collapsed="false" customWidth="true" hidden="false" outlineLevel="0" max="2" min="2" style="0" width="13.32"/>
    <col collapsed="false" customWidth="true" hidden="false" outlineLevel="0" max="3" min="3" style="0" width="12.82"/>
    <col collapsed="false" customWidth="true" hidden="false" outlineLevel="0" max="18" min="18" style="0" width="11.15"/>
    <col collapsed="false" customWidth="true" hidden="false" outlineLevel="0" max="32" min="32" style="0" width="11.49"/>
    <col collapsed="false" customWidth="true" hidden="false" outlineLevel="0" max="46" min="46" style="0" width="12.65"/>
    <col collapsed="false" customWidth="true" hidden="false" outlineLevel="0" max="47" min="47" style="0" width="10.99"/>
    <col collapsed="false" customWidth="true" hidden="false" outlineLevel="0" max="61" min="61" style="0" width="10.65"/>
    <col collapsed="false" customWidth="true" hidden="false" outlineLevel="0" max="77" min="75" style="0" width="15.82"/>
  </cols>
  <sheetData>
    <row r="1" customFormat="false" ht="12.75" hidden="false" customHeight="true" outlineLevel="0" collapsed="false">
      <c r="A1" s="273" t="s">
        <v>519</v>
      </c>
      <c r="B1" s="273" t="s">
        <v>561</v>
      </c>
      <c r="C1" s="274" t="s">
        <v>562</v>
      </c>
      <c r="D1" s="258" t="s">
        <v>528</v>
      </c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 t="s">
        <v>563</v>
      </c>
      <c r="Q1" s="258"/>
      <c r="R1" s="275" t="s">
        <v>564</v>
      </c>
      <c r="S1" s="275"/>
      <c r="T1" s="275"/>
      <c r="U1" s="275"/>
      <c r="V1" s="275"/>
      <c r="W1" s="275"/>
      <c r="X1" s="275"/>
      <c r="Y1" s="275"/>
      <c r="Z1" s="275"/>
      <c r="AA1" s="275"/>
      <c r="AB1" s="275"/>
      <c r="AC1" s="275"/>
      <c r="AD1" s="275" t="s">
        <v>565</v>
      </c>
      <c r="AE1" s="275"/>
      <c r="AF1" s="275" t="s">
        <v>566</v>
      </c>
      <c r="AG1" s="275"/>
      <c r="AH1" s="275"/>
      <c r="AI1" s="275"/>
      <c r="AJ1" s="275"/>
      <c r="AK1" s="275"/>
      <c r="AL1" s="275"/>
      <c r="AM1" s="275"/>
      <c r="AN1" s="275"/>
      <c r="AO1" s="275"/>
      <c r="AP1" s="275"/>
      <c r="AQ1" s="275"/>
      <c r="AR1" s="275" t="s">
        <v>565</v>
      </c>
      <c r="AS1" s="275"/>
      <c r="AT1" s="276" t="s">
        <v>567</v>
      </c>
      <c r="AU1" s="275" t="s">
        <v>568</v>
      </c>
      <c r="AV1" s="275"/>
      <c r="AW1" s="275"/>
      <c r="AX1" s="275"/>
      <c r="AY1" s="275"/>
      <c r="AZ1" s="275"/>
      <c r="BA1" s="275"/>
      <c r="BB1" s="275"/>
      <c r="BC1" s="275"/>
      <c r="BD1" s="275"/>
      <c r="BE1" s="275"/>
      <c r="BF1" s="275" t="s">
        <v>565</v>
      </c>
      <c r="BG1" s="275"/>
      <c r="BH1" s="275"/>
      <c r="BI1" s="275" t="s">
        <v>569</v>
      </c>
      <c r="BJ1" s="275"/>
      <c r="BK1" s="275"/>
      <c r="BL1" s="275"/>
      <c r="BM1" s="275"/>
      <c r="BN1" s="275"/>
      <c r="BO1" s="275"/>
      <c r="BP1" s="275"/>
      <c r="BQ1" s="275"/>
      <c r="BR1" s="275"/>
      <c r="BS1" s="275"/>
      <c r="BT1" s="275" t="s">
        <v>565</v>
      </c>
      <c r="BU1" s="275"/>
      <c r="BV1" s="275"/>
      <c r="BW1" s="277" t="s">
        <v>570</v>
      </c>
      <c r="BX1" s="277" t="s">
        <v>571</v>
      </c>
      <c r="BY1" s="278" t="s">
        <v>572</v>
      </c>
    </row>
    <row r="2" customFormat="false" ht="66" hidden="false" customHeight="true" outlineLevel="0" collapsed="false">
      <c r="A2" s="273"/>
      <c r="B2" s="273"/>
      <c r="C2" s="274"/>
      <c r="D2" s="279" t="s">
        <v>533</v>
      </c>
      <c r="E2" s="275" t="s">
        <v>534</v>
      </c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 t="s">
        <v>534</v>
      </c>
      <c r="Q2" s="275"/>
      <c r="R2" s="280" t="s">
        <v>533</v>
      </c>
      <c r="S2" s="275" t="s">
        <v>573</v>
      </c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 t="s">
        <v>573</v>
      </c>
      <c r="AE2" s="275"/>
      <c r="AF2" s="281" t="s">
        <v>533</v>
      </c>
      <c r="AG2" s="275" t="s">
        <v>573</v>
      </c>
      <c r="AH2" s="275"/>
      <c r="AI2" s="275"/>
      <c r="AJ2" s="275"/>
      <c r="AK2" s="275"/>
      <c r="AL2" s="275"/>
      <c r="AM2" s="275"/>
      <c r="AN2" s="275"/>
      <c r="AO2" s="275"/>
      <c r="AP2" s="275"/>
      <c r="AQ2" s="275"/>
      <c r="AR2" s="275" t="s">
        <v>573</v>
      </c>
      <c r="AS2" s="275"/>
      <c r="AT2" s="276"/>
      <c r="AU2" s="281" t="s">
        <v>533</v>
      </c>
      <c r="AV2" s="275" t="s">
        <v>573</v>
      </c>
      <c r="AW2" s="275"/>
      <c r="AX2" s="275"/>
      <c r="AY2" s="275"/>
      <c r="AZ2" s="275"/>
      <c r="BA2" s="275"/>
      <c r="BB2" s="275"/>
      <c r="BC2" s="275"/>
      <c r="BD2" s="275"/>
      <c r="BE2" s="275"/>
      <c r="BF2" s="275" t="s">
        <v>573</v>
      </c>
      <c r="BG2" s="275"/>
      <c r="BH2" s="275"/>
      <c r="BI2" s="281" t="s">
        <v>533</v>
      </c>
      <c r="BJ2" s="275" t="s">
        <v>573</v>
      </c>
      <c r="BK2" s="275"/>
      <c r="BL2" s="275"/>
      <c r="BM2" s="275"/>
      <c r="BN2" s="275"/>
      <c r="BO2" s="275"/>
      <c r="BP2" s="275"/>
      <c r="BQ2" s="275"/>
      <c r="BR2" s="275"/>
      <c r="BS2" s="275"/>
      <c r="BT2" s="275" t="s">
        <v>573</v>
      </c>
      <c r="BU2" s="275"/>
      <c r="BV2" s="275"/>
      <c r="BW2" s="277"/>
      <c r="BX2" s="277"/>
      <c r="BY2" s="278"/>
    </row>
    <row r="3" s="282" customFormat="true" ht="11.25" hidden="false" customHeight="true" outlineLevel="0" collapsed="false">
      <c r="A3" s="282" t="s">
        <v>122</v>
      </c>
      <c r="B3" s="283" t="s">
        <v>123</v>
      </c>
      <c r="C3" s="282" t="s">
        <v>124</v>
      </c>
      <c r="D3" s="28" t="s">
        <v>574</v>
      </c>
      <c r="E3" s="282" t="s">
        <v>165</v>
      </c>
      <c r="F3" s="282" t="s">
        <v>166</v>
      </c>
      <c r="G3" s="282" t="s">
        <v>167</v>
      </c>
      <c r="H3" s="282" t="s">
        <v>168</v>
      </c>
      <c r="I3" s="282" t="s">
        <v>169</v>
      </c>
      <c r="J3" s="282" t="s">
        <v>131</v>
      </c>
      <c r="K3" s="282" t="s">
        <v>170</v>
      </c>
      <c r="L3" s="282" t="s">
        <v>321</v>
      </c>
      <c r="M3" s="282" t="s">
        <v>134</v>
      </c>
      <c r="N3" s="282" t="s">
        <v>322</v>
      </c>
      <c r="O3" s="282" t="s">
        <v>323</v>
      </c>
      <c r="P3" s="282" t="s">
        <v>294</v>
      </c>
      <c r="Q3" s="282" t="s">
        <v>295</v>
      </c>
      <c r="R3" s="28" t="s">
        <v>575</v>
      </c>
      <c r="S3" s="282" t="s">
        <v>458</v>
      </c>
      <c r="T3" s="282" t="s">
        <v>497</v>
      </c>
      <c r="U3" s="282" t="s">
        <v>541</v>
      </c>
      <c r="V3" s="282" t="s">
        <v>499</v>
      </c>
      <c r="W3" s="282" t="s">
        <v>542</v>
      </c>
      <c r="X3" s="282" t="s">
        <v>463</v>
      </c>
      <c r="Y3" s="282" t="s">
        <v>544</v>
      </c>
      <c r="Z3" s="282" t="s">
        <v>465</v>
      </c>
      <c r="AA3" s="282" t="s">
        <v>466</v>
      </c>
      <c r="AB3" s="282" t="s">
        <v>545</v>
      </c>
      <c r="AC3" s="282" t="s">
        <v>546</v>
      </c>
      <c r="AD3" s="282" t="s">
        <v>338</v>
      </c>
      <c r="AE3" s="282" t="s">
        <v>339</v>
      </c>
      <c r="AF3" s="28" t="s">
        <v>576</v>
      </c>
      <c r="AG3" s="282" t="s">
        <v>341</v>
      </c>
      <c r="AH3" s="282" t="s">
        <v>342</v>
      </c>
      <c r="AI3" s="282" t="s">
        <v>547</v>
      </c>
      <c r="AJ3" s="282" t="s">
        <v>548</v>
      </c>
      <c r="AK3" s="282" t="s">
        <v>549</v>
      </c>
      <c r="AL3" s="282" t="s">
        <v>550</v>
      </c>
      <c r="AM3" s="282" t="s">
        <v>577</v>
      </c>
      <c r="AN3" s="282" t="s">
        <v>578</v>
      </c>
      <c r="AO3" s="282" t="s">
        <v>553</v>
      </c>
      <c r="AP3" s="282" t="s">
        <v>579</v>
      </c>
      <c r="AQ3" s="282" t="s">
        <v>555</v>
      </c>
      <c r="AR3" s="282" t="s">
        <v>580</v>
      </c>
      <c r="AS3" s="282" t="s">
        <v>581</v>
      </c>
      <c r="AT3" s="282" t="s">
        <v>582</v>
      </c>
      <c r="AU3" s="28" t="s">
        <v>583</v>
      </c>
      <c r="AV3" s="282" t="s">
        <v>584</v>
      </c>
      <c r="AW3" s="282" t="s">
        <v>585</v>
      </c>
      <c r="AX3" s="282" t="s">
        <v>586</v>
      </c>
      <c r="AY3" s="282" t="s">
        <v>587</v>
      </c>
      <c r="AZ3" s="282" t="s">
        <v>588</v>
      </c>
      <c r="BA3" s="282" t="s">
        <v>589</v>
      </c>
      <c r="BB3" s="282" t="s">
        <v>590</v>
      </c>
      <c r="BC3" s="282" t="s">
        <v>591</v>
      </c>
      <c r="BD3" s="282" t="s">
        <v>592</v>
      </c>
      <c r="BE3" s="282" t="s">
        <v>593</v>
      </c>
      <c r="BF3" s="282" t="s">
        <v>594</v>
      </c>
      <c r="BG3" s="282" t="s">
        <v>595</v>
      </c>
      <c r="BH3" s="282" t="s">
        <v>596</v>
      </c>
      <c r="BI3" s="28" t="s">
        <v>597</v>
      </c>
      <c r="BJ3" s="282" t="s">
        <v>598</v>
      </c>
      <c r="BK3" s="282" t="s">
        <v>599</v>
      </c>
      <c r="BL3" s="282" t="s">
        <v>600</v>
      </c>
      <c r="BM3" s="282" t="s">
        <v>601</v>
      </c>
      <c r="BN3" s="282" t="s">
        <v>602</v>
      </c>
      <c r="BO3" s="282" t="s">
        <v>603</v>
      </c>
      <c r="BP3" s="282" t="s">
        <v>604</v>
      </c>
      <c r="BQ3" s="282" t="s">
        <v>605</v>
      </c>
      <c r="BR3" s="282" t="s">
        <v>606</v>
      </c>
      <c r="BS3" s="282" t="s">
        <v>607</v>
      </c>
      <c r="BT3" s="282" t="s">
        <v>608</v>
      </c>
      <c r="BU3" s="282" t="s">
        <v>609</v>
      </c>
      <c r="BV3" s="282" t="s">
        <v>610</v>
      </c>
      <c r="BW3" s="282" t="s">
        <v>611</v>
      </c>
      <c r="BX3" s="282" t="s">
        <v>612</v>
      </c>
      <c r="BY3" s="282" t="s">
        <v>613</v>
      </c>
    </row>
    <row r="4" s="284" customFormat="true" ht="11.25" hidden="false" customHeight="false" outlineLevel="0" collapsed="false">
      <c r="B4" s="92"/>
      <c r="D4" s="91"/>
      <c r="E4" s="285" t="n">
        <f aca="false">'3-2-2-1'!Y4</f>
        <v>223.665504864948</v>
      </c>
      <c r="F4" s="285" t="n">
        <f aca="false">'3-2-2-1'!Z4</f>
        <v>670.996514594843</v>
      </c>
      <c r="G4" s="285" t="n">
        <f aca="false">'3-2-2-1'!AA4</f>
        <v>1118.32752432474</v>
      </c>
      <c r="H4" s="285" t="n">
        <f aca="false">'3-2-2-1'!AB4</f>
        <v>1565.65853405463</v>
      </c>
      <c r="I4" s="285" t="n">
        <f aca="false">'3-2-2-1'!AC4</f>
        <v>2012.98954378453</v>
      </c>
      <c r="J4" s="285" t="n">
        <f aca="false">'3-2-2-1'!AD4</f>
        <v>2460.32055351442</v>
      </c>
      <c r="K4" s="285" t="n">
        <f aca="false">'3-2-2-1'!AE4</f>
        <v>2907.65156324432</v>
      </c>
      <c r="L4" s="285" t="n">
        <f aca="false">'3-2-2-1'!AF4</f>
        <v>3354.98257297421</v>
      </c>
      <c r="M4" s="285" t="n">
        <f aca="false">'3-2-2-1'!AG4</f>
        <v>4025.97908756906</v>
      </c>
      <c r="N4" s="285" t="n">
        <f aca="false">'3-2-2-1'!AH4</f>
        <v>4920.64110702885</v>
      </c>
      <c r="O4" s="285" t="n">
        <f aca="false">'3-2-2-1'!AI4</f>
        <v>5815.30312648864</v>
      </c>
      <c r="P4" s="285" t="n">
        <f aca="false">'3-2-2-1'!AJ4</f>
        <v>6709.96514594843</v>
      </c>
      <c r="Q4" s="285" t="n">
        <f aca="false">'3-2-2-1'!AK4</f>
        <v>9036.08639654388</v>
      </c>
      <c r="R4" s="92" t="n">
        <v>0.22</v>
      </c>
      <c r="S4" s="285" t="n">
        <f aca="false">E4*$R$4</f>
        <v>49.2064110702885</v>
      </c>
      <c r="T4" s="285" t="n">
        <f aca="false">F4*$R$4</f>
        <v>147.619233210865</v>
      </c>
      <c r="U4" s="285" t="n">
        <f aca="false">G4*$R$4</f>
        <v>246.032055351442</v>
      </c>
      <c r="V4" s="285" t="n">
        <f aca="false">H4*$R$4</f>
        <v>344.444877492019</v>
      </c>
      <c r="W4" s="285" t="n">
        <f aca="false">I4*$R$4</f>
        <v>442.857699632596</v>
      </c>
      <c r="X4" s="285" t="n">
        <f aca="false">J4*$R$4</f>
        <v>541.270521773173</v>
      </c>
      <c r="Y4" s="285" t="n">
        <f aca="false">K4*$R$4</f>
        <v>639.68334391375</v>
      </c>
      <c r="Z4" s="285" t="n">
        <f aca="false">L4*$R$4</f>
        <v>738.096166054327</v>
      </c>
      <c r="AA4" s="285" t="n">
        <f aca="false">M4*$R$4</f>
        <v>885.715399265192</v>
      </c>
      <c r="AB4" s="285" t="n">
        <f aca="false">N4*$R$4</f>
        <v>1082.54104354635</v>
      </c>
      <c r="AC4" s="285" t="n">
        <f aca="false">O4*$R$4</f>
        <v>1279.3666878275</v>
      </c>
      <c r="AD4" s="285" t="n">
        <f aca="false">P4*$R$4</f>
        <v>1476.19233210865</v>
      </c>
      <c r="AE4" s="285" t="n">
        <f aca="false">Q4*$R$4</f>
        <v>1987.93900723965</v>
      </c>
      <c r="AF4" s="92" t="n">
        <v>0.22</v>
      </c>
      <c r="AG4" s="285" t="n">
        <f aca="false">E4*$AF$4</f>
        <v>49.2064110702885</v>
      </c>
      <c r="AH4" s="285" t="n">
        <f aca="false">F4*$AF$4</f>
        <v>147.619233210865</v>
      </c>
      <c r="AI4" s="285" t="n">
        <f aca="false">G4*$AF$4</f>
        <v>246.032055351442</v>
      </c>
      <c r="AJ4" s="285" t="n">
        <f aca="false">H4*$AF$4</f>
        <v>344.444877492019</v>
      </c>
      <c r="AK4" s="285" t="n">
        <f aca="false">I4*$AF$4</f>
        <v>442.857699632596</v>
      </c>
      <c r="AL4" s="285" t="n">
        <f aca="false">J4*$AF$4</f>
        <v>541.270521773173</v>
      </c>
      <c r="AM4" s="285" t="n">
        <f aca="false">K4*$AF$4</f>
        <v>639.68334391375</v>
      </c>
      <c r="AN4" s="285" t="n">
        <f aca="false">L4*$AF$4</f>
        <v>738.096166054327</v>
      </c>
      <c r="AO4" s="285" t="n">
        <f aca="false">M4*$AF$4</f>
        <v>885.715399265192</v>
      </c>
      <c r="AP4" s="285" t="n">
        <f aca="false">N4*$AF$4</f>
        <v>1082.54104354635</v>
      </c>
      <c r="AQ4" s="285" t="n">
        <f aca="false">O4*$AF$4</f>
        <v>1279.3666878275</v>
      </c>
      <c r="AR4" s="285" t="n">
        <f aca="false">P4*$AF$4</f>
        <v>1476.19233210865</v>
      </c>
      <c r="AS4" s="285" t="n">
        <f aca="false">Q4*$AF$4</f>
        <v>1987.93900723965</v>
      </c>
      <c r="AT4" s="286"/>
      <c r="AU4" s="92" t="n">
        <v>0.22</v>
      </c>
      <c r="AV4" s="285" t="n">
        <f aca="false">S4</f>
        <v>49.2064110702885</v>
      </c>
      <c r="AW4" s="285" t="n">
        <f aca="false">T4</f>
        <v>147.619233210865</v>
      </c>
      <c r="AX4" s="285" t="n">
        <f aca="false">U4</f>
        <v>246.032055351442</v>
      </c>
      <c r="AY4" s="285" t="n">
        <f aca="false">V4</f>
        <v>344.444877492019</v>
      </c>
      <c r="AZ4" s="285" t="n">
        <f aca="false">W4</f>
        <v>442.857699632596</v>
      </c>
      <c r="BA4" s="285" t="n">
        <f aca="false">X4</f>
        <v>541.270521773173</v>
      </c>
      <c r="BB4" s="285" t="n">
        <f aca="false">Y4</f>
        <v>639.68334391375</v>
      </c>
      <c r="BC4" s="285" t="n">
        <f aca="false">Z4</f>
        <v>738.096166054327</v>
      </c>
      <c r="BD4" s="285" t="n">
        <f aca="false">AA4</f>
        <v>885.715399265192</v>
      </c>
      <c r="BE4" s="285" t="n">
        <f aca="false">AB4</f>
        <v>1082.54104354635</v>
      </c>
      <c r="BF4" s="285" t="n">
        <f aca="false">AC4</f>
        <v>1279.3666878275</v>
      </c>
      <c r="BG4" s="285" t="n">
        <f aca="false">AD4</f>
        <v>1476.19233210865</v>
      </c>
      <c r="BH4" s="285" t="n">
        <f aca="false">AE4</f>
        <v>1987.93900723965</v>
      </c>
      <c r="BI4" s="92" t="n">
        <v>0.22</v>
      </c>
      <c r="BJ4" s="285" t="n">
        <f aca="false">AG4</f>
        <v>49.2064110702885</v>
      </c>
      <c r="BK4" s="285" t="n">
        <f aca="false">AH4</f>
        <v>147.619233210865</v>
      </c>
      <c r="BL4" s="285" t="n">
        <f aca="false">AI4</f>
        <v>246.032055351442</v>
      </c>
      <c r="BM4" s="285" t="n">
        <f aca="false">AJ4</f>
        <v>344.444877492019</v>
      </c>
      <c r="BN4" s="285" t="n">
        <f aca="false">AK4</f>
        <v>442.857699632596</v>
      </c>
      <c r="BO4" s="285" t="n">
        <f aca="false">AL4</f>
        <v>541.270521773173</v>
      </c>
      <c r="BP4" s="285" t="n">
        <f aca="false">AM4</f>
        <v>639.68334391375</v>
      </c>
      <c r="BQ4" s="285" t="n">
        <f aca="false">AN4</f>
        <v>738.096166054327</v>
      </c>
      <c r="BR4" s="285" t="n">
        <f aca="false">AO4</f>
        <v>885.715399265192</v>
      </c>
      <c r="BS4" s="285" t="n">
        <f aca="false">AP4</f>
        <v>1082.54104354635</v>
      </c>
      <c r="BT4" s="285" t="n">
        <f aca="false">AQ4</f>
        <v>1279.3666878275</v>
      </c>
      <c r="BU4" s="285" t="n">
        <f aca="false">AR4</f>
        <v>1476.19233210865</v>
      </c>
      <c r="BV4" s="285" t="n">
        <f aca="false">AS4</f>
        <v>1987.93900723965</v>
      </c>
      <c r="BW4" s="286"/>
      <c r="BX4" s="286"/>
      <c r="BY4" s="286"/>
    </row>
    <row r="5" s="284" customFormat="true" ht="11.25" hidden="false" customHeight="false" outlineLevel="0" collapsed="false">
      <c r="B5" s="92" t="n">
        <v>0.5</v>
      </c>
      <c r="D5" s="285" t="str">
        <f aca="false">'3-2-2-1'!X5</f>
        <v>от</v>
      </c>
      <c r="E5" s="285" t="n">
        <f aca="false">'3-2-2-1'!Y5</f>
        <v>0</v>
      </c>
      <c r="F5" s="285" t="n">
        <f aca="false">'3-2-2-1'!Z5</f>
        <v>447.331009729895</v>
      </c>
      <c r="G5" s="285" t="n">
        <f aca="false">'3-2-2-1'!AA5</f>
        <v>894.66201945979</v>
      </c>
      <c r="H5" s="285" t="n">
        <f aca="false">'3-2-2-1'!AB5</f>
        <v>1341.99302918969</v>
      </c>
      <c r="I5" s="285" t="n">
        <f aca="false">'3-2-2-1'!AC5</f>
        <v>1789.32403891958</v>
      </c>
      <c r="J5" s="285" t="n">
        <f aca="false">'3-2-2-1'!AD5</f>
        <v>2236.65504864948</v>
      </c>
      <c r="K5" s="285" t="n">
        <f aca="false">'3-2-2-1'!AE5</f>
        <v>2683.98605837937</v>
      </c>
      <c r="L5" s="285" t="n">
        <f aca="false">'3-2-2-1'!AF5</f>
        <v>3131.31706810927</v>
      </c>
      <c r="M5" s="285" t="n">
        <f aca="false">'3-2-2-1'!AG5</f>
        <v>3578.64807783916</v>
      </c>
      <c r="N5" s="285" t="n">
        <f aca="false">'3-2-2-1'!AH5</f>
        <v>4473.31009729895</v>
      </c>
      <c r="O5" s="285" t="n">
        <f aca="false">'3-2-2-1'!AI5</f>
        <v>5367.97211675874</v>
      </c>
      <c r="P5" s="285" t="n">
        <f aca="false">'3-2-2-1'!AJ5</f>
        <v>6262.63413621853</v>
      </c>
      <c r="Q5" s="285" t="n">
        <f aca="false">'3-2-2-1'!AK5</f>
        <v>7157.29615567832</v>
      </c>
      <c r="R5" s="285" t="str">
        <f aca="false">D5</f>
        <v>от</v>
      </c>
      <c r="S5" s="285" t="n">
        <f aca="false">E5*$R$4</f>
        <v>0</v>
      </c>
      <c r="T5" s="285" t="n">
        <f aca="false">F5*$R$4</f>
        <v>98.4128221405769</v>
      </c>
      <c r="U5" s="285" t="n">
        <f aca="false">G5*$R$4</f>
        <v>196.825644281154</v>
      </c>
      <c r="V5" s="285" t="n">
        <f aca="false">H5*$R$4</f>
        <v>295.238466421731</v>
      </c>
      <c r="W5" s="285" t="n">
        <f aca="false">I5*$R$4</f>
        <v>393.651288562308</v>
      </c>
      <c r="X5" s="285" t="n">
        <f aca="false">J5*$R$4</f>
        <v>492.064110702885</v>
      </c>
      <c r="Y5" s="285" t="n">
        <f aca="false">K5*$R$4</f>
        <v>590.476932843462</v>
      </c>
      <c r="Z5" s="285" t="n">
        <f aca="false">L5*$R$4</f>
        <v>688.889754984039</v>
      </c>
      <c r="AA5" s="285" t="n">
        <f aca="false">M5*$R$4</f>
        <v>787.302577124616</v>
      </c>
      <c r="AB5" s="285" t="n">
        <f aca="false">N5*$R$4</f>
        <v>984.128221405769</v>
      </c>
      <c r="AC5" s="285" t="n">
        <f aca="false">O5*$R$4</f>
        <v>1180.95386568692</v>
      </c>
      <c r="AD5" s="285" t="n">
        <f aca="false">P5*$R$4</f>
        <v>1377.77950996808</v>
      </c>
      <c r="AE5" s="285" t="n">
        <f aca="false">Q5*$R$4</f>
        <v>1574.60515424923</v>
      </c>
      <c r="AF5" s="285" t="str">
        <f aca="false">D5</f>
        <v>от</v>
      </c>
      <c r="AG5" s="285" t="n">
        <f aca="false">E5*$AF$4</f>
        <v>0</v>
      </c>
      <c r="AH5" s="285" t="n">
        <f aca="false">F5*$AF$4</f>
        <v>98.4128221405769</v>
      </c>
      <c r="AI5" s="285" t="n">
        <f aca="false">G5*$AF$4</f>
        <v>196.825644281154</v>
      </c>
      <c r="AJ5" s="285" t="n">
        <f aca="false">H5*$AF$4</f>
        <v>295.238466421731</v>
      </c>
      <c r="AK5" s="285" t="n">
        <f aca="false">I5*$AF$4</f>
        <v>393.651288562308</v>
      </c>
      <c r="AL5" s="285" t="n">
        <f aca="false">J5*$AF$4</f>
        <v>492.064110702885</v>
      </c>
      <c r="AM5" s="285" t="n">
        <f aca="false">K5*$AF$4</f>
        <v>590.476932843462</v>
      </c>
      <c r="AN5" s="285" t="n">
        <f aca="false">L5*$AF$4</f>
        <v>688.889754984039</v>
      </c>
      <c r="AO5" s="285" t="n">
        <f aca="false">M5*$AF$4</f>
        <v>787.302577124616</v>
      </c>
      <c r="AP5" s="285" t="n">
        <f aca="false">N5*$AF$4</f>
        <v>984.128221405769</v>
      </c>
      <c r="AQ5" s="285" t="n">
        <f aca="false">O5*$AF$4</f>
        <v>1180.95386568692</v>
      </c>
      <c r="AR5" s="285" t="n">
        <f aca="false">P5*$AF$4</f>
        <v>1377.77950996808</v>
      </c>
      <c r="AS5" s="285" t="n">
        <f aca="false">Q5*$AF$4</f>
        <v>1574.60515424923</v>
      </c>
      <c r="AT5" s="286"/>
      <c r="AU5" s="92" t="str">
        <f aca="false">R5</f>
        <v>от</v>
      </c>
      <c r="AV5" s="285" t="n">
        <f aca="false">S5</f>
        <v>0</v>
      </c>
      <c r="AW5" s="285" t="n">
        <f aca="false">T5</f>
        <v>98.4128221405769</v>
      </c>
      <c r="AX5" s="285" t="n">
        <f aca="false">U5</f>
        <v>196.825644281154</v>
      </c>
      <c r="AY5" s="285" t="n">
        <f aca="false">V5</f>
        <v>295.238466421731</v>
      </c>
      <c r="AZ5" s="285" t="n">
        <f aca="false">W5</f>
        <v>393.651288562308</v>
      </c>
      <c r="BA5" s="285" t="n">
        <f aca="false">X5</f>
        <v>492.064110702885</v>
      </c>
      <c r="BB5" s="285" t="n">
        <f aca="false">Y5</f>
        <v>590.476932843462</v>
      </c>
      <c r="BC5" s="285" t="n">
        <f aca="false">Z5</f>
        <v>688.889754984039</v>
      </c>
      <c r="BD5" s="285" t="n">
        <f aca="false">AA5</f>
        <v>787.302577124616</v>
      </c>
      <c r="BE5" s="285" t="n">
        <f aca="false">AB5</f>
        <v>984.128221405769</v>
      </c>
      <c r="BF5" s="285" t="n">
        <f aca="false">AC5</f>
        <v>1180.95386568692</v>
      </c>
      <c r="BG5" s="285" t="n">
        <f aca="false">AD5</f>
        <v>1377.77950996808</v>
      </c>
      <c r="BH5" s="285" t="n">
        <f aca="false">AE5</f>
        <v>1574.60515424923</v>
      </c>
      <c r="BI5" s="92" t="str">
        <f aca="false">AF5</f>
        <v>от</v>
      </c>
      <c r="BJ5" s="285" t="n">
        <f aca="false">AG5</f>
        <v>0</v>
      </c>
      <c r="BK5" s="285" t="n">
        <f aca="false">AH5</f>
        <v>98.4128221405769</v>
      </c>
      <c r="BL5" s="285" t="n">
        <f aca="false">AI5</f>
        <v>196.825644281154</v>
      </c>
      <c r="BM5" s="285" t="n">
        <f aca="false">AJ5</f>
        <v>295.238466421731</v>
      </c>
      <c r="BN5" s="285" t="n">
        <f aca="false">AK5</f>
        <v>393.651288562308</v>
      </c>
      <c r="BO5" s="285" t="n">
        <f aca="false">AL5</f>
        <v>492.064110702885</v>
      </c>
      <c r="BP5" s="285" t="n">
        <f aca="false">AM5</f>
        <v>590.476932843462</v>
      </c>
      <c r="BQ5" s="285" t="n">
        <f aca="false">AN5</f>
        <v>688.889754984039</v>
      </c>
      <c r="BR5" s="285" t="n">
        <f aca="false">AO5</f>
        <v>787.302577124616</v>
      </c>
      <c r="BS5" s="285" t="n">
        <f aca="false">AP5</f>
        <v>984.128221405769</v>
      </c>
      <c r="BT5" s="285" t="n">
        <f aca="false">AQ5</f>
        <v>1180.95386568692</v>
      </c>
      <c r="BU5" s="285" t="n">
        <f aca="false">AR5</f>
        <v>1377.77950996808</v>
      </c>
      <c r="BV5" s="285" t="n">
        <f aca="false">AS5</f>
        <v>1574.60515424923</v>
      </c>
      <c r="BW5" s="286"/>
      <c r="BX5" s="286"/>
      <c r="BY5" s="286"/>
    </row>
    <row r="6" s="284" customFormat="true" ht="11.25" hidden="false" customHeight="false" outlineLevel="0" collapsed="false">
      <c r="D6" s="285" t="str">
        <f aca="false">'3-2-2-1'!X6</f>
        <v>до</v>
      </c>
      <c r="E6" s="285" t="n">
        <f aca="false">'3-2-2-1'!Y6</f>
        <v>447.331009729895</v>
      </c>
      <c r="F6" s="285" t="n">
        <f aca="false">'3-2-2-1'!Z6</f>
        <v>894.66201945979</v>
      </c>
      <c r="G6" s="285" t="n">
        <f aca="false">'3-2-2-1'!AA6</f>
        <v>1341.99302918969</v>
      </c>
      <c r="H6" s="285" t="n">
        <f aca="false">'3-2-2-1'!AB6</f>
        <v>1789.32403891958</v>
      </c>
      <c r="I6" s="285" t="n">
        <f aca="false">'3-2-2-1'!AC6</f>
        <v>2236.65504864948</v>
      </c>
      <c r="J6" s="285" t="n">
        <f aca="false">'3-2-2-1'!AD6</f>
        <v>2683.98605837937</v>
      </c>
      <c r="K6" s="285" t="n">
        <f aca="false">'3-2-2-1'!AE6</f>
        <v>3131.31706810927</v>
      </c>
      <c r="L6" s="285" t="n">
        <f aca="false">'3-2-2-1'!AF6</f>
        <v>3578.64807783916</v>
      </c>
      <c r="M6" s="285" t="n">
        <f aca="false">'3-2-2-1'!AG6</f>
        <v>4473.31009729895</v>
      </c>
      <c r="N6" s="285" t="n">
        <f aca="false">'3-2-2-1'!AH6</f>
        <v>5367.97211675874</v>
      </c>
      <c r="O6" s="285" t="n">
        <f aca="false">'3-2-2-1'!AI6</f>
        <v>6262.63413621853</v>
      </c>
      <c r="P6" s="285" t="n">
        <f aca="false">'3-2-2-1'!AJ6</f>
        <v>7157.29615567832</v>
      </c>
      <c r="Q6" s="285" t="n">
        <f aca="false">'3-2-2-1'!AK6</f>
        <v>10914.8766374094</v>
      </c>
      <c r="R6" s="285" t="str">
        <f aca="false">D6</f>
        <v>до</v>
      </c>
      <c r="S6" s="285" t="n">
        <f aca="false">E6*$R$4</f>
        <v>98.4128221405769</v>
      </c>
      <c r="T6" s="285" t="n">
        <f aca="false">F6*$R$4</f>
        <v>196.825644281154</v>
      </c>
      <c r="U6" s="285" t="n">
        <f aca="false">G6*$R$4</f>
        <v>295.238466421731</v>
      </c>
      <c r="V6" s="285" t="n">
        <f aca="false">H6*$R$4</f>
        <v>393.651288562308</v>
      </c>
      <c r="W6" s="285" t="n">
        <f aca="false">I6*$R$4</f>
        <v>492.064110702885</v>
      </c>
      <c r="X6" s="285" t="n">
        <f aca="false">J6*$R$4</f>
        <v>590.476932843462</v>
      </c>
      <c r="Y6" s="285" t="n">
        <f aca="false">K6*$R$4</f>
        <v>688.889754984039</v>
      </c>
      <c r="Z6" s="285" t="n">
        <f aca="false">L6*$R$4</f>
        <v>787.302577124616</v>
      </c>
      <c r="AA6" s="285" t="n">
        <f aca="false">M6*$R$4</f>
        <v>984.128221405769</v>
      </c>
      <c r="AB6" s="285" t="n">
        <f aca="false">N6*$R$4</f>
        <v>1180.95386568692</v>
      </c>
      <c r="AC6" s="285" t="n">
        <f aca="false">O6*$R$4</f>
        <v>1377.77950996808</v>
      </c>
      <c r="AD6" s="285" t="n">
        <f aca="false">P6*$R$4</f>
        <v>1574.60515424923</v>
      </c>
      <c r="AE6" s="285" t="n">
        <f aca="false">Q6*$R$4</f>
        <v>2401.27286023008</v>
      </c>
      <c r="AF6" s="285" t="str">
        <f aca="false">D6</f>
        <v>до</v>
      </c>
      <c r="AG6" s="285" t="n">
        <f aca="false">E6*$AF$4</f>
        <v>98.4128221405769</v>
      </c>
      <c r="AH6" s="285" t="n">
        <f aca="false">F6*$AF$4</f>
        <v>196.825644281154</v>
      </c>
      <c r="AI6" s="285" t="n">
        <f aca="false">G6*$AF$4</f>
        <v>295.238466421731</v>
      </c>
      <c r="AJ6" s="285" t="n">
        <f aca="false">H6*$AF$4</f>
        <v>393.651288562308</v>
      </c>
      <c r="AK6" s="285" t="n">
        <f aca="false">I6*$AF$4</f>
        <v>492.064110702885</v>
      </c>
      <c r="AL6" s="285" t="n">
        <f aca="false">J6*$AF$4</f>
        <v>590.476932843462</v>
      </c>
      <c r="AM6" s="285" t="n">
        <f aca="false">K6*$AF$4</f>
        <v>688.889754984039</v>
      </c>
      <c r="AN6" s="285" t="n">
        <f aca="false">L6*$AF$4</f>
        <v>787.302577124616</v>
      </c>
      <c r="AO6" s="285" t="n">
        <f aca="false">M6*$AF$4</f>
        <v>984.128221405769</v>
      </c>
      <c r="AP6" s="285" t="n">
        <f aca="false">N6*$AF$4</f>
        <v>1180.95386568692</v>
      </c>
      <c r="AQ6" s="285" t="n">
        <f aca="false">O6*$AF$4</f>
        <v>1377.77950996808</v>
      </c>
      <c r="AR6" s="285" t="n">
        <f aca="false">P6*$AF$4</f>
        <v>1574.60515424923</v>
      </c>
      <c r="AS6" s="285" t="n">
        <f aca="false">Q6*$AF$4</f>
        <v>2401.27286023008</v>
      </c>
      <c r="AT6" s="286"/>
      <c r="AU6" s="92" t="str">
        <f aca="false">R6</f>
        <v>до</v>
      </c>
      <c r="AV6" s="285" t="n">
        <f aca="false">S6</f>
        <v>98.4128221405769</v>
      </c>
      <c r="AW6" s="285" t="n">
        <f aca="false">T6</f>
        <v>196.825644281154</v>
      </c>
      <c r="AX6" s="285" t="n">
        <f aca="false">U6</f>
        <v>295.238466421731</v>
      </c>
      <c r="AY6" s="285" t="n">
        <f aca="false">V6</f>
        <v>393.651288562308</v>
      </c>
      <c r="AZ6" s="285" t="n">
        <f aca="false">W6</f>
        <v>492.064110702885</v>
      </c>
      <c r="BA6" s="285" t="n">
        <f aca="false">X6</f>
        <v>590.476932843462</v>
      </c>
      <c r="BB6" s="285" t="n">
        <f aca="false">Y6</f>
        <v>688.889754984039</v>
      </c>
      <c r="BC6" s="285" t="n">
        <f aca="false">Z6</f>
        <v>787.302577124616</v>
      </c>
      <c r="BD6" s="285" t="n">
        <f aca="false">AA6</f>
        <v>984.128221405769</v>
      </c>
      <c r="BE6" s="285" t="n">
        <f aca="false">AB6</f>
        <v>1180.95386568692</v>
      </c>
      <c r="BF6" s="285" t="n">
        <f aca="false">AC6</f>
        <v>1377.77950996808</v>
      </c>
      <c r="BG6" s="285" t="n">
        <f aca="false">AD6</f>
        <v>1574.60515424923</v>
      </c>
      <c r="BH6" s="285" t="n">
        <f aca="false">AE6</f>
        <v>2401.27286023008</v>
      </c>
      <c r="BI6" s="92" t="str">
        <f aca="false">AF6</f>
        <v>до</v>
      </c>
      <c r="BJ6" s="285" t="n">
        <f aca="false">AG6</f>
        <v>98.4128221405769</v>
      </c>
      <c r="BK6" s="285" t="n">
        <f aca="false">AH6</f>
        <v>196.825644281154</v>
      </c>
      <c r="BL6" s="285" t="n">
        <f aca="false">AI6</f>
        <v>295.238466421731</v>
      </c>
      <c r="BM6" s="285" t="n">
        <f aca="false">AJ6</f>
        <v>393.651288562308</v>
      </c>
      <c r="BN6" s="285" t="n">
        <f aca="false">AK6</f>
        <v>492.064110702885</v>
      </c>
      <c r="BO6" s="285" t="n">
        <f aca="false">AL6</f>
        <v>590.476932843462</v>
      </c>
      <c r="BP6" s="285" t="n">
        <f aca="false">AM6</f>
        <v>688.889754984039</v>
      </c>
      <c r="BQ6" s="285" t="n">
        <f aca="false">AN6</f>
        <v>787.302577124616</v>
      </c>
      <c r="BR6" s="285" t="n">
        <f aca="false">AO6</f>
        <v>984.128221405769</v>
      </c>
      <c r="BS6" s="285" t="n">
        <f aca="false">AP6</f>
        <v>1180.95386568692</v>
      </c>
      <c r="BT6" s="285" t="n">
        <f aca="false">AQ6</f>
        <v>1377.77950996808</v>
      </c>
      <c r="BU6" s="285" t="n">
        <f aca="false">AR6</f>
        <v>1574.60515424923</v>
      </c>
      <c r="BV6" s="285" t="n">
        <f aca="false">AS6</f>
        <v>2401.27286023008</v>
      </c>
      <c r="BW6" s="286"/>
      <c r="BX6" s="286"/>
      <c r="BY6" s="286"/>
    </row>
    <row r="7" customFormat="false" ht="12.75" hidden="false" customHeight="false" outlineLevel="0" collapsed="false">
      <c r="A7" s="0" t="s">
        <v>17</v>
      </c>
      <c r="B7" s="287" t="n">
        <f aca="false">'3-2-2-1'!AN7*B$5</f>
        <v>164.43</v>
      </c>
      <c r="C7" s="287" t="n">
        <f aca="false">'3-2-2-1'!H7</f>
        <v>293.927</v>
      </c>
      <c r="D7" s="288" t="n">
        <f aca="false">SUM(E7:Q7)</f>
        <v>293.927</v>
      </c>
      <c r="E7" s="288" t="n">
        <f aca="false">$C7*'3-2-2-1'!K7</f>
        <v>0</v>
      </c>
      <c r="F7" s="288" t="n">
        <f aca="false">$C7*'3-2-2-1'!L7</f>
        <v>2.057489</v>
      </c>
      <c r="G7" s="288" t="n">
        <f aca="false">$C7*'3-2-2-1'!M7</f>
        <v>11.169226</v>
      </c>
      <c r="H7" s="288" t="n">
        <f aca="false">$C7*'3-2-2-1'!N7</f>
        <v>23.808087</v>
      </c>
      <c r="I7" s="288" t="n">
        <f aca="false">$C7*'3-2-2-1'!O7</f>
        <v>32.038043</v>
      </c>
      <c r="J7" s="288" t="n">
        <f aca="false">$C7*'3-2-2-1'!P7</f>
        <v>34.977313</v>
      </c>
      <c r="K7" s="288" t="n">
        <f aca="false">$C7*'3-2-2-1'!Q7</f>
        <v>33.507678</v>
      </c>
      <c r="L7" s="288" t="n">
        <f aca="false">$C7*'3-2-2-1'!R7</f>
        <v>29.686627</v>
      </c>
      <c r="M7" s="288" t="n">
        <f aca="false">$C7*'3-2-2-1'!S7</f>
        <v>45.852612</v>
      </c>
      <c r="N7" s="288" t="n">
        <f aca="false">$C7*'3-2-2-1'!T7</f>
        <v>30.274481</v>
      </c>
      <c r="O7" s="288" t="n">
        <f aca="false">$C7*'3-2-2-1'!U7</f>
        <v>19.105255</v>
      </c>
      <c r="P7" s="288" t="n">
        <f aca="false">$C7*'3-2-2-1'!V7</f>
        <v>11.75708</v>
      </c>
      <c r="Q7" s="288" t="n">
        <f aca="false">$C7*'3-2-2-1'!W7</f>
        <v>19.693109</v>
      </c>
      <c r="R7" s="288" t="n">
        <f aca="false">SUM(S7:AE7)</f>
        <v>0</v>
      </c>
      <c r="S7" s="289" t="n">
        <f aca="false">IF($B7&gt;S$6,E7,0)</f>
        <v>0</v>
      </c>
      <c r="T7" s="289" t="n">
        <f aca="false">IF($B7&gt;T$6,F7,0)</f>
        <v>0</v>
      </c>
      <c r="U7" s="289" t="n">
        <f aca="false">IF($B7&gt;U$6,G7,0)</f>
        <v>0</v>
      </c>
      <c r="V7" s="289" t="n">
        <f aca="false">IF($B7&gt;V$6,H7,0)</f>
        <v>0</v>
      </c>
      <c r="W7" s="289" t="n">
        <f aca="false">IF($B7&gt;W$6,I7,0)</f>
        <v>0</v>
      </c>
      <c r="X7" s="289" t="n">
        <f aca="false">IF($B7&gt;X$6,J7,0)</f>
        <v>0</v>
      </c>
      <c r="Y7" s="289" t="n">
        <f aca="false">IF($B7&gt;Y$6,K7,0)</f>
        <v>0</v>
      </c>
      <c r="Z7" s="289" t="n">
        <f aca="false">IF($B7&gt;Z$6,L7,0)</f>
        <v>0</v>
      </c>
      <c r="AA7" s="289" t="n">
        <f aca="false">IF($B7&gt;AA$6,M7,0)</f>
        <v>0</v>
      </c>
      <c r="AB7" s="289" t="n">
        <f aca="false">IF($B7&gt;AB$6,N7,0)</f>
        <v>0</v>
      </c>
      <c r="AC7" s="289" t="n">
        <f aca="false">IF($B7&gt;AC$6,O7,0)</f>
        <v>0</v>
      </c>
      <c r="AD7" s="289" t="n">
        <f aca="false">IF($B7&gt;AD$6,P7,0)</f>
        <v>0</v>
      </c>
      <c r="AE7" s="289" t="n">
        <f aca="false">IF($B7&gt;AE$6,Q7,0)</f>
        <v>0</v>
      </c>
      <c r="AF7" s="288" t="n">
        <f aca="false">SUM(AG7:AS7)</f>
        <v>0</v>
      </c>
      <c r="AG7" s="289" t="n">
        <f aca="false">S7*($B7-AG$4)</f>
        <v>0</v>
      </c>
      <c r="AH7" s="289" t="n">
        <f aca="false">T7*($B7-AH$4)</f>
        <v>0</v>
      </c>
      <c r="AI7" s="289" t="n">
        <f aca="false">U7*($B7-AI$4)</f>
        <v>-0</v>
      </c>
      <c r="AJ7" s="289" t="n">
        <f aca="false">V7*($B7-AJ$4)</f>
        <v>-0</v>
      </c>
      <c r="AK7" s="289" t="n">
        <f aca="false">W7*($B7-AK$4)</f>
        <v>-0</v>
      </c>
      <c r="AL7" s="289" t="n">
        <f aca="false">X7*($B7-AL$4)</f>
        <v>-0</v>
      </c>
      <c r="AM7" s="289" t="n">
        <f aca="false">Y7*($B7-AM$4)</f>
        <v>-0</v>
      </c>
      <c r="AN7" s="289" t="n">
        <f aca="false">Z7*($B7-AN$4)</f>
        <v>-0</v>
      </c>
      <c r="AO7" s="289" t="n">
        <f aca="false">AA7*($B7-AO$4)</f>
        <v>-0</v>
      </c>
      <c r="AP7" s="289" t="n">
        <f aca="false">AB7*($B7-AP$4)</f>
        <v>-0</v>
      </c>
      <c r="AQ7" s="289" t="n">
        <f aca="false">AC7*($B7-AQ$4)</f>
        <v>-0</v>
      </c>
      <c r="AR7" s="289" t="n">
        <f aca="false">AD7*($B7-AR$4)</f>
        <v>-0</v>
      </c>
      <c r="AS7" s="289" t="n">
        <f aca="false">AE7*($B7-AS$4)</f>
        <v>-0</v>
      </c>
      <c r="AT7" s="290" t="n">
        <f aca="false">AF7*12</f>
        <v>0</v>
      </c>
      <c r="AU7" s="288" t="n">
        <f aca="false">SUM(AV7:BH7)</f>
        <v>1.38020244011275</v>
      </c>
      <c r="AV7" s="289" t="n">
        <f aca="false">IF(AND(AV$6&gt;$B7,$B7&gt;AV$5),($B7-AV$5)/(AV$6-AV$5)*E7,0)</f>
        <v>0</v>
      </c>
      <c r="AW7" s="289" t="n">
        <f aca="false">IF(AND(AW$6&gt;$B7,$B7&gt;AW$5),($B7-AW$5)/(AW$6-AW$5)*F7,0)</f>
        <v>1.38020244011275</v>
      </c>
      <c r="AX7" s="289" t="n">
        <f aca="false">IF(AND(AX$6&gt;$B7,$B7&gt;AX$5),($B7-AX$5)/(AX$6-AX$5)*G7,0)</f>
        <v>0</v>
      </c>
      <c r="AY7" s="289" t="n">
        <f aca="false">IF(AND(AY$6&gt;$B7,$B7&gt;AY$5),($B7-AY$5)/(AY$6-AY$5)*H7,0)</f>
        <v>0</v>
      </c>
      <c r="AZ7" s="289" t="n">
        <f aca="false">IF(AND(AZ$6&gt;$B7,$B7&gt;AZ$5),($B7-AZ$5)/(AZ$6-AZ$5)*I7,0)</f>
        <v>0</v>
      </c>
      <c r="BA7" s="289" t="n">
        <f aca="false">IF(AND(BA$6&gt;$B7,$B7&gt;BA$5),($B7-BA$5)/(BA$6-BA$5)*J7,0)</f>
        <v>0</v>
      </c>
      <c r="BB7" s="289" t="n">
        <f aca="false">IF(AND(BB$6&gt;$B7,$B7&gt;BB$5),($B7-BB$5)/(BB$6-BB$5)*K7,0)</f>
        <v>0</v>
      </c>
      <c r="BC7" s="289" t="n">
        <f aca="false">IF(AND(BC$6&gt;$B7,$B7&gt;BC$5),($B7-BC$5)/(BC$6-BC$5)*L7,0)</f>
        <v>0</v>
      </c>
      <c r="BD7" s="289" t="n">
        <f aca="false">IF(AND(BD$6&gt;$B7,$B7&gt;BD$5),($B7-BD$5)/(BD$6-BD$5)*M7,0)</f>
        <v>0</v>
      </c>
      <c r="BE7" s="289" t="n">
        <f aca="false">IF(AND(BE$6&gt;$B7,$B7&gt;BE$5),($B7-BE$5)/(BE$6-BE$5)*N7,0)</f>
        <v>0</v>
      </c>
      <c r="BF7" s="289" t="n">
        <f aca="false">IF(AND(BF$6&gt;$B7,$B7&gt;BF$5),($B7-BF$5)/(BF$6-BF$5)*O7,0)</f>
        <v>0</v>
      </c>
      <c r="BG7" s="289" t="n">
        <f aca="false">IF(AND(BG$6&gt;$B7,$B7&gt;BG$5),($B7-BG$5)/(BG$6-BG$5)*P7,0)</f>
        <v>0</v>
      </c>
      <c r="BH7" s="289" t="n">
        <f aca="false">IF(AND(BH$6&gt;$B7,$B7&gt;BH$5),($B7-BH$5)/(BH$6-BH$5)*Q7,0)</f>
        <v>0</v>
      </c>
      <c r="BI7" s="288" t="n">
        <f aca="false">SUM(BJ7:BV7)</f>
        <v>45.5585349854666</v>
      </c>
      <c r="BJ7" s="289" t="n">
        <f aca="false">AV7*($B7-($B7+BJ$5)/2)</f>
        <v>0</v>
      </c>
      <c r="BK7" s="289" t="n">
        <f aca="false">AW7*($B7-($B7+BK$5)/2)</f>
        <v>45.5585349854666</v>
      </c>
      <c r="BL7" s="289" t="n">
        <f aca="false">AX7*($B7-($B7+BL$5)/2)</f>
        <v>-0</v>
      </c>
      <c r="BM7" s="289" t="n">
        <f aca="false">AY7*($B7-($B7+BM$5)/2)</f>
        <v>-0</v>
      </c>
      <c r="BN7" s="289" t="n">
        <f aca="false">AZ7*($B7-($B7+BN$5)/2)</f>
        <v>-0</v>
      </c>
      <c r="BO7" s="289" t="n">
        <f aca="false">BA7*($B7-($B7+BO$5)/2)</f>
        <v>-0</v>
      </c>
      <c r="BP7" s="289" t="n">
        <f aca="false">BB7*($B7-($B7+BP$5)/2)</f>
        <v>-0</v>
      </c>
      <c r="BQ7" s="289" t="n">
        <f aca="false">BC7*($B7-($B7+BQ$5)/2)</f>
        <v>-0</v>
      </c>
      <c r="BR7" s="289" t="n">
        <f aca="false">BD7*($B7-($B7+BR$5)/2)</f>
        <v>-0</v>
      </c>
      <c r="BS7" s="289" t="n">
        <f aca="false">BE7*($B7-($B7+BS$5)/2)</f>
        <v>-0</v>
      </c>
      <c r="BT7" s="289" t="n">
        <f aca="false">BF7*($B7-($B7+BT$5)/2)</f>
        <v>-0</v>
      </c>
      <c r="BU7" s="289" t="n">
        <f aca="false">BG7*($B7-($B7+BU$5)/2)</f>
        <v>-0</v>
      </c>
      <c r="BV7" s="289" t="n">
        <f aca="false">BH7*($B7-($B7+BV$5)/2)</f>
        <v>-0</v>
      </c>
      <c r="BW7" s="290" t="n">
        <f aca="false">BI7*12</f>
        <v>546.7024198256</v>
      </c>
      <c r="BX7" s="290" t="n">
        <f aca="false">BW7+AT7</f>
        <v>546.7024198256</v>
      </c>
      <c r="BY7" s="290" t="n">
        <f aca="false">R7+AU7</f>
        <v>1.38020244011275</v>
      </c>
    </row>
    <row r="8" customFormat="false" ht="12.75" hidden="false" customHeight="false" outlineLevel="0" collapsed="false">
      <c r="A8" s="0" t="s">
        <v>18</v>
      </c>
      <c r="B8" s="287" t="n">
        <f aca="false">'3-2-2-1'!AN8*B$5</f>
        <v>256.77</v>
      </c>
      <c r="C8" s="287" t="n">
        <f aca="false">'3-2-2-1'!H8</f>
        <v>353.426</v>
      </c>
      <c r="D8" s="288" t="n">
        <f aca="false">SUM(E8:Q8)</f>
        <v>353.426</v>
      </c>
      <c r="E8" s="288" t="n">
        <f aca="false">$C8*'3-2-2-1'!K8</f>
        <v>0.706852</v>
      </c>
      <c r="F8" s="288" t="n">
        <f aca="false">$C8*'3-2-2-1'!L8</f>
        <v>6.008242</v>
      </c>
      <c r="G8" s="288" t="n">
        <f aca="false">$C8*'3-2-2-1'!M8</f>
        <v>16.611022</v>
      </c>
      <c r="H8" s="288" t="n">
        <f aca="false">$C8*'3-2-2-1'!N8</f>
        <v>24.73982</v>
      </c>
      <c r="I8" s="288" t="n">
        <f aca="false">$C8*'3-2-2-1'!O8</f>
        <v>28.627506</v>
      </c>
      <c r="J8" s="288" t="n">
        <f aca="false">$C8*'3-2-2-1'!P8</f>
        <v>29.687784</v>
      </c>
      <c r="K8" s="288" t="n">
        <f aca="false">$C8*'3-2-2-1'!Q8</f>
        <v>28.627506</v>
      </c>
      <c r="L8" s="288" t="n">
        <f aca="false">$C8*'3-2-2-1'!R8</f>
        <v>26.153524</v>
      </c>
      <c r="M8" s="288" t="n">
        <f aca="false">$C8*'3-2-2-1'!S8</f>
        <v>44.531676</v>
      </c>
      <c r="N8" s="288" t="n">
        <f aca="false">$C8*'3-2-2-1'!T8</f>
        <v>34.635748</v>
      </c>
      <c r="O8" s="288" t="n">
        <f aca="false">$C8*'3-2-2-1'!U8</f>
        <v>26.153524</v>
      </c>
      <c r="P8" s="288" t="n">
        <f aca="false">$C8*'3-2-2-1'!V8</f>
        <v>19.791856</v>
      </c>
      <c r="Q8" s="288" t="n">
        <f aca="false">$C8*'3-2-2-1'!W8</f>
        <v>67.15094</v>
      </c>
      <c r="R8" s="288" t="n">
        <f aca="false">SUM(S8:AE8)</f>
        <v>6.715094</v>
      </c>
      <c r="S8" s="289" t="n">
        <f aca="false">IF($B8&gt;S$6,E8,0)</f>
        <v>0.706852</v>
      </c>
      <c r="T8" s="289" t="n">
        <f aca="false">IF($B8&gt;T$6,F8,0)</f>
        <v>6.008242</v>
      </c>
      <c r="U8" s="289" t="n">
        <f aca="false">IF($B8&gt;U$6,G8,0)</f>
        <v>0</v>
      </c>
      <c r="V8" s="289" t="n">
        <f aca="false">IF($B8&gt;V$6,H8,0)</f>
        <v>0</v>
      </c>
      <c r="W8" s="289" t="n">
        <f aca="false">IF($B8&gt;W$6,I8,0)</f>
        <v>0</v>
      </c>
      <c r="X8" s="289" t="n">
        <f aca="false">IF($B8&gt;X$6,J8,0)</f>
        <v>0</v>
      </c>
      <c r="Y8" s="289" t="n">
        <f aca="false">IF($B8&gt;Y$6,K8,0)</f>
        <v>0</v>
      </c>
      <c r="Z8" s="289" t="n">
        <f aca="false">IF($B8&gt;Z$6,L8,0)</f>
        <v>0</v>
      </c>
      <c r="AA8" s="289" t="n">
        <f aca="false">IF($B8&gt;AA$6,M8,0)</f>
        <v>0</v>
      </c>
      <c r="AB8" s="289" t="n">
        <f aca="false">IF($B8&gt;AB$6,N8,0)</f>
        <v>0</v>
      </c>
      <c r="AC8" s="289" t="n">
        <f aca="false">IF($B8&gt;AC$6,O8,0)</f>
        <v>0</v>
      </c>
      <c r="AD8" s="289" t="n">
        <f aca="false">IF($B8&gt;AD$6,P8,0)</f>
        <v>0</v>
      </c>
      <c r="AE8" s="289" t="n">
        <f aca="false">IF($B8&gt;AE$6,Q8,0)</f>
        <v>0</v>
      </c>
      <c r="AF8" s="288" t="n">
        <f aca="false">SUM(AG8:AS8)</f>
        <v>802.520959316829</v>
      </c>
      <c r="AG8" s="289" t="n">
        <f aca="false">S8*($B8-AG$4)</f>
        <v>146.716737962145</v>
      </c>
      <c r="AH8" s="289" t="n">
        <f aca="false">T8*($B8-AH$4)</f>
        <v>655.804221354684</v>
      </c>
      <c r="AI8" s="289" t="n">
        <f aca="false">U8*($B8-AI$4)</f>
        <v>0</v>
      </c>
      <c r="AJ8" s="289" t="n">
        <f aca="false">V8*($B8-AJ$4)</f>
        <v>-0</v>
      </c>
      <c r="AK8" s="289" t="n">
        <f aca="false">W8*($B8-AK$4)</f>
        <v>-0</v>
      </c>
      <c r="AL8" s="289" t="n">
        <f aca="false">X8*($B8-AL$4)</f>
        <v>-0</v>
      </c>
      <c r="AM8" s="289" t="n">
        <f aca="false">Y8*($B8-AM$4)</f>
        <v>-0</v>
      </c>
      <c r="AN8" s="289" t="n">
        <f aca="false">Z8*($B8-AN$4)</f>
        <v>-0</v>
      </c>
      <c r="AO8" s="289" t="n">
        <f aca="false">AA8*($B8-AO$4)</f>
        <v>-0</v>
      </c>
      <c r="AP8" s="289" t="n">
        <f aca="false">AB8*($B8-AP$4)</f>
        <v>-0</v>
      </c>
      <c r="AQ8" s="289" t="n">
        <f aca="false">AC8*($B8-AQ$4)</f>
        <v>-0</v>
      </c>
      <c r="AR8" s="289" t="n">
        <f aca="false">AD8*($B8-AR$4)</f>
        <v>-0</v>
      </c>
      <c r="AS8" s="289" t="n">
        <f aca="false">AE8*($B8-AS$4)</f>
        <v>-0</v>
      </c>
      <c r="AT8" s="290" t="n">
        <f aca="false">AF8*12</f>
        <v>9630.25151180194</v>
      </c>
      <c r="AU8" s="288" t="n">
        <f aca="false">SUM(AV8:BH8)</f>
        <v>10.1179601393732</v>
      </c>
      <c r="AV8" s="289" t="n">
        <f aca="false">IF(AND(AV$6&gt;$B8,$B8&gt;AV$5),($B8-AV$5)/(AV$6-AV$5)*E8,0)</f>
        <v>0</v>
      </c>
      <c r="AW8" s="289" t="n">
        <f aca="false">IF(AND(AW$6&gt;$B8,$B8&gt;AW$5),($B8-AW$5)/(AW$6-AW$5)*F8,0)</f>
        <v>0</v>
      </c>
      <c r="AX8" s="289" t="n">
        <f aca="false">IF(AND(AX$6&gt;$B8,$B8&gt;AX$5),($B8-AX$5)/(AX$6-AX$5)*G8,0)</f>
        <v>10.1179601393732</v>
      </c>
      <c r="AY8" s="289" t="n">
        <f aca="false">IF(AND(AY$6&gt;$B8,$B8&gt;AY$5),($B8-AY$5)/(AY$6-AY$5)*H8,0)</f>
        <v>0</v>
      </c>
      <c r="AZ8" s="289" t="n">
        <f aca="false">IF(AND(AZ$6&gt;$B8,$B8&gt;AZ$5),($B8-AZ$5)/(AZ$6-AZ$5)*I8,0)</f>
        <v>0</v>
      </c>
      <c r="BA8" s="289" t="n">
        <f aca="false">IF(AND(BA$6&gt;$B8,$B8&gt;BA$5),($B8-BA$5)/(BA$6-BA$5)*J8,0)</f>
        <v>0</v>
      </c>
      <c r="BB8" s="289" t="n">
        <f aca="false">IF(AND(BB$6&gt;$B8,$B8&gt;BB$5),($B8-BB$5)/(BB$6-BB$5)*K8,0)</f>
        <v>0</v>
      </c>
      <c r="BC8" s="289" t="n">
        <f aca="false">IF(AND(BC$6&gt;$B8,$B8&gt;BC$5),($B8-BC$5)/(BC$6-BC$5)*L8,0)</f>
        <v>0</v>
      </c>
      <c r="BD8" s="289" t="n">
        <f aca="false">IF(AND(BD$6&gt;$B8,$B8&gt;BD$5),($B8-BD$5)/(BD$6-BD$5)*M8,0)</f>
        <v>0</v>
      </c>
      <c r="BE8" s="289" t="n">
        <f aca="false">IF(AND(BE$6&gt;$B8,$B8&gt;BE$5),($B8-BE$5)/(BE$6-BE$5)*N8,0)</f>
        <v>0</v>
      </c>
      <c r="BF8" s="289" t="n">
        <f aca="false">IF(AND(BF$6&gt;$B8,$B8&gt;BF$5),($B8-BF$5)/(BF$6-BF$5)*O8,0)</f>
        <v>0</v>
      </c>
      <c r="BG8" s="289" t="n">
        <f aca="false">IF(AND(BG$6&gt;$B8,$B8&gt;BG$5),($B8-BG$5)/(BG$6-BG$5)*P8,0)</f>
        <v>0</v>
      </c>
      <c r="BH8" s="289" t="n">
        <f aca="false">IF(AND(BH$6&gt;$B8,$B8&gt;BH$5),($B8-BH$5)/(BH$6-BH$5)*Q8,0)</f>
        <v>0</v>
      </c>
      <c r="BI8" s="288" t="n">
        <f aca="false">SUM(BJ8:BV8)</f>
        <v>303.257300871846</v>
      </c>
      <c r="BJ8" s="289" t="n">
        <f aca="false">AV8*($B8-($B8+BJ$5)/2)</f>
        <v>0</v>
      </c>
      <c r="BK8" s="289" t="n">
        <f aca="false">AW8*($B8-($B8+BK$5)/2)</f>
        <v>0</v>
      </c>
      <c r="BL8" s="289" t="n">
        <f aca="false">AX8*($B8-($B8+BL$5)/2)</f>
        <v>303.257300871846</v>
      </c>
      <c r="BM8" s="289" t="n">
        <f aca="false">AY8*($B8-($B8+BM$5)/2)</f>
        <v>-0</v>
      </c>
      <c r="BN8" s="289" t="n">
        <f aca="false">AZ8*($B8-($B8+BN$5)/2)</f>
        <v>-0</v>
      </c>
      <c r="BO8" s="289" t="n">
        <f aca="false">BA8*($B8-($B8+BO$5)/2)</f>
        <v>-0</v>
      </c>
      <c r="BP8" s="289" t="n">
        <f aca="false">BB8*($B8-($B8+BP$5)/2)</f>
        <v>-0</v>
      </c>
      <c r="BQ8" s="289" t="n">
        <f aca="false">BC8*($B8-($B8+BQ$5)/2)</f>
        <v>-0</v>
      </c>
      <c r="BR8" s="289" t="n">
        <f aca="false">BD8*($B8-($B8+BR$5)/2)</f>
        <v>-0</v>
      </c>
      <c r="BS8" s="289" t="n">
        <f aca="false">BE8*($B8-($B8+BS$5)/2)</f>
        <v>-0</v>
      </c>
      <c r="BT8" s="289" t="n">
        <f aca="false">BF8*($B8-($B8+BT$5)/2)</f>
        <v>-0</v>
      </c>
      <c r="BU8" s="289" t="n">
        <f aca="false">BG8*($B8-($B8+BU$5)/2)</f>
        <v>-0</v>
      </c>
      <c r="BV8" s="289" t="n">
        <f aca="false">BH8*($B8-($B8+BV$5)/2)</f>
        <v>-0</v>
      </c>
      <c r="BW8" s="290" t="n">
        <f aca="false">BI8*12</f>
        <v>3639.08761046215</v>
      </c>
      <c r="BX8" s="290" t="n">
        <f aca="false">BW8+AT8</f>
        <v>13269.3391222641</v>
      </c>
      <c r="BY8" s="290" t="n">
        <f aca="false">R8+AU8</f>
        <v>16.8330541393732</v>
      </c>
    </row>
    <row r="9" customFormat="false" ht="12.75" hidden="false" customHeight="false" outlineLevel="0" collapsed="false">
      <c r="A9" s="0" t="s">
        <v>19</v>
      </c>
      <c r="B9" s="287" t="n">
        <f aca="false">'3-2-2-1'!AN9*B$5</f>
        <v>164.43</v>
      </c>
      <c r="C9" s="287" t="n">
        <f aca="false">'3-2-2-1'!H9</f>
        <v>456.406</v>
      </c>
      <c r="D9" s="288" t="n">
        <f aca="false">SUM(E9:Q9)</f>
        <v>456.406</v>
      </c>
      <c r="E9" s="288" t="n">
        <f aca="false">$C9*'3-2-2-1'!K9</f>
        <v>0</v>
      </c>
      <c r="F9" s="288" t="n">
        <f aca="false">$C9*'3-2-2-1'!L9</f>
        <v>5.35862723152202</v>
      </c>
      <c r="G9" s="288" t="n">
        <f aca="false">$C9*'3-2-2-1'!M9</f>
        <v>28.940877243111</v>
      </c>
      <c r="H9" s="288" t="n">
        <f aca="false">$C9*'3-2-2-1'!N9</f>
        <v>55.466904815864</v>
      </c>
      <c r="I9" s="288" t="n">
        <f aca="false">$C9*'3-2-2-1'!O9</f>
        <v>67.5670118645377</v>
      </c>
      <c r="J9" s="288" t="n">
        <f aca="false">$C9*'3-2-2-1'!P9</f>
        <v>65.6681607365439</v>
      </c>
      <c r="K9" s="288" t="n">
        <f aca="false">$C9*'3-2-2-1'!Q9</f>
        <v>56.777176740922</v>
      </c>
      <c r="L9" s="288" t="n">
        <f aca="false">$C9*'3-2-2-1'!R9</f>
        <v>45.5603792698944</v>
      </c>
      <c r="M9" s="288" t="n">
        <f aca="false">$C9*'3-2-2-1'!S9</f>
        <v>61.3121457069276</v>
      </c>
      <c r="N9" s="288" t="n">
        <f aca="false">$C9*'3-2-2-1'!T9</f>
        <v>33.4611537677054</v>
      </c>
      <c r="O9" s="288" t="n">
        <f aca="false">$C9*'3-2-2-1'!U9</f>
        <v>17.7837310842132</v>
      </c>
      <c r="P9" s="288" t="n">
        <f aca="false">$C9*'3-2-2-1'!V9</f>
        <v>9.08374882693794</v>
      </c>
      <c r="Q9" s="288" t="n">
        <f aca="false">$C9*'3-2-2-1'!W9</f>
        <v>9.42608271182076</v>
      </c>
      <c r="R9" s="288" t="n">
        <f aca="false">SUM(S9:AE9)</f>
        <v>0</v>
      </c>
      <c r="S9" s="289" t="n">
        <f aca="false">IF($B9&gt;S$6,E9,0)</f>
        <v>0</v>
      </c>
      <c r="T9" s="289" t="n">
        <f aca="false">IF($B9&gt;T$6,F9,0)</f>
        <v>0</v>
      </c>
      <c r="U9" s="289" t="n">
        <f aca="false">IF($B9&gt;U$6,G9,0)</f>
        <v>0</v>
      </c>
      <c r="V9" s="289" t="n">
        <f aca="false">IF($B9&gt;V$6,H9,0)</f>
        <v>0</v>
      </c>
      <c r="W9" s="289" t="n">
        <f aca="false">IF($B9&gt;W$6,I9,0)</f>
        <v>0</v>
      </c>
      <c r="X9" s="289" t="n">
        <f aca="false">IF($B9&gt;X$6,J9,0)</f>
        <v>0</v>
      </c>
      <c r="Y9" s="289" t="n">
        <f aca="false">IF($B9&gt;Y$6,K9,0)</f>
        <v>0</v>
      </c>
      <c r="Z9" s="289" t="n">
        <f aca="false">IF($B9&gt;Z$6,L9,0)</f>
        <v>0</v>
      </c>
      <c r="AA9" s="289" t="n">
        <f aca="false">IF($B9&gt;AA$6,M9,0)</f>
        <v>0</v>
      </c>
      <c r="AB9" s="289" t="n">
        <f aca="false">IF($B9&gt;AB$6,N9,0)</f>
        <v>0</v>
      </c>
      <c r="AC9" s="289" t="n">
        <f aca="false">IF($B9&gt;AC$6,O9,0)</f>
        <v>0</v>
      </c>
      <c r="AD9" s="289" t="n">
        <f aca="false">IF($B9&gt;AD$6,P9,0)</f>
        <v>0</v>
      </c>
      <c r="AE9" s="289" t="n">
        <f aca="false">IF($B9&gt;AE$6,Q9,0)</f>
        <v>0</v>
      </c>
      <c r="AF9" s="288" t="n">
        <f aca="false">SUM(AG9:AS9)</f>
        <v>0</v>
      </c>
      <c r="AG9" s="289" t="n">
        <f aca="false">S9*($B9-AG$4)</f>
        <v>0</v>
      </c>
      <c r="AH9" s="289" t="n">
        <f aca="false">T9*($B9-AH$4)</f>
        <v>0</v>
      </c>
      <c r="AI9" s="289" t="n">
        <f aca="false">U9*($B9-AI$4)</f>
        <v>-0</v>
      </c>
      <c r="AJ9" s="289" t="n">
        <f aca="false">V9*($B9-AJ$4)</f>
        <v>-0</v>
      </c>
      <c r="AK9" s="289" t="n">
        <f aca="false">W9*($B9-AK$4)</f>
        <v>-0</v>
      </c>
      <c r="AL9" s="289" t="n">
        <f aca="false">X9*($B9-AL$4)</f>
        <v>-0</v>
      </c>
      <c r="AM9" s="289" t="n">
        <f aca="false">Y9*($B9-AM$4)</f>
        <v>-0</v>
      </c>
      <c r="AN9" s="289" t="n">
        <f aca="false">Z9*($B9-AN$4)</f>
        <v>-0</v>
      </c>
      <c r="AO9" s="289" t="n">
        <f aca="false">AA9*($B9-AO$4)</f>
        <v>-0</v>
      </c>
      <c r="AP9" s="289" t="n">
        <f aca="false">AB9*($B9-AP$4)</f>
        <v>-0</v>
      </c>
      <c r="AQ9" s="289" t="n">
        <f aca="false">AC9*($B9-AQ$4)</f>
        <v>-0</v>
      </c>
      <c r="AR9" s="289" t="n">
        <f aca="false">AD9*($B9-AR$4)</f>
        <v>-0</v>
      </c>
      <c r="AS9" s="289" t="n">
        <f aca="false">AE9*($B9-AS$4)</f>
        <v>-0</v>
      </c>
      <c r="AT9" s="290" t="n">
        <f aca="false">AF9*12</f>
        <v>0</v>
      </c>
      <c r="AU9" s="288" t="n">
        <f aca="false">SUM(AV9:BH9)</f>
        <v>3.59466824882239</v>
      </c>
      <c r="AV9" s="289" t="n">
        <f aca="false">IF(AND(AV$6&gt;$B9,$B9&gt;AV$5),($B9-AV$5)/(AV$6-AV$5)*E9,0)</f>
        <v>0</v>
      </c>
      <c r="AW9" s="289" t="n">
        <f aca="false">IF(AND(AW$6&gt;$B9,$B9&gt;AW$5),($B9-AW$5)/(AW$6-AW$5)*F9,0)</f>
        <v>3.59466824882239</v>
      </c>
      <c r="AX9" s="289" t="n">
        <f aca="false">IF(AND(AX$6&gt;$B9,$B9&gt;AX$5),($B9-AX$5)/(AX$6-AX$5)*G9,0)</f>
        <v>0</v>
      </c>
      <c r="AY9" s="289" t="n">
        <f aca="false">IF(AND(AY$6&gt;$B9,$B9&gt;AY$5),($B9-AY$5)/(AY$6-AY$5)*H9,0)</f>
        <v>0</v>
      </c>
      <c r="AZ9" s="289" t="n">
        <f aca="false">IF(AND(AZ$6&gt;$B9,$B9&gt;AZ$5),($B9-AZ$5)/(AZ$6-AZ$5)*I9,0)</f>
        <v>0</v>
      </c>
      <c r="BA9" s="289" t="n">
        <f aca="false">IF(AND(BA$6&gt;$B9,$B9&gt;BA$5),($B9-BA$5)/(BA$6-BA$5)*J9,0)</f>
        <v>0</v>
      </c>
      <c r="BB9" s="289" t="n">
        <f aca="false">IF(AND(BB$6&gt;$B9,$B9&gt;BB$5),($B9-BB$5)/(BB$6-BB$5)*K9,0)</f>
        <v>0</v>
      </c>
      <c r="BC9" s="289" t="n">
        <f aca="false">IF(AND(BC$6&gt;$B9,$B9&gt;BC$5),($B9-BC$5)/(BC$6-BC$5)*L9,0)</f>
        <v>0</v>
      </c>
      <c r="BD9" s="289" t="n">
        <f aca="false">IF(AND(BD$6&gt;$B9,$B9&gt;BD$5),($B9-BD$5)/(BD$6-BD$5)*M9,0)</f>
        <v>0</v>
      </c>
      <c r="BE9" s="289" t="n">
        <f aca="false">IF(AND(BE$6&gt;$B9,$B9&gt;BE$5),($B9-BE$5)/(BE$6-BE$5)*N9,0)</f>
        <v>0</v>
      </c>
      <c r="BF9" s="289" t="n">
        <f aca="false">IF(AND(BF$6&gt;$B9,$B9&gt;BF$5),($B9-BF$5)/(BF$6-BF$5)*O9,0)</f>
        <v>0</v>
      </c>
      <c r="BG9" s="289" t="n">
        <f aca="false">IF(AND(BG$6&gt;$B9,$B9&gt;BG$5),($B9-BG$5)/(BG$6-BG$5)*P9,0)</f>
        <v>0</v>
      </c>
      <c r="BH9" s="289" t="n">
        <f aca="false">IF(AND(BH$6&gt;$B9,$B9&gt;BH$5),($B9-BH$5)/(BH$6-BH$5)*Q9,0)</f>
        <v>0</v>
      </c>
      <c r="BI9" s="288" t="n">
        <f aca="false">SUM(BJ9:BV9)</f>
        <v>118.654926564064</v>
      </c>
      <c r="BJ9" s="289" t="n">
        <f aca="false">AV9*($B9-($B9+BJ$5)/2)</f>
        <v>0</v>
      </c>
      <c r="BK9" s="289" t="n">
        <f aca="false">AW9*($B9-($B9+BK$5)/2)</f>
        <v>118.654926564064</v>
      </c>
      <c r="BL9" s="289" t="n">
        <f aca="false">AX9*($B9-($B9+BL$5)/2)</f>
        <v>-0</v>
      </c>
      <c r="BM9" s="289" t="n">
        <f aca="false">AY9*($B9-($B9+BM$5)/2)</f>
        <v>-0</v>
      </c>
      <c r="BN9" s="289" t="n">
        <f aca="false">AZ9*($B9-($B9+BN$5)/2)</f>
        <v>-0</v>
      </c>
      <c r="BO9" s="289" t="n">
        <f aca="false">BA9*($B9-($B9+BO$5)/2)</f>
        <v>-0</v>
      </c>
      <c r="BP9" s="289" t="n">
        <f aca="false">BB9*($B9-($B9+BP$5)/2)</f>
        <v>-0</v>
      </c>
      <c r="BQ9" s="289" t="n">
        <f aca="false">BC9*($B9-($B9+BQ$5)/2)</f>
        <v>-0</v>
      </c>
      <c r="BR9" s="289" t="n">
        <f aca="false">BD9*($B9-($B9+BR$5)/2)</f>
        <v>-0</v>
      </c>
      <c r="BS9" s="289" t="n">
        <f aca="false">BE9*($B9-($B9+BS$5)/2)</f>
        <v>-0</v>
      </c>
      <c r="BT9" s="289" t="n">
        <f aca="false">BF9*($B9-($B9+BT$5)/2)</f>
        <v>-0</v>
      </c>
      <c r="BU9" s="289" t="n">
        <f aca="false">BG9*($B9-($B9+BU$5)/2)</f>
        <v>-0</v>
      </c>
      <c r="BV9" s="289" t="n">
        <f aca="false">BH9*($B9-($B9+BV$5)/2)</f>
        <v>-0</v>
      </c>
      <c r="BW9" s="290" t="n">
        <f aca="false">BI9*12</f>
        <v>1423.85911876877</v>
      </c>
      <c r="BX9" s="290" t="n">
        <f aca="false">BW9+AT9</f>
        <v>1423.85911876877</v>
      </c>
      <c r="BY9" s="290" t="n">
        <f aca="false">R9+AU9</f>
        <v>3.59466824882239</v>
      </c>
    </row>
    <row r="10" customFormat="false" ht="12.75" hidden="false" customHeight="false" outlineLevel="0" collapsed="false">
      <c r="A10" s="0" t="s">
        <v>20</v>
      </c>
      <c r="B10" s="287" t="n">
        <f aca="false">'3-2-2-1'!AN10*B$5</f>
        <v>243</v>
      </c>
      <c r="C10" s="287" t="n">
        <f aca="false">'3-2-2-1'!H10</f>
        <v>12.033</v>
      </c>
      <c r="D10" s="288" t="n">
        <f aca="false">SUM(E10:Q10)</f>
        <v>12.033</v>
      </c>
      <c r="E10" s="288" t="n">
        <f aca="false">$C10*'3-2-2-1'!K10</f>
        <v>0.048132</v>
      </c>
      <c r="F10" s="288" t="n">
        <f aca="false">$C10*'3-2-2-1'!L10</f>
        <v>0.24066</v>
      </c>
      <c r="G10" s="288" t="n">
        <f aca="false">$C10*'3-2-2-1'!M10</f>
        <v>0.60165</v>
      </c>
      <c r="H10" s="288" t="n">
        <f aca="false">$C10*'3-2-2-1'!N10</f>
        <v>0.866376</v>
      </c>
      <c r="I10" s="288" t="n">
        <f aca="false">$C10*'3-2-2-1'!O10</f>
        <v>0.986706</v>
      </c>
      <c r="J10" s="288" t="n">
        <f aca="false">$C10*'3-2-2-1'!P10</f>
        <v>0.998739</v>
      </c>
      <c r="K10" s="288" t="n">
        <f aca="false">$C10*'3-2-2-1'!Q10</f>
        <v>0.950607</v>
      </c>
      <c r="L10" s="288" t="n">
        <f aca="false">$C10*'3-2-2-1'!R10</f>
        <v>0.878409</v>
      </c>
      <c r="M10" s="288" t="n">
        <f aca="false">$C10*'3-2-2-1'!S10</f>
        <v>1.480059</v>
      </c>
      <c r="N10" s="288" t="n">
        <f aca="false">$C10*'3-2-2-1'!T10</f>
        <v>1.143135</v>
      </c>
      <c r="O10" s="288" t="n">
        <f aca="false">$C10*'3-2-2-1'!U10</f>
        <v>0.866376</v>
      </c>
      <c r="P10" s="288" t="n">
        <f aca="false">$C10*'3-2-2-1'!V10</f>
        <v>0.661815</v>
      </c>
      <c r="Q10" s="288" t="n">
        <f aca="false">$C10*'3-2-2-1'!W10</f>
        <v>2.310336</v>
      </c>
      <c r="R10" s="288" t="n">
        <f aca="false">SUM(S10:AE10)</f>
        <v>0.288792</v>
      </c>
      <c r="S10" s="289" t="n">
        <f aca="false">IF($B10&gt;S$6,E10,0)</f>
        <v>0.048132</v>
      </c>
      <c r="T10" s="289" t="n">
        <f aca="false">IF($B10&gt;T$6,F10,0)</f>
        <v>0.24066</v>
      </c>
      <c r="U10" s="289" t="n">
        <f aca="false">IF($B10&gt;U$6,G10,0)</f>
        <v>0</v>
      </c>
      <c r="V10" s="289" t="n">
        <f aca="false">IF($B10&gt;V$6,H10,0)</f>
        <v>0</v>
      </c>
      <c r="W10" s="289" t="n">
        <f aca="false">IF($B10&gt;W$6,I10,0)</f>
        <v>0</v>
      </c>
      <c r="X10" s="289" t="n">
        <f aca="false">IF($B10&gt;X$6,J10,0)</f>
        <v>0</v>
      </c>
      <c r="Y10" s="289" t="n">
        <f aca="false">IF($B10&gt;Y$6,K10,0)</f>
        <v>0</v>
      </c>
      <c r="Z10" s="289" t="n">
        <f aca="false">IF($B10&gt;Z$6,L10,0)</f>
        <v>0</v>
      </c>
      <c r="AA10" s="289" t="n">
        <f aca="false">IF($B10&gt;AA$6,M10,0)</f>
        <v>0</v>
      </c>
      <c r="AB10" s="289" t="n">
        <f aca="false">IF($B10&gt;AB$6,N10,0)</f>
        <v>0</v>
      </c>
      <c r="AC10" s="289" t="n">
        <f aca="false">IF($B10&gt;AC$6,O10,0)</f>
        <v>0</v>
      </c>
      <c r="AD10" s="289" t="n">
        <f aca="false">IF($B10&gt;AD$6,P10,0)</f>
        <v>0</v>
      </c>
      <c r="AE10" s="289" t="n">
        <f aca="false">IF($B10&gt;AE$6,Q10,0)</f>
        <v>0</v>
      </c>
      <c r="AF10" s="288" t="n">
        <f aca="false">SUM(AG10:AS10)</f>
        <v>32.282008357838</v>
      </c>
      <c r="AG10" s="289" t="n">
        <f aca="false">S10*($B10-AG$4)</f>
        <v>9.32767302236488</v>
      </c>
      <c r="AH10" s="289" t="n">
        <f aca="false">T10*($B10-AH$4)</f>
        <v>22.9543353354731</v>
      </c>
      <c r="AI10" s="289" t="n">
        <f aca="false">U10*($B10-AI$4)</f>
        <v>-0</v>
      </c>
      <c r="AJ10" s="289" t="n">
        <f aca="false">V10*($B10-AJ$4)</f>
        <v>-0</v>
      </c>
      <c r="AK10" s="289" t="n">
        <f aca="false">W10*($B10-AK$4)</f>
        <v>-0</v>
      </c>
      <c r="AL10" s="289" t="n">
        <f aca="false">X10*($B10-AL$4)</f>
        <v>-0</v>
      </c>
      <c r="AM10" s="289" t="n">
        <f aca="false">Y10*($B10-AM$4)</f>
        <v>-0</v>
      </c>
      <c r="AN10" s="289" t="n">
        <f aca="false">Z10*($B10-AN$4)</f>
        <v>-0</v>
      </c>
      <c r="AO10" s="289" t="n">
        <f aca="false">AA10*($B10-AO$4)</f>
        <v>-0</v>
      </c>
      <c r="AP10" s="289" t="n">
        <f aca="false">AB10*($B10-AP$4)</f>
        <v>-0</v>
      </c>
      <c r="AQ10" s="289" t="n">
        <f aca="false">AC10*($B10-AQ$4)</f>
        <v>-0</v>
      </c>
      <c r="AR10" s="289" t="n">
        <f aca="false">AD10*($B10-AR$4)</f>
        <v>-0</v>
      </c>
      <c r="AS10" s="289" t="n">
        <f aca="false">AE10*($B10-AS$4)</f>
        <v>-0</v>
      </c>
      <c r="AT10" s="290" t="n">
        <f aca="false">AF10*12</f>
        <v>387.384100294056</v>
      </c>
      <c r="AU10" s="288" t="n">
        <f aca="false">SUM(AV10:BH10)</f>
        <v>0.282288430653483</v>
      </c>
      <c r="AV10" s="289" t="n">
        <f aca="false">IF(AND(AV$6&gt;$B10,$B10&gt;AV$5),($B10-AV$5)/(AV$6-AV$5)*E10,0)</f>
        <v>0</v>
      </c>
      <c r="AW10" s="289" t="n">
        <f aca="false">IF(AND(AW$6&gt;$B10,$B10&gt;AW$5),($B10-AW$5)/(AW$6-AW$5)*F10,0)</f>
        <v>0</v>
      </c>
      <c r="AX10" s="289" t="n">
        <f aca="false">IF(AND(AX$6&gt;$B10,$B10&gt;AX$5),($B10-AX$5)/(AX$6-AX$5)*G10,0)</f>
        <v>0.282288430653483</v>
      </c>
      <c r="AY10" s="289" t="n">
        <f aca="false">IF(AND(AY$6&gt;$B10,$B10&gt;AY$5),($B10-AY$5)/(AY$6-AY$5)*H10,0)</f>
        <v>0</v>
      </c>
      <c r="AZ10" s="289" t="n">
        <f aca="false">IF(AND(AZ$6&gt;$B10,$B10&gt;AZ$5),($B10-AZ$5)/(AZ$6-AZ$5)*I10,0)</f>
        <v>0</v>
      </c>
      <c r="BA10" s="289" t="n">
        <f aca="false">IF(AND(BA$6&gt;$B10,$B10&gt;BA$5),($B10-BA$5)/(BA$6-BA$5)*J10,0)</f>
        <v>0</v>
      </c>
      <c r="BB10" s="289" t="n">
        <f aca="false">IF(AND(BB$6&gt;$B10,$B10&gt;BB$5),($B10-BB$5)/(BB$6-BB$5)*K10,0)</f>
        <v>0</v>
      </c>
      <c r="BC10" s="289" t="n">
        <f aca="false">IF(AND(BC$6&gt;$B10,$B10&gt;BC$5),($B10-BC$5)/(BC$6-BC$5)*L10,0)</f>
        <v>0</v>
      </c>
      <c r="BD10" s="289" t="n">
        <f aca="false">IF(AND(BD$6&gt;$B10,$B10&gt;BD$5),($B10-BD$5)/(BD$6-BD$5)*M10,0)</f>
        <v>0</v>
      </c>
      <c r="BE10" s="289" t="n">
        <f aca="false">IF(AND(BE$6&gt;$B10,$B10&gt;BE$5),($B10-BE$5)/(BE$6-BE$5)*N10,0)</f>
        <v>0</v>
      </c>
      <c r="BF10" s="289" t="n">
        <f aca="false">IF(AND(BF$6&gt;$B10,$B10&gt;BF$5),($B10-BF$5)/(BF$6-BF$5)*O10,0)</f>
        <v>0</v>
      </c>
      <c r="BG10" s="289" t="n">
        <f aca="false">IF(AND(BG$6&gt;$B10,$B10&gt;BG$5),($B10-BG$5)/(BG$6-BG$5)*P10,0)</f>
        <v>0</v>
      </c>
      <c r="BH10" s="289" t="n">
        <f aca="false">IF(AND(BH$6&gt;$B10,$B10&gt;BH$5),($B10-BH$5)/(BH$6-BH$5)*Q10,0)</f>
        <v>0</v>
      </c>
      <c r="BI10" s="288" t="n">
        <f aca="false">SUM(BJ10:BV10)</f>
        <v>6.51724320615437</v>
      </c>
      <c r="BJ10" s="289" t="n">
        <f aca="false">AV10*($B10-($B10+BJ$5)/2)</f>
        <v>0</v>
      </c>
      <c r="BK10" s="289" t="n">
        <f aca="false">AW10*($B10-($B10+BK$5)/2)</f>
        <v>0</v>
      </c>
      <c r="BL10" s="289" t="n">
        <f aca="false">AX10*($B10-($B10+BL$5)/2)</f>
        <v>6.51724320615437</v>
      </c>
      <c r="BM10" s="289" t="n">
        <f aca="false">AY10*($B10-($B10+BM$5)/2)</f>
        <v>-0</v>
      </c>
      <c r="BN10" s="289" t="n">
        <f aca="false">AZ10*($B10-($B10+BN$5)/2)</f>
        <v>-0</v>
      </c>
      <c r="BO10" s="289" t="n">
        <f aca="false">BA10*($B10-($B10+BO$5)/2)</f>
        <v>-0</v>
      </c>
      <c r="BP10" s="289" t="n">
        <f aca="false">BB10*($B10-($B10+BP$5)/2)</f>
        <v>-0</v>
      </c>
      <c r="BQ10" s="289" t="n">
        <f aca="false">BC10*($B10-($B10+BQ$5)/2)</f>
        <v>-0</v>
      </c>
      <c r="BR10" s="289" t="n">
        <f aca="false">BD10*($B10-($B10+BR$5)/2)</f>
        <v>-0</v>
      </c>
      <c r="BS10" s="289" t="n">
        <f aca="false">BE10*($B10-($B10+BS$5)/2)</f>
        <v>-0</v>
      </c>
      <c r="BT10" s="289" t="n">
        <f aca="false">BF10*($B10-($B10+BT$5)/2)</f>
        <v>-0</v>
      </c>
      <c r="BU10" s="289" t="n">
        <f aca="false">BG10*($B10-($B10+BU$5)/2)</f>
        <v>-0</v>
      </c>
      <c r="BV10" s="289" t="n">
        <f aca="false">BH10*($B10-($B10+BV$5)/2)</f>
        <v>-0</v>
      </c>
      <c r="BW10" s="290" t="n">
        <f aca="false">BI10*12</f>
        <v>78.2069184738524</v>
      </c>
      <c r="BX10" s="290" t="n">
        <f aca="false">BW10+AT10</f>
        <v>465.591018767909</v>
      </c>
      <c r="BY10" s="290" t="n">
        <f aca="false">R10+AU10</f>
        <v>0.571080430653483</v>
      </c>
    </row>
    <row r="11" customFormat="false" ht="12.75" hidden="false" customHeight="false" outlineLevel="0" collapsed="false">
      <c r="A11" s="0" t="s">
        <v>21</v>
      </c>
      <c r="B11" s="287" t="n">
        <f aca="false">'3-2-2-1'!AN11*B$5</f>
        <v>146.61</v>
      </c>
      <c r="C11" s="287" t="n">
        <f aca="false">'3-2-2-1'!H11</f>
        <v>561.991</v>
      </c>
      <c r="D11" s="288" t="n">
        <f aca="false">SUM(E11:Q11)</f>
        <v>561.991</v>
      </c>
      <c r="E11" s="288" t="n">
        <f aca="false">$C11*'3-2-2-1'!K11</f>
        <v>0</v>
      </c>
      <c r="F11" s="288" t="n">
        <f aca="false">$C11*'3-2-2-1'!L11</f>
        <v>8.429865</v>
      </c>
      <c r="G11" s="288" t="n">
        <f aca="false">$C11*'3-2-2-1'!M11</f>
        <v>38.777379</v>
      </c>
      <c r="H11" s="288" t="n">
        <f aca="false">$C11*'3-2-2-1'!N11</f>
        <v>68.562902</v>
      </c>
      <c r="I11" s="288" t="n">
        <f aca="false">$C11*'3-2-2-1'!O11</f>
        <v>80.364713</v>
      </c>
      <c r="J11" s="288" t="n">
        <f aca="false">$C11*'3-2-2-1'!P11</f>
        <v>76.992767</v>
      </c>
      <c r="K11" s="288" t="n">
        <f aca="false">$C11*'3-2-2-1'!Q11</f>
        <v>65.752947</v>
      </c>
      <c r="L11" s="288" t="n">
        <f aca="false">$C11*'3-2-2-1'!R11</f>
        <v>53.389145</v>
      </c>
      <c r="M11" s="288" t="n">
        <f aca="false">$C11*'3-2-2-1'!S11</f>
        <v>73.620821</v>
      </c>
      <c r="N11" s="288" t="n">
        <f aca="false">$C11*'3-2-2-1'!T11</f>
        <v>41.587334</v>
      </c>
      <c r="O11" s="288" t="n">
        <f aca="false">$C11*'3-2-2-1'!U11</f>
        <v>23.603622</v>
      </c>
      <c r="P11" s="288" t="n">
        <f aca="false">$C11*'3-2-2-1'!V11</f>
        <v>12.925793</v>
      </c>
      <c r="Q11" s="288" t="n">
        <f aca="false">$C11*'3-2-2-1'!W11</f>
        <v>17.983712</v>
      </c>
      <c r="R11" s="288" t="n">
        <f aca="false">SUM(S11:AE11)</f>
        <v>0</v>
      </c>
      <c r="S11" s="289" t="n">
        <f aca="false">IF($B11&gt;S$6,E11,0)</f>
        <v>0</v>
      </c>
      <c r="T11" s="289" t="n">
        <f aca="false">IF($B11&gt;T$6,F11,0)</f>
        <v>0</v>
      </c>
      <c r="U11" s="289" t="n">
        <f aca="false">IF($B11&gt;U$6,G11,0)</f>
        <v>0</v>
      </c>
      <c r="V11" s="289" t="n">
        <f aca="false">IF($B11&gt;V$6,H11,0)</f>
        <v>0</v>
      </c>
      <c r="W11" s="289" t="n">
        <f aca="false">IF($B11&gt;W$6,I11,0)</f>
        <v>0</v>
      </c>
      <c r="X11" s="289" t="n">
        <f aca="false">IF($B11&gt;X$6,J11,0)</f>
        <v>0</v>
      </c>
      <c r="Y11" s="289" t="n">
        <f aca="false">IF($B11&gt;Y$6,K11,0)</f>
        <v>0</v>
      </c>
      <c r="Z11" s="289" t="n">
        <f aca="false">IF($B11&gt;Z$6,L11,0)</f>
        <v>0</v>
      </c>
      <c r="AA11" s="289" t="n">
        <f aca="false">IF($B11&gt;AA$6,M11,0)</f>
        <v>0</v>
      </c>
      <c r="AB11" s="289" t="n">
        <f aca="false">IF($B11&gt;AB$6,N11,0)</f>
        <v>0</v>
      </c>
      <c r="AC11" s="289" t="n">
        <f aca="false">IF($B11&gt;AC$6,O11,0)</f>
        <v>0</v>
      </c>
      <c r="AD11" s="289" t="n">
        <f aca="false">IF($B11&gt;AD$6,P11,0)</f>
        <v>0</v>
      </c>
      <c r="AE11" s="289" t="n">
        <f aca="false">IF($B11&gt;AE$6,Q11,0)</f>
        <v>0</v>
      </c>
      <c r="AF11" s="288" t="n">
        <f aca="false">SUM(AG11:AS11)</f>
        <v>0</v>
      </c>
      <c r="AG11" s="289" t="n">
        <f aca="false">S11*($B11-AG$4)</f>
        <v>0</v>
      </c>
      <c r="AH11" s="289" t="n">
        <f aca="false">T11*($B11-AH$4)</f>
        <v>-0</v>
      </c>
      <c r="AI11" s="289" t="n">
        <f aca="false">U11*($B11-AI$4)</f>
        <v>-0</v>
      </c>
      <c r="AJ11" s="289" t="n">
        <f aca="false">V11*($B11-AJ$4)</f>
        <v>-0</v>
      </c>
      <c r="AK11" s="289" t="n">
        <f aca="false">W11*($B11-AK$4)</f>
        <v>-0</v>
      </c>
      <c r="AL11" s="289" t="n">
        <f aca="false">X11*($B11-AL$4)</f>
        <v>-0</v>
      </c>
      <c r="AM11" s="289" t="n">
        <f aca="false">Y11*($B11-AM$4)</f>
        <v>-0</v>
      </c>
      <c r="AN11" s="289" t="n">
        <f aca="false">Z11*($B11-AN$4)</f>
        <v>-0</v>
      </c>
      <c r="AO11" s="289" t="n">
        <f aca="false">AA11*($B11-AO$4)</f>
        <v>-0</v>
      </c>
      <c r="AP11" s="289" t="n">
        <f aca="false">AB11*($B11-AP$4)</f>
        <v>-0</v>
      </c>
      <c r="AQ11" s="289" t="n">
        <f aca="false">AC11*($B11-AQ$4)</f>
        <v>-0</v>
      </c>
      <c r="AR11" s="289" t="n">
        <f aca="false">AD11*($B11-AR$4)</f>
        <v>-0</v>
      </c>
      <c r="AS11" s="289" t="n">
        <f aca="false">AE11*($B11-AS$4)</f>
        <v>-0</v>
      </c>
      <c r="AT11" s="290" t="n">
        <f aca="false">AF11*12</f>
        <v>0</v>
      </c>
      <c r="AU11" s="288" t="n">
        <f aca="false">SUM(AV11:BH11)</f>
        <v>4.12848340184327</v>
      </c>
      <c r="AV11" s="289" t="n">
        <f aca="false">IF(AND(AV$6&gt;$B11,$B11&gt;AV$5),($B11-AV$5)/(AV$6-AV$5)*E11,0)</f>
        <v>0</v>
      </c>
      <c r="AW11" s="289" t="n">
        <f aca="false">IF(AND(AW$6&gt;$B11,$B11&gt;AW$5),($B11-AW$5)/(AW$6-AW$5)*F11,0)</f>
        <v>4.12848340184327</v>
      </c>
      <c r="AX11" s="289" t="n">
        <f aca="false">IF(AND(AX$6&gt;$B11,$B11&gt;AX$5),($B11-AX$5)/(AX$6-AX$5)*G11,0)</f>
        <v>0</v>
      </c>
      <c r="AY11" s="289" t="n">
        <f aca="false">IF(AND(AY$6&gt;$B11,$B11&gt;AY$5),($B11-AY$5)/(AY$6-AY$5)*H11,0)</f>
        <v>0</v>
      </c>
      <c r="AZ11" s="289" t="n">
        <f aca="false">IF(AND(AZ$6&gt;$B11,$B11&gt;AZ$5),($B11-AZ$5)/(AZ$6-AZ$5)*I11,0)</f>
        <v>0</v>
      </c>
      <c r="BA11" s="289" t="n">
        <f aca="false">IF(AND(BA$6&gt;$B11,$B11&gt;BA$5),($B11-BA$5)/(BA$6-BA$5)*J11,0)</f>
        <v>0</v>
      </c>
      <c r="BB11" s="289" t="n">
        <f aca="false">IF(AND(BB$6&gt;$B11,$B11&gt;BB$5),($B11-BB$5)/(BB$6-BB$5)*K11,0)</f>
        <v>0</v>
      </c>
      <c r="BC11" s="289" t="n">
        <f aca="false">IF(AND(BC$6&gt;$B11,$B11&gt;BC$5),($B11-BC$5)/(BC$6-BC$5)*L11,0)</f>
        <v>0</v>
      </c>
      <c r="BD11" s="289" t="n">
        <f aca="false">IF(AND(BD$6&gt;$B11,$B11&gt;BD$5),($B11-BD$5)/(BD$6-BD$5)*M11,0)</f>
        <v>0</v>
      </c>
      <c r="BE11" s="289" t="n">
        <f aca="false">IF(AND(BE$6&gt;$B11,$B11&gt;BE$5),($B11-BE$5)/(BE$6-BE$5)*N11,0)</f>
        <v>0</v>
      </c>
      <c r="BF11" s="289" t="n">
        <f aca="false">IF(AND(BF$6&gt;$B11,$B11&gt;BF$5),($B11-BF$5)/(BF$6-BF$5)*O11,0)</f>
        <v>0</v>
      </c>
      <c r="BG11" s="289" t="n">
        <f aca="false">IF(AND(BG$6&gt;$B11,$B11&gt;BG$5),($B11-BG$5)/(BG$6-BG$5)*P11,0)</f>
        <v>0</v>
      </c>
      <c r="BH11" s="289" t="n">
        <f aca="false">IF(AND(BH$6&gt;$B11,$B11&gt;BH$5),($B11-BH$5)/(BH$6-BH$5)*Q11,0)</f>
        <v>0</v>
      </c>
      <c r="BI11" s="288" t="n">
        <f aca="false">SUM(BJ11:BV11)</f>
        <v>99.490624404158</v>
      </c>
      <c r="BJ11" s="289" t="n">
        <f aca="false">AV11*($B11-($B11+BJ$5)/2)</f>
        <v>0</v>
      </c>
      <c r="BK11" s="289" t="n">
        <f aca="false">AW11*($B11-($B11+BK$5)/2)</f>
        <v>99.490624404158</v>
      </c>
      <c r="BL11" s="289" t="n">
        <f aca="false">AX11*($B11-($B11+BL$5)/2)</f>
        <v>-0</v>
      </c>
      <c r="BM11" s="289" t="n">
        <f aca="false">AY11*($B11-($B11+BM$5)/2)</f>
        <v>-0</v>
      </c>
      <c r="BN11" s="289" t="n">
        <f aca="false">AZ11*($B11-($B11+BN$5)/2)</f>
        <v>-0</v>
      </c>
      <c r="BO11" s="289" t="n">
        <f aca="false">BA11*($B11-($B11+BO$5)/2)</f>
        <v>-0</v>
      </c>
      <c r="BP11" s="289" t="n">
        <f aca="false">BB11*($B11-($B11+BP$5)/2)</f>
        <v>-0</v>
      </c>
      <c r="BQ11" s="289" t="n">
        <f aca="false">BC11*($B11-($B11+BQ$5)/2)</f>
        <v>-0</v>
      </c>
      <c r="BR11" s="289" t="n">
        <f aca="false">BD11*($B11-($B11+BR$5)/2)</f>
        <v>-0</v>
      </c>
      <c r="BS11" s="289" t="n">
        <f aca="false">BE11*($B11-($B11+BS$5)/2)</f>
        <v>-0</v>
      </c>
      <c r="BT11" s="289" t="n">
        <f aca="false">BF11*($B11-($B11+BT$5)/2)</f>
        <v>-0</v>
      </c>
      <c r="BU11" s="289" t="n">
        <f aca="false">BG11*($B11-($B11+BU$5)/2)</f>
        <v>-0</v>
      </c>
      <c r="BV11" s="289" t="n">
        <f aca="false">BH11*($B11-($B11+BV$5)/2)</f>
        <v>-0</v>
      </c>
      <c r="BW11" s="290" t="n">
        <f aca="false">BI11*12</f>
        <v>1193.8874928499</v>
      </c>
      <c r="BX11" s="290" t="n">
        <f aca="false">BW11+AT11</f>
        <v>1193.8874928499</v>
      </c>
      <c r="BY11" s="290" t="n">
        <f aca="false">R11+AU11</f>
        <v>4.12848340184327</v>
      </c>
    </row>
    <row r="12" customFormat="false" ht="12.75" hidden="false" customHeight="false" outlineLevel="0" collapsed="false">
      <c r="A12" s="0" t="s">
        <v>22</v>
      </c>
      <c r="B12" s="287" t="n">
        <f aca="false">'3-2-2-1'!AN12*B$5</f>
        <v>259.2</v>
      </c>
      <c r="C12" s="287" t="n">
        <f aca="false">'3-2-2-1'!H12</f>
        <v>364.374</v>
      </c>
      <c r="D12" s="288" t="n">
        <f aca="false">SUM(E12:Q12)</f>
        <v>364.374</v>
      </c>
      <c r="E12" s="288" t="n">
        <f aca="false">$C12*'3-2-2-1'!K12</f>
        <v>0</v>
      </c>
      <c r="F12" s="288" t="n">
        <f aca="false">$C12*'3-2-2-1'!L12</f>
        <v>1.82187</v>
      </c>
      <c r="G12" s="288" t="n">
        <f aca="false">$C12*'3-2-2-1'!M12</f>
        <v>8.016228</v>
      </c>
      <c r="H12" s="288" t="n">
        <f aca="false">$C12*'3-2-2-1'!N12</f>
        <v>14.939334</v>
      </c>
      <c r="I12" s="288" t="n">
        <f aca="false">$C12*'3-2-2-1'!O12</f>
        <v>20.769318</v>
      </c>
      <c r="J12" s="288" t="n">
        <f aca="false">$C12*'3-2-2-1'!P12</f>
        <v>24.048684</v>
      </c>
      <c r="K12" s="288" t="n">
        <f aca="false">$C12*'3-2-2-1'!Q12</f>
        <v>25.50618</v>
      </c>
      <c r="L12" s="288" t="n">
        <f aca="false">$C12*'3-2-2-1'!R12</f>
        <v>25.50618</v>
      </c>
      <c r="M12" s="288" t="n">
        <f aca="false">$C12*'3-2-2-1'!S12</f>
        <v>47.004246</v>
      </c>
      <c r="N12" s="288" t="n">
        <f aca="false">$C12*'3-2-2-1'!T12</f>
        <v>39.716766</v>
      </c>
      <c r="O12" s="288" t="n">
        <f aca="false">$C12*'3-2-2-1'!U12</f>
        <v>32.429286</v>
      </c>
      <c r="P12" s="288" t="n">
        <f aca="false">$C12*'3-2-2-1'!V12</f>
        <v>25.870554</v>
      </c>
      <c r="Q12" s="288" t="n">
        <f aca="false">$C12*'3-2-2-1'!W12</f>
        <v>98.745354</v>
      </c>
      <c r="R12" s="288" t="n">
        <f aca="false">SUM(S12:AE12)</f>
        <v>1.82187</v>
      </c>
      <c r="S12" s="289" t="n">
        <f aca="false">IF($B12&gt;S$6,E12,0)</f>
        <v>0</v>
      </c>
      <c r="T12" s="289" t="n">
        <f aca="false">IF($B12&gt;T$6,F12,0)</f>
        <v>1.82187</v>
      </c>
      <c r="U12" s="289" t="n">
        <f aca="false">IF($B12&gt;U$6,G12,0)</f>
        <v>0</v>
      </c>
      <c r="V12" s="289" t="n">
        <f aca="false">IF($B12&gt;V$6,H12,0)</f>
        <v>0</v>
      </c>
      <c r="W12" s="289" t="n">
        <f aca="false">IF($B12&gt;W$6,I12,0)</f>
        <v>0</v>
      </c>
      <c r="X12" s="289" t="n">
        <f aca="false">IF($B12&gt;X$6,J12,0)</f>
        <v>0</v>
      </c>
      <c r="Y12" s="289" t="n">
        <f aca="false">IF($B12&gt;Y$6,K12,0)</f>
        <v>0</v>
      </c>
      <c r="Z12" s="289" t="n">
        <f aca="false">IF($B12&gt;Z$6,L12,0)</f>
        <v>0</v>
      </c>
      <c r="AA12" s="289" t="n">
        <f aca="false">IF($B12&gt;AA$6,M12,0)</f>
        <v>0</v>
      </c>
      <c r="AB12" s="289" t="n">
        <f aca="false">IF($B12&gt;AB$6,N12,0)</f>
        <v>0</v>
      </c>
      <c r="AC12" s="289" t="n">
        <f aca="false">IF($B12&gt;AC$6,O12,0)</f>
        <v>0</v>
      </c>
      <c r="AD12" s="289" t="n">
        <f aca="false">IF($B12&gt;AD$6,P12,0)</f>
        <v>0</v>
      </c>
      <c r="AE12" s="289" t="n">
        <f aca="false">IF($B12&gt;AE$6,Q12,0)</f>
        <v>0</v>
      </c>
      <c r="AF12" s="288" t="n">
        <f aca="false">SUM(AG12:AS12)</f>
        <v>203.285651590121</v>
      </c>
      <c r="AG12" s="289" t="n">
        <f aca="false">S12*($B12-AG$4)</f>
        <v>0</v>
      </c>
      <c r="AH12" s="289" t="n">
        <f aca="false">T12*($B12-AH$4)</f>
        <v>203.285651590121</v>
      </c>
      <c r="AI12" s="289" t="n">
        <f aca="false">U12*($B12-AI$4)</f>
        <v>0</v>
      </c>
      <c r="AJ12" s="289" t="n">
        <f aca="false">V12*($B12-AJ$4)</f>
        <v>-0</v>
      </c>
      <c r="AK12" s="289" t="n">
        <f aca="false">W12*($B12-AK$4)</f>
        <v>-0</v>
      </c>
      <c r="AL12" s="289" t="n">
        <f aca="false">X12*($B12-AL$4)</f>
        <v>-0</v>
      </c>
      <c r="AM12" s="289" t="n">
        <f aca="false">Y12*($B12-AM$4)</f>
        <v>-0</v>
      </c>
      <c r="AN12" s="289" t="n">
        <f aca="false">Z12*($B12-AN$4)</f>
        <v>-0</v>
      </c>
      <c r="AO12" s="289" t="n">
        <f aca="false">AA12*($B12-AO$4)</f>
        <v>-0</v>
      </c>
      <c r="AP12" s="289" t="n">
        <f aca="false">AB12*($B12-AP$4)</f>
        <v>-0</v>
      </c>
      <c r="AQ12" s="289" t="n">
        <f aca="false">AC12*($B12-AQ$4)</f>
        <v>-0</v>
      </c>
      <c r="AR12" s="289" t="n">
        <f aca="false">AD12*($B12-AR$4)</f>
        <v>-0</v>
      </c>
      <c r="AS12" s="289" t="n">
        <f aca="false">AE12*($B12-AS$4)</f>
        <v>-0</v>
      </c>
      <c r="AT12" s="290" t="n">
        <f aca="false">AF12*12</f>
        <v>2439.42781908145</v>
      </c>
      <c r="AU12" s="288" t="n">
        <f aca="false">SUM(AV12:BH12)</f>
        <v>5.08071047979037</v>
      </c>
      <c r="AV12" s="289" t="n">
        <f aca="false">IF(AND(AV$6&gt;$B12,$B12&gt;AV$5),($B12-AV$5)/(AV$6-AV$5)*E12,0)</f>
        <v>0</v>
      </c>
      <c r="AW12" s="289" t="n">
        <f aca="false">IF(AND(AW$6&gt;$B12,$B12&gt;AW$5),($B12-AW$5)/(AW$6-AW$5)*F12,0)</f>
        <v>0</v>
      </c>
      <c r="AX12" s="289" t="n">
        <f aca="false">IF(AND(AX$6&gt;$B12,$B12&gt;AX$5),($B12-AX$5)/(AX$6-AX$5)*G12,0)</f>
        <v>5.08071047979037</v>
      </c>
      <c r="AY12" s="289" t="n">
        <f aca="false">IF(AND(AY$6&gt;$B12,$B12&gt;AY$5),($B12-AY$5)/(AY$6-AY$5)*H12,0)</f>
        <v>0</v>
      </c>
      <c r="AZ12" s="289" t="n">
        <f aca="false">IF(AND(AZ$6&gt;$B12,$B12&gt;AZ$5),($B12-AZ$5)/(AZ$6-AZ$5)*I12,0)</f>
        <v>0</v>
      </c>
      <c r="BA12" s="289" t="n">
        <f aca="false">IF(AND(BA$6&gt;$B12,$B12&gt;BA$5),($B12-BA$5)/(BA$6-BA$5)*J12,0)</f>
        <v>0</v>
      </c>
      <c r="BB12" s="289" t="n">
        <f aca="false">IF(AND(BB$6&gt;$B12,$B12&gt;BB$5),($B12-BB$5)/(BB$6-BB$5)*K12,0)</f>
        <v>0</v>
      </c>
      <c r="BC12" s="289" t="n">
        <f aca="false">IF(AND(BC$6&gt;$B12,$B12&gt;BC$5),($B12-BC$5)/(BC$6-BC$5)*L12,0)</f>
        <v>0</v>
      </c>
      <c r="BD12" s="289" t="n">
        <f aca="false">IF(AND(BD$6&gt;$B12,$B12&gt;BD$5),($B12-BD$5)/(BD$6-BD$5)*M12,0)</f>
        <v>0</v>
      </c>
      <c r="BE12" s="289" t="n">
        <f aca="false">IF(AND(BE$6&gt;$B12,$B12&gt;BE$5),($B12-BE$5)/(BE$6-BE$5)*N12,0)</f>
        <v>0</v>
      </c>
      <c r="BF12" s="289" t="n">
        <f aca="false">IF(AND(BF$6&gt;$B12,$B12&gt;BF$5),($B12-BF$5)/(BF$6-BF$5)*O12,0)</f>
        <v>0</v>
      </c>
      <c r="BG12" s="289" t="n">
        <f aca="false">IF(AND(BG$6&gt;$B12,$B12&gt;BG$5),($B12-BG$5)/(BG$6-BG$5)*P12,0)</f>
        <v>0</v>
      </c>
      <c r="BH12" s="289" t="n">
        <f aca="false">IF(AND(BH$6&gt;$B12,$B12&gt;BH$5),($B12-BH$5)/(BH$6-BH$5)*Q12,0)</f>
        <v>0</v>
      </c>
      <c r="BI12" s="288" t="n">
        <f aca="false">SUM(BJ12:BV12)</f>
        <v>158.453021385457</v>
      </c>
      <c r="BJ12" s="289" t="n">
        <f aca="false">AV12*($B12-($B12+BJ$5)/2)</f>
        <v>0</v>
      </c>
      <c r="BK12" s="289" t="n">
        <f aca="false">AW12*($B12-($B12+BK$5)/2)</f>
        <v>0</v>
      </c>
      <c r="BL12" s="289" t="n">
        <f aca="false">AX12*($B12-($B12+BL$5)/2)</f>
        <v>158.453021385457</v>
      </c>
      <c r="BM12" s="289" t="n">
        <f aca="false">AY12*($B12-($B12+BM$5)/2)</f>
        <v>-0</v>
      </c>
      <c r="BN12" s="289" t="n">
        <f aca="false">AZ12*($B12-($B12+BN$5)/2)</f>
        <v>-0</v>
      </c>
      <c r="BO12" s="289" t="n">
        <f aca="false">BA12*($B12-($B12+BO$5)/2)</f>
        <v>-0</v>
      </c>
      <c r="BP12" s="289" t="n">
        <f aca="false">BB12*($B12-($B12+BP$5)/2)</f>
        <v>-0</v>
      </c>
      <c r="BQ12" s="289" t="n">
        <f aca="false">BC12*($B12-($B12+BQ$5)/2)</f>
        <v>-0</v>
      </c>
      <c r="BR12" s="289" t="n">
        <f aca="false">BD12*($B12-($B12+BR$5)/2)</f>
        <v>-0</v>
      </c>
      <c r="BS12" s="289" t="n">
        <f aca="false">BE12*($B12-($B12+BS$5)/2)</f>
        <v>-0</v>
      </c>
      <c r="BT12" s="289" t="n">
        <f aca="false">BF12*($B12-($B12+BT$5)/2)</f>
        <v>-0</v>
      </c>
      <c r="BU12" s="289" t="n">
        <f aca="false">BG12*($B12-($B12+BU$5)/2)</f>
        <v>-0</v>
      </c>
      <c r="BV12" s="289" t="n">
        <f aca="false">BH12*($B12-($B12+BV$5)/2)</f>
        <v>-0</v>
      </c>
      <c r="BW12" s="290" t="n">
        <f aca="false">BI12*12</f>
        <v>1901.43625662548</v>
      </c>
      <c r="BX12" s="290" t="n">
        <f aca="false">BW12+AT12</f>
        <v>4340.86407570693</v>
      </c>
      <c r="BY12" s="290" t="n">
        <f aca="false">R12+AU12</f>
        <v>6.90258047979037</v>
      </c>
    </row>
    <row r="13" customFormat="false" ht="12.75" hidden="false" customHeight="false" outlineLevel="0" collapsed="false">
      <c r="B13" s="287" t="n">
        <f aca="false">'3-2-2-1'!AN13*B$5</f>
        <v>0</v>
      </c>
      <c r="C13" s="287" t="n">
        <f aca="false">'3-2-2-1'!H13</f>
        <v>0</v>
      </c>
      <c r="D13" s="288"/>
      <c r="E13" s="288" t="n">
        <f aca="false">$C13*'3-2-2-1'!K13</f>
        <v>0</v>
      </c>
      <c r="F13" s="288" t="n">
        <f aca="false">$C13*'3-2-2-1'!L13</f>
        <v>0</v>
      </c>
      <c r="G13" s="288" t="n">
        <f aca="false">$C13*'3-2-2-1'!M13</f>
        <v>0</v>
      </c>
      <c r="H13" s="288" t="n">
        <f aca="false">$C13*'3-2-2-1'!N13</f>
        <v>0</v>
      </c>
      <c r="I13" s="288" t="n">
        <f aca="false">$C13*'3-2-2-1'!O13</f>
        <v>0</v>
      </c>
      <c r="J13" s="288" t="n">
        <f aca="false">$C13*'3-2-2-1'!P13</f>
        <v>0</v>
      </c>
      <c r="K13" s="288" t="n">
        <f aca="false">$C13*'3-2-2-1'!Q13</f>
        <v>0</v>
      </c>
      <c r="L13" s="288" t="n">
        <f aca="false">$C13*'3-2-2-1'!R13</f>
        <v>0</v>
      </c>
      <c r="M13" s="288" t="n">
        <f aca="false">$C13*'3-2-2-1'!S13</f>
        <v>0</v>
      </c>
      <c r="N13" s="288" t="n">
        <f aca="false">$C13*'3-2-2-1'!T13</f>
        <v>0</v>
      </c>
      <c r="O13" s="288" t="n">
        <f aca="false">$C13*'3-2-2-1'!U13</f>
        <v>0</v>
      </c>
      <c r="P13" s="288" t="n">
        <f aca="false">$C13*'3-2-2-1'!V13</f>
        <v>0</v>
      </c>
      <c r="Q13" s="288" t="n">
        <f aca="false">$C13*'3-2-2-1'!W13</f>
        <v>0</v>
      </c>
      <c r="R13" s="288"/>
      <c r="S13" s="289" t="n">
        <f aca="false">IF($B13&gt;S$6,E13,0)</f>
        <v>0</v>
      </c>
      <c r="T13" s="289" t="n">
        <f aca="false">IF($B13&gt;T$6,F13,0)</f>
        <v>0</v>
      </c>
      <c r="U13" s="289" t="n">
        <f aca="false">IF($B13&gt;U$6,G13,0)</f>
        <v>0</v>
      </c>
      <c r="V13" s="289" t="n">
        <f aca="false">IF($B13&gt;V$6,H13,0)</f>
        <v>0</v>
      </c>
      <c r="W13" s="289" t="n">
        <f aca="false">IF($B13&gt;W$6,I13,0)</f>
        <v>0</v>
      </c>
      <c r="X13" s="289" t="n">
        <f aca="false">IF($B13&gt;X$6,J13,0)</f>
        <v>0</v>
      </c>
      <c r="Y13" s="289" t="n">
        <f aca="false">IF($B13&gt;Y$6,K13,0)</f>
        <v>0</v>
      </c>
      <c r="Z13" s="289" t="n">
        <f aca="false">IF($B13&gt;Z$6,L13,0)</f>
        <v>0</v>
      </c>
      <c r="AA13" s="289" t="n">
        <f aca="false">IF($B13&gt;AA$6,M13,0)</f>
        <v>0</v>
      </c>
      <c r="AB13" s="289" t="n">
        <f aca="false">IF($B13&gt;AB$6,N13,0)</f>
        <v>0</v>
      </c>
      <c r="AC13" s="289" t="n">
        <f aca="false">IF($B13&gt;AC$6,O13,0)</f>
        <v>0</v>
      </c>
      <c r="AD13" s="289" t="n">
        <f aca="false">IF($B13&gt;AD$6,P13,0)</f>
        <v>0</v>
      </c>
      <c r="AE13" s="289" t="n">
        <f aca="false">IF($B13&gt;AE$6,Q13,0)</f>
        <v>0</v>
      </c>
      <c r="AF13" s="288"/>
      <c r="AG13" s="289" t="n">
        <f aca="false">S13*($B13-AG$4)</f>
        <v>-0</v>
      </c>
      <c r="AH13" s="289" t="n">
        <f aca="false">T13*($B13-AH$4)</f>
        <v>-0</v>
      </c>
      <c r="AI13" s="289" t="n">
        <f aca="false">U13*($B13-AI$4)</f>
        <v>-0</v>
      </c>
      <c r="AJ13" s="289" t="n">
        <f aca="false">V13*($B13-AJ$4)</f>
        <v>-0</v>
      </c>
      <c r="AK13" s="289" t="n">
        <f aca="false">W13*($B13-AK$4)</f>
        <v>-0</v>
      </c>
      <c r="AL13" s="289" t="n">
        <f aca="false">X13*($B13-AL$4)</f>
        <v>-0</v>
      </c>
      <c r="AM13" s="289" t="n">
        <f aca="false">Y13*($B13-AM$4)</f>
        <v>-0</v>
      </c>
      <c r="AN13" s="289" t="n">
        <f aca="false">Z13*($B13-AN$4)</f>
        <v>-0</v>
      </c>
      <c r="AO13" s="289" t="n">
        <f aca="false">AA13*($B13-AO$4)</f>
        <v>-0</v>
      </c>
      <c r="AP13" s="289" t="n">
        <f aca="false">AB13*($B13-AP$4)</f>
        <v>-0</v>
      </c>
      <c r="AQ13" s="289" t="n">
        <f aca="false">AC13*($B13-AQ$4)</f>
        <v>-0</v>
      </c>
      <c r="AR13" s="289" t="n">
        <f aca="false">AD13*($B13-AR$4)</f>
        <v>-0</v>
      </c>
      <c r="AS13" s="289" t="n">
        <f aca="false">AE13*($B13-AS$4)</f>
        <v>-0</v>
      </c>
      <c r="AT13" s="290" t="n">
        <f aca="false">AF13*12</f>
        <v>0</v>
      </c>
      <c r="AU13" s="288"/>
      <c r="AV13" s="289" t="n">
        <f aca="false">IF(AND(AV$6&gt;$B13,$B13&gt;AV$5),($B13-AV$5)/(AV$6-AV$5)*E13,0)</f>
        <v>0</v>
      </c>
      <c r="AW13" s="289" t="n">
        <f aca="false">IF(AND(AW$6&gt;$B13,$B13&gt;AW$5),($B13-AW$5)/(AW$6-AW$5)*F13,0)</f>
        <v>0</v>
      </c>
      <c r="AX13" s="289" t="n">
        <f aca="false">IF(AND(AX$6&gt;$B13,$B13&gt;AX$5),($B13-AX$5)/(AX$6-AX$5)*G13,0)</f>
        <v>0</v>
      </c>
      <c r="AY13" s="289" t="n">
        <f aca="false">IF(AND(AY$6&gt;$B13,$B13&gt;AY$5),($B13-AY$5)/(AY$6-AY$5)*H13,0)</f>
        <v>0</v>
      </c>
      <c r="AZ13" s="289" t="n">
        <f aca="false">IF(AND(AZ$6&gt;$B13,$B13&gt;AZ$5),($B13-AZ$5)/(AZ$6-AZ$5)*I13,0)</f>
        <v>0</v>
      </c>
      <c r="BA13" s="289" t="n">
        <f aca="false">IF(AND(BA$6&gt;$B13,$B13&gt;BA$5),($B13-BA$5)/(BA$6-BA$5)*J13,0)</f>
        <v>0</v>
      </c>
      <c r="BB13" s="289" t="n">
        <f aca="false">IF(AND(BB$6&gt;$B13,$B13&gt;BB$5),($B13-BB$5)/(BB$6-BB$5)*K13,0)</f>
        <v>0</v>
      </c>
      <c r="BC13" s="289" t="n">
        <f aca="false">IF(AND(BC$6&gt;$B13,$B13&gt;BC$5),($B13-BC$5)/(BC$6-BC$5)*L13,0)</f>
        <v>0</v>
      </c>
      <c r="BD13" s="289" t="n">
        <f aca="false">IF(AND(BD$6&gt;$B13,$B13&gt;BD$5),($B13-BD$5)/(BD$6-BD$5)*M13,0)</f>
        <v>0</v>
      </c>
      <c r="BE13" s="289" t="n">
        <f aca="false">IF(AND(BE$6&gt;$B13,$B13&gt;BE$5),($B13-BE$5)/(BE$6-BE$5)*N13,0)</f>
        <v>0</v>
      </c>
      <c r="BF13" s="289" t="n">
        <f aca="false">IF(AND(BF$6&gt;$B13,$B13&gt;BF$5),($B13-BF$5)/(BF$6-BF$5)*O13,0)</f>
        <v>0</v>
      </c>
      <c r="BG13" s="289" t="n">
        <f aca="false">IF(AND(BG$6&gt;$B13,$B13&gt;BG$5),($B13-BG$5)/(BG$6-BG$5)*P13,0)</f>
        <v>0</v>
      </c>
      <c r="BH13" s="289" t="n">
        <f aca="false">IF(AND(BH$6&gt;$B13,$B13&gt;BH$5),($B13-BH$5)/(BH$6-BH$5)*Q13,0)</f>
        <v>0</v>
      </c>
      <c r="BI13" s="288"/>
      <c r="BJ13" s="289" t="n">
        <f aca="false">AV13*($B13-($B13+BJ$5)/2)</f>
        <v>0</v>
      </c>
      <c r="BK13" s="289" t="n">
        <f aca="false">AW13*($B13-($B13+BK$5)/2)</f>
        <v>-0</v>
      </c>
      <c r="BL13" s="289" t="n">
        <f aca="false">AX13*($B13-($B13+BL$5)/2)</f>
        <v>-0</v>
      </c>
      <c r="BM13" s="289" t="n">
        <f aca="false">AY13*($B13-($B13+BM$5)/2)</f>
        <v>-0</v>
      </c>
      <c r="BN13" s="289" t="n">
        <f aca="false">AZ13*($B13-($B13+BN$5)/2)</f>
        <v>-0</v>
      </c>
      <c r="BO13" s="289" t="n">
        <f aca="false">BA13*($B13-($B13+BO$5)/2)</f>
        <v>-0</v>
      </c>
      <c r="BP13" s="289" t="n">
        <f aca="false">BB13*($B13-($B13+BP$5)/2)</f>
        <v>-0</v>
      </c>
      <c r="BQ13" s="289" t="n">
        <f aca="false">BC13*($B13-($B13+BQ$5)/2)</f>
        <v>-0</v>
      </c>
      <c r="BR13" s="289" t="n">
        <f aca="false">BD13*($B13-($B13+BR$5)/2)</f>
        <v>-0</v>
      </c>
      <c r="BS13" s="289" t="n">
        <f aca="false">BE13*($B13-($B13+BS$5)/2)</f>
        <v>-0</v>
      </c>
      <c r="BT13" s="289" t="n">
        <f aca="false">BF13*($B13-($B13+BT$5)/2)</f>
        <v>-0</v>
      </c>
      <c r="BU13" s="289" t="n">
        <f aca="false">BG13*($B13-($B13+BU$5)/2)</f>
        <v>-0</v>
      </c>
      <c r="BV13" s="289" t="n">
        <f aca="false">BH13*($B13-($B13+BV$5)/2)</f>
        <v>-0</v>
      </c>
      <c r="BW13" s="290" t="n">
        <f aca="false">BI13*12</f>
        <v>0</v>
      </c>
      <c r="BX13" s="290" t="n">
        <f aca="false">BW13+AT13</f>
        <v>0</v>
      </c>
      <c r="BY13" s="290" t="n">
        <f aca="false">R13+AU13</f>
        <v>0</v>
      </c>
    </row>
    <row r="14" customFormat="false" ht="12.75" hidden="false" customHeight="false" outlineLevel="0" collapsed="false">
      <c r="A14" s="0" t="s">
        <v>23</v>
      </c>
      <c r="B14" s="287" t="n">
        <f aca="false">'3-2-2-1'!AN14*B$5</f>
        <v>147.42</v>
      </c>
      <c r="C14" s="287" t="n">
        <f aca="false">'3-2-2-1'!H14</f>
        <v>1718.552</v>
      </c>
      <c r="D14" s="288" t="n">
        <f aca="false">SUM(E14:Q14)</f>
        <v>1718.552</v>
      </c>
      <c r="E14" s="288" t="n">
        <f aca="false">$C14*'3-2-2-1'!K14</f>
        <v>0</v>
      </c>
      <c r="F14" s="288" t="n">
        <f aca="false">$C14*'3-2-2-1'!L14</f>
        <v>17.18552</v>
      </c>
      <c r="G14" s="288" t="n">
        <f aca="false">$C14*'3-2-2-1'!M14</f>
        <v>68.74208</v>
      </c>
      <c r="H14" s="288" t="n">
        <f aca="false">$C14*'3-2-2-1'!N14</f>
        <v>123.735744</v>
      </c>
      <c r="I14" s="288" t="n">
        <f aca="false">$C14*'3-2-2-1'!O14</f>
        <v>158.106784</v>
      </c>
      <c r="J14" s="288" t="n">
        <f aca="false">$C14*'3-2-2-1'!P14</f>
        <v>170.136648</v>
      </c>
      <c r="K14" s="288" t="n">
        <f aca="false">$C14*'3-2-2-1'!Q14</f>
        <v>164.980992</v>
      </c>
      <c r="L14" s="288" t="n">
        <f aca="false">$C14*'3-2-2-1'!R14</f>
        <v>151.232576</v>
      </c>
      <c r="M14" s="288" t="n">
        <f aca="false">$C14*'3-2-2-1'!S14</f>
        <v>249.19004</v>
      </c>
      <c r="N14" s="288" t="n">
        <f aca="false">$C14*'3-2-2-1'!T14</f>
        <v>182.166512</v>
      </c>
      <c r="O14" s="288" t="n">
        <f aca="false">$C14*'3-2-2-1'!U14</f>
        <v>128.8914</v>
      </c>
      <c r="P14" s="288" t="n">
        <f aca="false">$C14*'3-2-2-1'!V14</f>
        <v>89.364704</v>
      </c>
      <c r="Q14" s="288" t="n">
        <f aca="false">$C14*'3-2-2-1'!W14</f>
        <v>214.819</v>
      </c>
      <c r="R14" s="288" t="n">
        <f aca="false">SUM(S14:AE14)</f>
        <v>0</v>
      </c>
      <c r="S14" s="289" t="n">
        <f aca="false">IF($B14&gt;S$6,E14,0)</f>
        <v>0</v>
      </c>
      <c r="T14" s="289" t="n">
        <f aca="false">IF($B14&gt;T$6,F14,0)</f>
        <v>0</v>
      </c>
      <c r="U14" s="289" t="n">
        <f aca="false">IF($B14&gt;U$6,G14,0)</f>
        <v>0</v>
      </c>
      <c r="V14" s="289" t="n">
        <f aca="false">IF($B14&gt;V$6,H14,0)</f>
        <v>0</v>
      </c>
      <c r="W14" s="289" t="n">
        <f aca="false">IF($B14&gt;W$6,I14,0)</f>
        <v>0</v>
      </c>
      <c r="X14" s="289" t="n">
        <f aca="false">IF($B14&gt;X$6,J14,0)</f>
        <v>0</v>
      </c>
      <c r="Y14" s="289" t="n">
        <f aca="false">IF($B14&gt;Y$6,K14,0)</f>
        <v>0</v>
      </c>
      <c r="Z14" s="289" t="n">
        <f aca="false">IF($B14&gt;Z$6,L14,0)</f>
        <v>0</v>
      </c>
      <c r="AA14" s="289" t="n">
        <f aca="false">IF($B14&gt;AA$6,M14,0)</f>
        <v>0</v>
      </c>
      <c r="AB14" s="289" t="n">
        <f aca="false">IF($B14&gt;AB$6,N14,0)</f>
        <v>0</v>
      </c>
      <c r="AC14" s="289" t="n">
        <f aca="false">IF($B14&gt;AC$6,O14,0)</f>
        <v>0</v>
      </c>
      <c r="AD14" s="289" t="n">
        <f aca="false">IF($B14&gt;AD$6,P14,0)</f>
        <v>0</v>
      </c>
      <c r="AE14" s="289" t="n">
        <f aca="false">IF($B14&gt;AE$6,Q14,0)</f>
        <v>0</v>
      </c>
      <c r="AF14" s="288" t="n">
        <f aca="false">SUM(AG14:AS14)</f>
        <v>0</v>
      </c>
      <c r="AG14" s="289" t="n">
        <f aca="false">S14*($B14-AG$4)</f>
        <v>0</v>
      </c>
      <c r="AH14" s="289" t="n">
        <f aca="false">T14*($B14-AH$4)</f>
        <v>-0</v>
      </c>
      <c r="AI14" s="289" t="n">
        <f aca="false">U14*($B14-AI$4)</f>
        <v>-0</v>
      </c>
      <c r="AJ14" s="289" t="n">
        <f aca="false">V14*($B14-AJ$4)</f>
        <v>-0</v>
      </c>
      <c r="AK14" s="289" t="n">
        <f aca="false">W14*($B14-AK$4)</f>
        <v>-0</v>
      </c>
      <c r="AL14" s="289" t="n">
        <f aca="false">X14*($B14-AL$4)</f>
        <v>-0</v>
      </c>
      <c r="AM14" s="289" t="n">
        <f aca="false">Y14*($B14-AM$4)</f>
        <v>-0</v>
      </c>
      <c r="AN14" s="289" t="n">
        <f aca="false">Z14*($B14-AN$4)</f>
        <v>-0</v>
      </c>
      <c r="AO14" s="289" t="n">
        <f aca="false">AA14*($B14-AO$4)</f>
        <v>-0</v>
      </c>
      <c r="AP14" s="289" t="n">
        <f aca="false">AB14*($B14-AP$4)</f>
        <v>-0</v>
      </c>
      <c r="AQ14" s="289" t="n">
        <f aca="false">AC14*($B14-AQ$4)</f>
        <v>-0</v>
      </c>
      <c r="AR14" s="289" t="n">
        <f aca="false">AD14*($B14-AR$4)</f>
        <v>-0</v>
      </c>
      <c r="AS14" s="289" t="n">
        <f aca="false">AE14*($B14-AS$4)</f>
        <v>-0</v>
      </c>
      <c r="AT14" s="290" t="n">
        <f aca="false">AF14*12</f>
        <v>0</v>
      </c>
      <c r="AU14" s="288" t="n">
        <f aca="false">SUM(AV14:BH14)</f>
        <v>8.55796853425887</v>
      </c>
      <c r="AV14" s="289" t="n">
        <f aca="false">IF(AND(AV$6&gt;$B14,$B14&gt;AV$5),($B14-AV$5)/(AV$6-AV$5)*E14,0)</f>
        <v>0</v>
      </c>
      <c r="AW14" s="289" t="n">
        <f aca="false">IF(AND(AW$6&gt;$B14,$B14&gt;AW$5),($B14-AW$5)/(AW$6-AW$5)*F14,0)</f>
        <v>8.55796853425887</v>
      </c>
      <c r="AX14" s="289" t="n">
        <f aca="false">IF(AND(AX$6&gt;$B14,$B14&gt;AX$5),($B14-AX$5)/(AX$6-AX$5)*G14,0)</f>
        <v>0</v>
      </c>
      <c r="AY14" s="289" t="n">
        <f aca="false">IF(AND(AY$6&gt;$B14,$B14&gt;AY$5),($B14-AY$5)/(AY$6-AY$5)*H14,0)</f>
        <v>0</v>
      </c>
      <c r="AZ14" s="289" t="n">
        <f aca="false">IF(AND(AZ$6&gt;$B14,$B14&gt;AZ$5),($B14-AZ$5)/(AZ$6-AZ$5)*I14,0)</f>
        <v>0</v>
      </c>
      <c r="BA14" s="289" t="n">
        <f aca="false">IF(AND(BA$6&gt;$B14,$B14&gt;BA$5),($B14-BA$5)/(BA$6-BA$5)*J14,0)</f>
        <v>0</v>
      </c>
      <c r="BB14" s="289" t="n">
        <f aca="false">IF(AND(BB$6&gt;$B14,$B14&gt;BB$5),($B14-BB$5)/(BB$6-BB$5)*K14,0)</f>
        <v>0</v>
      </c>
      <c r="BC14" s="289" t="n">
        <f aca="false">IF(AND(BC$6&gt;$B14,$B14&gt;BC$5),($B14-BC$5)/(BC$6-BC$5)*L14,0)</f>
        <v>0</v>
      </c>
      <c r="BD14" s="289" t="n">
        <f aca="false">IF(AND(BD$6&gt;$B14,$B14&gt;BD$5),($B14-BD$5)/(BD$6-BD$5)*M14,0)</f>
        <v>0</v>
      </c>
      <c r="BE14" s="289" t="n">
        <f aca="false">IF(AND(BE$6&gt;$B14,$B14&gt;BE$5),($B14-BE$5)/(BE$6-BE$5)*N14,0)</f>
        <v>0</v>
      </c>
      <c r="BF14" s="289" t="n">
        <f aca="false">IF(AND(BF$6&gt;$B14,$B14&gt;BF$5),($B14-BF$5)/(BF$6-BF$5)*O14,0)</f>
        <v>0</v>
      </c>
      <c r="BG14" s="289" t="n">
        <f aca="false">IF(AND(BG$6&gt;$B14,$B14&gt;BG$5),($B14-BG$5)/(BG$6-BG$5)*P14,0)</f>
        <v>0</v>
      </c>
      <c r="BH14" s="289" t="n">
        <f aca="false">IF(AND(BH$6&gt;$B14,$B14&gt;BH$5),($B14-BH$5)/(BH$6-BH$5)*Q14,0)</f>
        <v>0</v>
      </c>
      <c r="BI14" s="288" t="n">
        <f aca="false">SUM(BJ14:BV14)</f>
        <v>209.700943036885</v>
      </c>
      <c r="BJ14" s="289" t="n">
        <f aca="false">AV14*($B14-($B14+BJ$5)/2)</f>
        <v>0</v>
      </c>
      <c r="BK14" s="289" t="n">
        <f aca="false">AW14*($B14-($B14+BK$5)/2)</f>
        <v>209.700943036885</v>
      </c>
      <c r="BL14" s="289" t="n">
        <f aca="false">AX14*($B14-($B14+BL$5)/2)</f>
        <v>-0</v>
      </c>
      <c r="BM14" s="289" t="n">
        <f aca="false">AY14*($B14-($B14+BM$5)/2)</f>
        <v>-0</v>
      </c>
      <c r="BN14" s="289" t="n">
        <f aca="false">AZ14*($B14-($B14+BN$5)/2)</f>
        <v>-0</v>
      </c>
      <c r="BO14" s="289" t="n">
        <f aca="false">BA14*($B14-($B14+BO$5)/2)</f>
        <v>-0</v>
      </c>
      <c r="BP14" s="289" t="n">
        <f aca="false">BB14*($B14-($B14+BP$5)/2)</f>
        <v>-0</v>
      </c>
      <c r="BQ14" s="289" t="n">
        <f aca="false">BC14*($B14-($B14+BQ$5)/2)</f>
        <v>-0</v>
      </c>
      <c r="BR14" s="289" t="n">
        <f aca="false">BD14*($B14-($B14+BR$5)/2)</f>
        <v>-0</v>
      </c>
      <c r="BS14" s="289" t="n">
        <f aca="false">BE14*($B14-($B14+BS$5)/2)</f>
        <v>-0</v>
      </c>
      <c r="BT14" s="289" t="n">
        <f aca="false">BF14*($B14-($B14+BT$5)/2)</f>
        <v>-0</v>
      </c>
      <c r="BU14" s="289" t="n">
        <f aca="false">BG14*($B14-($B14+BU$5)/2)</f>
        <v>-0</v>
      </c>
      <c r="BV14" s="289" t="n">
        <f aca="false">BH14*($B14-($B14+BV$5)/2)</f>
        <v>-0</v>
      </c>
      <c r="BW14" s="290" t="n">
        <f aca="false">BI14*12</f>
        <v>2516.41131644262</v>
      </c>
      <c r="BX14" s="290" t="n">
        <f aca="false">BW14+AT14</f>
        <v>2516.41131644262</v>
      </c>
      <c r="BY14" s="290" t="n">
        <f aca="false">R14+AU14</f>
        <v>8.55796853425887</v>
      </c>
    </row>
    <row r="15" customFormat="false" ht="12.75" hidden="false" customHeight="false" outlineLevel="0" collapsed="false">
      <c r="A15" s="0" t="s">
        <v>24</v>
      </c>
      <c r="B15" s="287" t="n">
        <f aca="false">'3-2-2-1'!AN15*B$5</f>
        <v>166.05</v>
      </c>
      <c r="C15" s="287" t="n">
        <f aca="false">'3-2-2-1'!H15</f>
        <v>658.25</v>
      </c>
      <c r="D15" s="288" t="n">
        <f aca="false">SUM(E15:Q15)</f>
        <v>658.25</v>
      </c>
      <c r="E15" s="288" t="n">
        <f aca="false">$C15*'3-2-2-1'!K15</f>
        <v>0.65825</v>
      </c>
      <c r="F15" s="288" t="n">
        <f aca="false">$C15*'3-2-2-1'!L15</f>
        <v>25.0135</v>
      </c>
      <c r="G15" s="288" t="n">
        <f aca="false">$C15*'3-2-2-1'!M15</f>
        <v>91.49675</v>
      </c>
      <c r="H15" s="288" t="n">
        <f aca="false">$C15*'3-2-2-1'!N15</f>
        <v>127.04225</v>
      </c>
      <c r="I15" s="288" t="n">
        <f aca="false">$C15*'3-2-2-1'!O15</f>
        <v>119.8015</v>
      </c>
      <c r="J15" s="288" t="n">
        <f aca="false">$C15*'3-2-2-1'!P15</f>
        <v>93.4715</v>
      </c>
      <c r="K15" s="288" t="n">
        <f aca="false">$C15*'3-2-2-1'!Q15</f>
        <v>66.48325</v>
      </c>
      <c r="L15" s="288" t="n">
        <f aca="false">$C15*'3-2-2-1'!R15</f>
        <v>45.41925</v>
      </c>
      <c r="M15" s="288" t="n">
        <f aca="false">$C15*'3-2-2-1'!S15</f>
        <v>50.027</v>
      </c>
      <c r="N15" s="288" t="n">
        <f aca="false">$C15*'3-2-2-1'!T15</f>
        <v>21.72225</v>
      </c>
      <c r="O15" s="288" t="n">
        <f aca="false">$C15*'3-2-2-1'!U15</f>
        <v>9.2155</v>
      </c>
      <c r="P15" s="288" t="n">
        <f aca="false">$C15*'3-2-2-1'!V15</f>
        <v>3.9495</v>
      </c>
      <c r="Q15" s="288" t="n">
        <f aca="false">$C15*'3-2-2-1'!W15</f>
        <v>3.9495</v>
      </c>
      <c r="R15" s="288" t="n">
        <f aca="false">SUM(S15:AE15)</f>
        <v>0.65825</v>
      </c>
      <c r="S15" s="289" t="n">
        <f aca="false">IF($B15&gt;S$6,E15,0)</f>
        <v>0.65825</v>
      </c>
      <c r="T15" s="289" t="n">
        <f aca="false">IF($B15&gt;T$6,F15,0)</f>
        <v>0</v>
      </c>
      <c r="U15" s="289" t="n">
        <f aca="false">IF($B15&gt;U$6,G15,0)</f>
        <v>0</v>
      </c>
      <c r="V15" s="289" t="n">
        <f aca="false">IF($B15&gt;V$6,H15,0)</f>
        <v>0</v>
      </c>
      <c r="W15" s="289" t="n">
        <f aca="false">IF($B15&gt;W$6,I15,0)</f>
        <v>0</v>
      </c>
      <c r="X15" s="289" t="n">
        <f aca="false">IF($B15&gt;X$6,J15,0)</f>
        <v>0</v>
      </c>
      <c r="Y15" s="289" t="n">
        <f aca="false">IF($B15&gt;Y$6,K15,0)</f>
        <v>0</v>
      </c>
      <c r="Z15" s="289" t="n">
        <f aca="false">IF($B15&gt;Z$6,L15,0)</f>
        <v>0</v>
      </c>
      <c r="AA15" s="289" t="n">
        <f aca="false">IF($B15&gt;AA$6,M15,0)</f>
        <v>0</v>
      </c>
      <c r="AB15" s="289" t="n">
        <f aca="false">IF($B15&gt;AB$6,N15,0)</f>
        <v>0</v>
      </c>
      <c r="AC15" s="289" t="n">
        <f aca="false">IF($B15&gt;AC$6,O15,0)</f>
        <v>0</v>
      </c>
      <c r="AD15" s="289" t="n">
        <f aca="false">IF($B15&gt;AD$6,P15,0)</f>
        <v>0</v>
      </c>
      <c r="AE15" s="289" t="n">
        <f aca="false">IF($B15&gt;AE$6,Q15,0)</f>
        <v>0</v>
      </c>
      <c r="AF15" s="288" t="n">
        <f aca="false">SUM(AG15:AS15)</f>
        <v>76.9122924129826</v>
      </c>
      <c r="AG15" s="289" t="n">
        <f aca="false">S15*($B15-AG$4)</f>
        <v>76.9122924129826</v>
      </c>
      <c r="AH15" s="289" t="n">
        <f aca="false">T15*($B15-AH$4)</f>
        <v>0</v>
      </c>
      <c r="AI15" s="289" t="n">
        <f aca="false">U15*($B15-AI$4)</f>
        <v>-0</v>
      </c>
      <c r="AJ15" s="289" t="n">
        <f aca="false">V15*($B15-AJ$4)</f>
        <v>-0</v>
      </c>
      <c r="AK15" s="289" t="n">
        <f aca="false">W15*($B15-AK$4)</f>
        <v>-0</v>
      </c>
      <c r="AL15" s="289" t="n">
        <f aca="false">X15*($B15-AL$4)</f>
        <v>-0</v>
      </c>
      <c r="AM15" s="289" t="n">
        <f aca="false">Y15*($B15-AM$4)</f>
        <v>-0</v>
      </c>
      <c r="AN15" s="289" t="n">
        <f aca="false">Z15*($B15-AN$4)</f>
        <v>-0</v>
      </c>
      <c r="AO15" s="289" t="n">
        <f aca="false">AA15*($B15-AO$4)</f>
        <v>-0</v>
      </c>
      <c r="AP15" s="289" t="n">
        <f aca="false">AB15*($B15-AP$4)</f>
        <v>-0</v>
      </c>
      <c r="AQ15" s="289" t="n">
        <f aca="false">AC15*($B15-AQ$4)</f>
        <v>-0</v>
      </c>
      <c r="AR15" s="289" t="n">
        <f aca="false">AD15*($B15-AR$4)</f>
        <v>-0</v>
      </c>
      <c r="AS15" s="289" t="n">
        <f aca="false">AE15*($B15-AS$4)</f>
        <v>-0</v>
      </c>
      <c r="AT15" s="290" t="n">
        <f aca="false">AF15*12</f>
        <v>922.947508955792</v>
      </c>
      <c r="AU15" s="288" t="n">
        <f aca="false">SUM(AV15:BH15)</f>
        <v>17.1912817007725</v>
      </c>
      <c r="AV15" s="289" t="n">
        <f aca="false">IF(AND(AV$6&gt;$B15,$B15&gt;AV$5),($B15-AV$5)/(AV$6-AV$5)*E15,0)</f>
        <v>0</v>
      </c>
      <c r="AW15" s="289" t="n">
        <f aca="false">IF(AND(AW$6&gt;$B15,$B15&gt;AW$5),($B15-AW$5)/(AW$6-AW$5)*F15,0)</f>
        <v>17.1912817007725</v>
      </c>
      <c r="AX15" s="289" t="n">
        <f aca="false">IF(AND(AX$6&gt;$B15,$B15&gt;AX$5),($B15-AX$5)/(AX$6-AX$5)*G15,0)</f>
        <v>0</v>
      </c>
      <c r="AY15" s="289" t="n">
        <f aca="false">IF(AND(AY$6&gt;$B15,$B15&gt;AY$5),($B15-AY$5)/(AY$6-AY$5)*H15,0)</f>
        <v>0</v>
      </c>
      <c r="AZ15" s="289" t="n">
        <f aca="false">IF(AND(AZ$6&gt;$B15,$B15&gt;AZ$5),($B15-AZ$5)/(AZ$6-AZ$5)*I15,0)</f>
        <v>0</v>
      </c>
      <c r="BA15" s="289" t="n">
        <f aca="false">IF(AND(BA$6&gt;$B15,$B15&gt;BA$5),($B15-BA$5)/(BA$6-BA$5)*J15,0)</f>
        <v>0</v>
      </c>
      <c r="BB15" s="289" t="n">
        <f aca="false">IF(AND(BB$6&gt;$B15,$B15&gt;BB$5),($B15-BB$5)/(BB$6-BB$5)*K15,0)</f>
        <v>0</v>
      </c>
      <c r="BC15" s="289" t="n">
        <f aca="false">IF(AND(BC$6&gt;$B15,$B15&gt;BC$5),($B15-BC$5)/(BC$6-BC$5)*L15,0)</f>
        <v>0</v>
      </c>
      <c r="BD15" s="289" t="n">
        <f aca="false">IF(AND(BD$6&gt;$B15,$B15&gt;BD$5),($B15-BD$5)/(BD$6-BD$5)*M15,0)</f>
        <v>0</v>
      </c>
      <c r="BE15" s="289" t="n">
        <f aca="false">IF(AND(BE$6&gt;$B15,$B15&gt;BE$5),($B15-BE$5)/(BE$6-BE$5)*N15,0)</f>
        <v>0</v>
      </c>
      <c r="BF15" s="289" t="n">
        <f aca="false">IF(AND(BF$6&gt;$B15,$B15&gt;BF$5),($B15-BF$5)/(BF$6-BF$5)*O15,0)</f>
        <v>0</v>
      </c>
      <c r="BG15" s="289" t="n">
        <f aca="false">IF(AND(BG$6&gt;$B15,$B15&gt;BG$5),($B15-BG$5)/(BG$6-BG$5)*P15,0)</f>
        <v>0</v>
      </c>
      <c r="BH15" s="289" t="n">
        <f aca="false">IF(AND(BH$6&gt;$B15,$B15&gt;BH$5),($B15-BH$5)/(BH$6-BH$5)*Q15,0)</f>
        <v>0</v>
      </c>
      <c r="BI15" s="288" t="n">
        <f aca="false">SUM(BJ15:BV15)</f>
        <v>581.384889013298</v>
      </c>
      <c r="BJ15" s="289" t="n">
        <f aca="false">AV15*($B15-($B15+BJ$5)/2)</f>
        <v>0</v>
      </c>
      <c r="BK15" s="289" t="n">
        <f aca="false">AW15*($B15-($B15+BK$5)/2)</f>
        <v>581.384889013298</v>
      </c>
      <c r="BL15" s="289" t="n">
        <f aca="false">AX15*($B15-($B15+BL$5)/2)</f>
        <v>-0</v>
      </c>
      <c r="BM15" s="289" t="n">
        <f aca="false">AY15*($B15-($B15+BM$5)/2)</f>
        <v>-0</v>
      </c>
      <c r="BN15" s="289" t="n">
        <f aca="false">AZ15*($B15-($B15+BN$5)/2)</f>
        <v>-0</v>
      </c>
      <c r="BO15" s="289" t="n">
        <f aca="false">BA15*($B15-($B15+BO$5)/2)</f>
        <v>-0</v>
      </c>
      <c r="BP15" s="289" t="n">
        <f aca="false">BB15*($B15-($B15+BP$5)/2)</f>
        <v>-0</v>
      </c>
      <c r="BQ15" s="289" t="n">
        <f aca="false">BC15*($B15-($B15+BQ$5)/2)</f>
        <v>-0</v>
      </c>
      <c r="BR15" s="289" t="n">
        <f aca="false">BD15*($B15-($B15+BR$5)/2)</f>
        <v>-0</v>
      </c>
      <c r="BS15" s="289" t="n">
        <f aca="false">BE15*($B15-($B15+BS$5)/2)</f>
        <v>-0</v>
      </c>
      <c r="BT15" s="289" t="n">
        <f aca="false">BF15*($B15-($B15+BT$5)/2)</f>
        <v>-0</v>
      </c>
      <c r="BU15" s="289" t="n">
        <f aca="false">BG15*($B15-($B15+BU$5)/2)</f>
        <v>-0</v>
      </c>
      <c r="BV15" s="289" t="n">
        <f aca="false">BH15*($B15-($B15+BV$5)/2)</f>
        <v>-0</v>
      </c>
      <c r="BW15" s="290" t="n">
        <f aca="false">BI15*12</f>
        <v>6976.61866815957</v>
      </c>
      <c r="BX15" s="290" t="n">
        <f aca="false">BW15+AT15</f>
        <v>7899.56617711537</v>
      </c>
      <c r="BY15" s="290" t="n">
        <f aca="false">R15+AU15</f>
        <v>17.8495317007725</v>
      </c>
    </row>
    <row r="16" customFormat="false" ht="12.75" hidden="false" customHeight="false" outlineLevel="0" collapsed="false">
      <c r="A16" s="0" t="s">
        <v>25</v>
      </c>
      <c r="B16" s="287" t="n">
        <f aca="false">'3-2-2-1'!AN16*B$5</f>
        <v>153.9</v>
      </c>
      <c r="C16" s="287" t="n">
        <f aca="false">'3-2-2-1'!H16</f>
        <v>312.132</v>
      </c>
      <c r="D16" s="288" t="n">
        <f aca="false">SUM(E16:Q16)</f>
        <v>312.132</v>
      </c>
      <c r="E16" s="288" t="n">
        <f aca="false">$C16*'3-2-2-1'!K16</f>
        <v>0.936396</v>
      </c>
      <c r="F16" s="288" t="n">
        <f aca="false">$C16*'3-2-2-1'!L16</f>
        <v>13.421676</v>
      </c>
      <c r="G16" s="288" t="n">
        <f aca="false">$C16*'3-2-2-1'!M16</f>
        <v>32.77386</v>
      </c>
      <c r="H16" s="288" t="n">
        <f aca="false">$C16*'3-2-2-1'!N16</f>
        <v>42.13782</v>
      </c>
      <c r="I16" s="288" t="n">
        <f aca="false">$C16*'3-2-2-1'!O16</f>
        <v>41.825688</v>
      </c>
      <c r="J16" s="288" t="n">
        <f aca="false">$C16*'3-2-2-1'!P16</f>
        <v>36.831576</v>
      </c>
      <c r="K16" s="288" t="n">
        <f aca="false">$C16*'3-2-2-1'!Q16</f>
        <v>30.588936</v>
      </c>
      <c r="L16" s="288" t="n">
        <f aca="false">$C16*'3-2-2-1'!R16</f>
        <v>24.346296</v>
      </c>
      <c r="M16" s="288" t="n">
        <f aca="false">$C16*'3-2-2-1'!S16</f>
        <v>34.33452</v>
      </c>
      <c r="N16" s="288" t="n">
        <f aca="false">$C16*'3-2-2-1'!T16</f>
        <v>20.600712</v>
      </c>
      <c r="O16" s="288" t="n">
        <f aca="false">$C16*'3-2-2-1'!U16</f>
        <v>12.48528</v>
      </c>
      <c r="P16" s="288" t="n">
        <f aca="false">$C16*'3-2-2-1'!V16</f>
        <v>7.8033</v>
      </c>
      <c r="Q16" s="288" t="n">
        <f aca="false">$C16*'3-2-2-1'!W16</f>
        <v>14.04594</v>
      </c>
      <c r="R16" s="288" t="n">
        <f aca="false">SUM(S16:AE16)</f>
        <v>0.936396</v>
      </c>
      <c r="S16" s="289" t="n">
        <f aca="false">IF($B16&gt;S$6,E16,0)</f>
        <v>0.936396</v>
      </c>
      <c r="T16" s="289" t="n">
        <f aca="false">IF($B16&gt;T$6,F16,0)</f>
        <v>0</v>
      </c>
      <c r="U16" s="289" t="n">
        <f aca="false">IF($B16&gt;U$6,G16,0)</f>
        <v>0</v>
      </c>
      <c r="V16" s="289" t="n">
        <f aca="false">IF($B16&gt;V$6,H16,0)</f>
        <v>0</v>
      </c>
      <c r="W16" s="289" t="n">
        <f aca="false">IF($B16&gt;W$6,I16,0)</f>
        <v>0</v>
      </c>
      <c r="X16" s="289" t="n">
        <f aca="false">IF($B16&gt;X$6,J16,0)</f>
        <v>0</v>
      </c>
      <c r="Y16" s="289" t="n">
        <f aca="false">IF($B16&gt;Y$6,K16,0)</f>
        <v>0</v>
      </c>
      <c r="Z16" s="289" t="n">
        <f aca="false">IF($B16&gt;Z$6,L16,0)</f>
        <v>0</v>
      </c>
      <c r="AA16" s="289" t="n">
        <f aca="false">IF($B16&gt;AA$6,M16,0)</f>
        <v>0</v>
      </c>
      <c r="AB16" s="289" t="n">
        <f aca="false">IF($B16&gt;AB$6,N16,0)</f>
        <v>0</v>
      </c>
      <c r="AC16" s="289" t="n">
        <f aca="false">IF($B16&gt;AC$6,O16,0)</f>
        <v>0</v>
      </c>
      <c r="AD16" s="289" t="n">
        <f aca="false">IF($B16&gt;AD$6,P16,0)</f>
        <v>0</v>
      </c>
      <c r="AE16" s="289" t="n">
        <f aca="false">IF($B16&gt;AE$6,Q16,0)</f>
        <v>0</v>
      </c>
      <c r="AF16" s="288" t="n">
        <f aca="false">SUM(AG16:AS16)</f>
        <v>98.0346578994262</v>
      </c>
      <c r="AG16" s="289" t="n">
        <f aca="false">S16*($B16-AG$4)</f>
        <v>98.0346578994262</v>
      </c>
      <c r="AH16" s="289" t="n">
        <f aca="false">T16*($B16-AH$4)</f>
        <v>0</v>
      </c>
      <c r="AI16" s="289" t="n">
        <f aca="false">U16*($B16-AI$4)</f>
        <v>-0</v>
      </c>
      <c r="AJ16" s="289" t="n">
        <f aca="false">V16*($B16-AJ$4)</f>
        <v>-0</v>
      </c>
      <c r="AK16" s="289" t="n">
        <f aca="false">W16*($B16-AK$4)</f>
        <v>-0</v>
      </c>
      <c r="AL16" s="289" t="n">
        <f aca="false">X16*($B16-AL$4)</f>
        <v>-0</v>
      </c>
      <c r="AM16" s="289" t="n">
        <f aca="false">Y16*($B16-AM$4)</f>
        <v>-0</v>
      </c>
      <c r="AN16" s="289" t="n">
        <f aca="false">Z16*($B16-AN$4)</f>
        <v>-0</v>
      </c>
      <c r="AO16" s="289" t="n">
        <f aca="false">AA16*($B16-AO$4)</f>
        <v>-0</v>
      </c>
      <c r="AP16" s="289" t="n">
        <f aca="false">AB16*($B16-AP$4)</f>
        <v>-0</v>
      </c>
      <c r="AQ16" s="289" t="n">
        <f aca="false">AC16*($B16-AQ$4)</f>
        <v>-0</v>
      </c>
      <c r="AR16" s="289" t="n">
        <f aca="false">AD16*($B16-AR$4)</f>
        <v>-0</v>
      </c>
      <c r="AS16" s="289" t="n">
        <f aca="false">AE16*($B16-AS$4)</f>
        <v>-0</v>
      </c>
      <c r="AT16" s="290" t="n">
        <f aca="false">AF16*12</f>
        <v>1176.41589479311</v>
      </c>
      <c r="AU16" s="288" t="n">
        <f aca="false">SUM(AV16:BH16)</f>
        <v>7.56741761068233</v>
      </c>
      <c r="AV16" s="289" t="n">
        <f aca="false">IF(AND(AV$6&gt;$B16,$B16&gt;AV$5),($B16-AV$5)/(AV$6-AV$5)*E16,0)</f>
        <v>0</v>
      </c>
      <c r="AW16" s="289" t="n">
        <f aca="false">IF(AND(AW$6&gt;$B16,$B16&gt;AW$5),($B16-AW$5)/(AW$6-AW$5)*F16,0)</f>
        <v>7.56741761068233</v>
      </c>
      <c r="AX16" s="289" t="n">
        <f aca="false">IF(AND(AX$6&gt;$B16,$B16&gt;AX$5),($B16-AX$5)/(AX$6-AX$5)*G16,0)</f>
        <v>0</v>
      </c>
      <c r="AY16" s="289" t="n">
        <f aca="false">IF(AND(AY$6&gt;$B16,$B16&gt;AY$5),($B16-AY$5)/(AY$6-AY$5)*H16,0)</f>
        <v>0</v>
      </c>
      <c r="AZ16" s="289" t="n">
        <f aca="false">IF(AND(AZ$6&gt;$B16,$B16&gt;AZ$5),($B16-AZ$5)/(AZ$6-AZ$5)*I16,0)</f>
        <v>0</v>
      </c>
      <c r="BA16" s="289" t="n">
        <f aca="false">IF(AND(BA$6&gt;$B16,$B16&gt;BA$5),($B16-BA$5)/(BA$6-BA$5)*J16,0)</f>
        <v>0</v>
      </c>
      <c r="BB16" s="289" t="n">
        <f aca="false">IF(AND(BB$6&gt;$B16,$B16&gt;BB$5),($B16-BB$5)/(BB$6-BB$5)*K16,0)</f>
        <v>0</v>
      </c>
      <c r="BC16" s="289" t="n">
        <f aca="false">IF(AND(BC$6&gt;$B16,$B16&gt;BC$5),($B16-BC$5)/(BC$6-BC$5)*L16,0)</f>
        <v>0</v>
      </c>
      <c r="BD16" s="289" t="n">
        <f aca="false">IF(AND(BD$6&gt;$B16,$B16&gt;BD$5),($B16-BD$5)/(BD$6-BD$5)*M16,0)</f>
        <v>0</v>
      </c>
      <c r="BE16" s="289" t="n">
        <f aca="false">IF(AND(BE$6&gt;$B16,$B16&gt;BE$5),($B16-BE$5)/(BE$6-BE$5)*N16,0)</f>
        <v>0</v>
      </c>
      <c r="BF16" s="289" t="n">
        <f aca="false">IF(AND(BF$6&gt;$B16,$B16&gt;BF$5),($B16-BF$5)/(BF$6-BF$5)*O16,0)</f>
        <v>0</v>
      </c>
      <c r="BG16" s="289" t="n">
        <f aca="false">IF(AND(BG$6&gt;$B16,$B16&gt;BG$5),($B16-BG$5)/(BG$6-BG$5)*P16,0)</f>
        <v>0</v>
      </c>
      <c r="BH16" s="289" t="n">
        <f aca="false">IF(AND(BH$6&gt;$B16,$B16&gt;BH$5),($B16-BH$5)/(BH$6-BH$5)*Q16,0)</f>
        <v>0</v>
      </c>
      <c r="BI16" s="288" t="n">
        <f aca="false">SUM(BJ16:BV16)</f>
        <v>209.94732345023</v>
      </c>
      <c r="BJ16" s="289" t="n">
        <f aca="false">AV16*($B16-($B16+BJ$5)/2)</f>
        <v>0</v>
      </c>
      <c r="BK16" s="289" t="n">
        <f aca="false">AW16*($B16-($B16+BK$5)/2)</f>
        <v>209.94732345023</v>
      </c>
      <c r="BL16" s="289" t="n">
        <f aca="false">AX16*($B16-($B16+BL$5)/2)</f>
        <v>-0</v>
      </c>
      <c r="BM16" s="289" t="n">
        <f aca="false">AY16*($B16-($B16+BM$5)/2)</f>
        <v>-0</v>
      </c>
      <c r="BN16" s="289" t="n">
        <f aca="false">AZ16*($B16-($B16+BN$5)/2)</f>
        <v>-0</v>
      </c>
      <c r="BO16" s="289" t="n">
        <f aca="false">BA16*($B16-($B16+BO$5)/2)</f>
        <v>-0</v>
      </c>
      <c r="BP16" s="289" t="n">
        <f aca="false">BB16*($B16-($B16+BP$5)/2)</f>
        <v>-0</v>
      </c>
      <c r="BQ16" s="289" t="n">
        <f aca="false">BC16*($B16-($B16+BQ$5)/2)</f>
        <v>-0</v>
      </c>
      <c r="BR16" s="289" t="n">
        <f aca="false">BD16*($B16-($B16+BR$5)/2)</f>
        <v>-0</v>
      </c>
      <c r="BS16" s="289" t="n">
        <f aca="false">BE16*($B16-($B16+BS$5)/2)</f>
        <v>-0</v>
      </c>
      <c r="BT16" s="289" t="n">
        <f aca="false">BF16*($B16-($B16+BT$5)/2)</f>
        <v>-0</v>
      </c>
      <c r="BU16" s="289" t="n">
        <f aca="false">BG16*($B16-($B16+BU$5)/2)</f>
        <v>-0</v>
      </c>
      <c r="BV16" s="289" t="n">
        <f aca="false">BH16*($B16-($B16+BV$5)/2)</f>
        <v>-0</v>
      </c>
      <c r="BW16" s="290" t="n">
        <f aca="false">BI16*12</f>
        <v>2519.36788140277</v>
      </c>
      <c r="BX16" s="290" t="n">
        <f aca="false">BW16+AT16</f>
        <v>3695.78377619588</v>
      </c>
      <c r="BY16" s="290" t="n">
        <f aca="false">R16+AU16</f>
        <v>8.50381361068233</v>
      </c>
    </row>
    <row r="17" customFormat="false" ht="12.75" hidden="false" customHeight="false" outlineLevel="0" collapsed="false">
      <c r="A17" s="0" t="s">
        <v>26</v>
      </c>
      <c r="B17" s="287" t="n">
        <f aca="false">'3-2-2-1'!AN17*B$5</f>
        <v>153.9</v>
      </c>
      <c r="C17" s="287" t="n">
        <f aca="false">'3-2-2-1'!H17</f>
        <v>304.934</v>
      </c>
      <c r="D17" s="288" t="n">
        <f aca="false">SUM(E17:Q17)</f>
        <v>304.934</v>
      </c>
      <c r="E17" s="288" t="n">
        <f aca="false">$C17*'3-2-2-1'!K17</f>
        <v>0.609868</v>
      </c>
      <c r="F17" s="288" t="n">
        <f aca="false">$C17*'3-2-2-1'!L17</f>
        <v>17.381238</v>
      </c>
      <c r="G17" s="288" t="n">
        <f aca="false">$C17*'3-2-2-1'!M17</f>
        <v>51.533846</v>
      </c>
      <c r="H17" s="288" t="n">
        <f aca="false">$C17*'3-2-2-1'!N17</f>
        <v>63.121338</v>
      </c>
      <c r="I17" s="288" t="n">
        <f aca="false">$C17*'3-2-2-1'!O17</f>
        <v>54.278252</v>
      </c>
      <c r="J17" s="288" t="n">
        <f aca="false">$C17*'3-2-2-1'!P17</f>
        <v>39.946354</v>
      </c>
      <c r="K17" s="288" t="n">
        <f aca="false">$C17*'3-2-2-1'!Q17</f>
        <v>27.139126</v>
      </c>
      <c r="L17" s="288" t="n">
        <f aca="false">$C17*'3-2-2-1'!R17</f>
        <v>17.991106</v>
      </c>
      <c r="M17" s="288" t="n">
        <f aca="false">$C17*'3-2-2-1'!S17</f>
        <v>18.905908</v>
      </c>
      <c r="N17" s="288" t="n">
        <f aca="false">$C17*'3-2-2-1'!T17</f>
        <v>7.928284</v>
      </c>
      <c r="O17" s="288" t="n">
        <f aca="false">$C17*'3-2-2-1'!U17</f>
        <v>3.354274</v>
      </c>
      <c r="P17" s="288" t="n">
        <f aca="false">$C17*'3-2-2-1'!V17</f>
        <v>1.52467</v>
      </c>
      <c r="Q17" s="288" t="n">
        <f aca="false">$C17*'3-2-2-1'!W17</f>
        <v>1.219736</v>
      </c>
      <c r="R17" s="288" t="n">
        <f aca="false">SUM(S17:AE17)</f>
        <v>0.609868</v>
      </c>
      <c r="S17" s="289" t="n">
        <f aca="false">IF($B17&gt;S$6,E17,0)</f>
        <v>0.609868</v>
      </c>
      <c r="T17" s="289" t="n">
        <f aca="false">IF($B17&gt;T$6,F17,0)</f>
        <v>0</v>
      </c>
      <c r="U17" s="289" t="n">
        <f aca="false">IF($B17&gt;U$6,G17,0)</f>
        <v>0</v>
      </c>
      <c r="V17" s="289" t="n">
        <f aca="false">IF($B17&gt;V$6,H17,0)</f>
        <v>0</v>
      </c>
      <c r="W17" s="289" t="n">
        <f aca="false">IF($B17&gt;W$6,I17,0)</f>
        <v>0</v>
      </c>
      <c r="X17" s="289" t="n">
        <f aca="false">IF($B17&gt;X$6,J17,0)</f>
        <v>0</v>
      </c>
      <c r="Y17" s="289" t="n">
        <f aca="false">IF($B17&gt;Y$6,K17,0)</f>
        <v>0</v>
      </c>
      <c r="Z17" s="289" t="n">
        <f aca="false">IF($B17&gt;Z$6,L17,0)</f>
        <v>0</v>
      </c>
      <c r="AA17" s="289" t="n">
        <f aca="false">IF($B17&gt;AA$6,M17,0)</f>
        <v>0</v>
      </c>
      <c r="AB17" s="289" t="n">
        <f aca="false">IF($B17&gt;AB$6,N17,0)</f>
        <v>0</v>
      </c>
      <c r="AC17" s="289" t="n">
        <f aca="false">IF($B17&gt;AC$6,O17,0)</f>
        <v>0</v>
      </c>
      <c r="AD17" s="289" t="n">
        <f aca="false">IF($B17&gt;AD$6,P17,0)</f>
        <v>0</v>
      </c>
      <c r="AE17" s="289" t="n">
        <f aca="false">IF($B17&gt;AE$6,Q17,0)</f>
        <v>0</v>
      </c>
      <c r="AF17" s="288" t="n">
        <f aca="false">SUM(AG17:AS17)</f>
        <v>63.8492696933853</v>
      </c>
      <c r="AG17" s="289" t="n">
        <f aca="false">S17*($B17-AG$4)</f>
        <v>63.8492696933853</v>
      </c>
      <c r="AH17" s="289" t="n">
        <f aca="false">T17*($B17-AH$4)</f>
        <v>0</v>
      </c>
      <c r="AI17" s="289" t="n">
        <f aca="false">U17*($B17-AI$4)</f>
        <v>-0</v>
      </c>
      <c r="AJ17" s="289" t="n">
        <f aca="false">V17*($B17-AJ$4)</f>
        <v>-0</v>
      </c>
      <c r="AK17" s="289" t="n">
        <f aca="false">W17*($B17-AK$4)</f>
        <v>-0</v>
      </c>
      <c r="AL17" s="289" t="n">
        <f aca="false">X17*($B17-AL$4)</f>
        <v>-0</v>
      </c>
      <c r="AM17" s="289" t="n">
        <f aca="false">Y17*($B17-AM$4)</f>
        <v>-0</v>
      </c>
      <c r="AN17" s="289" t="n">
        <f aca="false">Z17*($B17-AN$4)</f>
        <v>-0</v>
      </c>
      <c r="AO17" s="289" t="n">
        <f aca="false">AA17*($B17-AO$4)</f>
        <v>-0</v>
      </c>
      <c r="AP17" s="289" t="n">
        <f aca="false">AB17*($B17-AP$4)</f>
        <v>-0</v>
      </c>
      <c r="AQ17" s="289" t="n">
        <f aca="false">AC17*($B17-AQ$4)</f>
        <v>-0</v>
      </c>
      <c r="AR17" s="289" t="n">
        <f aca="false">AD17*($B17-AR$4)</f>
        <v>-0</v>
      </c>
      <c r="AS17" s="289" t="n">
        <f aca="false">AE17*($B17-AS$4)</f>
        <v>-0</v>
      </c>
      <c r="AT17" s="290" t="n">
        <f aca="false">AF17*12</f>
        <v>766.191236320624</v>
      </c>
      <c r="AU17" s="288" t="n">
        <f aca="false">SUM(AV17:BH17)</f>
        <v>9.79990029089221</v>
      </c>
      <c r="AV17" s="289" t="n">
        <f aca="false">IF(AND(AV$6&gt;$B17,$B17&gt;AV$5),($B17-AV$5)/(AV$6-AV$5)*E17,0)</f>
        <v>0</v>
      </c>
      <c r="AW17" s="289" t="n">
        <f aca="false">IF(AND(AW$6&gt;$B17,$B17&gt;AW$5),($B17-AW$5)/(AW$6-AW$5)*F17,0)</f>
        <v>9.79990029089221</v>
      </c>
      <c r="AX17" s="289" t="n">
        <f aca="false">IF(AND(AX$6&gt;$B17,$B17&gt;AX$5),($B17-AX$5)/(AX$6-AX$5)*G17,0)</f>
        <v>0</v>
      </c>
      <c r="AY17" s="289" t="n">
        <f aca="false">IF(AND(AY$6&gt;$B17,$B17&gt;AY$5),($B17-AY$5)/(AY$6-AY$5)*H17,0)</f>
        <v>0</v>
      </c>
      <c r="AZ17" s="289" t="n">
        <f aca="false">IF(AND(AZ$6&gt;$B17,$B17&gt;AZ$5),($B17-AZ$5)/(AZ$6-AZ$5)*I17,0)</f>
        <v>0</v>
      </c>
      <c r="BA17" s="289" t="n">
        <f aca="false">IF(AND(BA$6&gt;$B17,$B17&gt;BA$5),($B17-BA$5)/(BA$6-BA$5)*J17,0)</f>
        <v>0</v>
      </c>
      <c r="BB17" s="289" t="n">
        <f aca="false">IF(AND(BB$6&gt;$B17,$B17&gt;BB$5),($B17-BB$5)/(BB$6-BB$5)*K17,0)</f>
        <v>0</v>
      </c>
      <c r="BC17" s="289" t="n">
        <f aca="false">IF(AND(BC$6&gt;$B17,$B17&gt;BC$5),($B17-BC$5)/(BC$6-BC$5)*L17,0)</f>
        <v>0</v>
      </c>
      <c r="BD17" s="289" t="n">
        <f aca="false">IF(AND(BD$6&gt;$B17,$B17&gt;BD$5),($B17-BD$5)/(BD$6-BD$5)*M17,0)</f>
        <v>0</v>
      </c>
      <c r="BE17" s="289" t="n">
        <f aca="false">IF(AND(BE$6&gt;$B17,$B17&gt;BE$5),($B17-BE$5)/(BE$6-BE$5)*N17,0)</f>
        <v>0</v>
      </c>
      <c r="BF17" s="289" t="n">
        <f aca="false">IF(AND(BF$6&gt;$B17,$B17&gt;BF$5),($B17-BF$5)/(BF$6-BF$5)*O17,0)</f>
        <v>0</v>
      </c>
      <c r="BG17" s="289" t="n">
        <f aca="false">IF(AND(BG$6&gt;$B17,$B17&gt;BG$5),($B17-BG$5)/(BG$6-BG$5)*P17,0)</f>
        <v>0</v>
      </c>
      <c r="BH17" s="289" t="n">
        <f aca="false">IF(AND(BH$6&gt;$B17,$B17&gt;BH$5),($B17-BH$5)/(BH$6-BH$5)*Q17,0)</f>
        <v>0</v>
      </c>
      <c r="BI17" s="288" t="n">
        <f aca="false">SUM(BJ17:BV17)</f>
        <v>271.884405222674</v>
      </c>
      <c r="BJ17" s="289" t="n">
        <f aca="false">AV17*($B17-($B17+BJ$5)/2)</f>
        <v>0</v>
      </c>
      <c r="BK17" s="289" t="n">
        <f aca="false">AW17*($B17-($B17+BK$5)/2)</f>
        <v>271.884405222674</v>
      </c>
      <c r="BL17" s="289" t="n">
        <f aca="false">AX17*($B17-($B17+BL$5)/2)</f>
        <v>-0</v>
      </c>
      <c r="BM17" s="289" t="n">
        <f aca="false">AY17*($B17-($B17+BM$5)/2)</f>
        <v>-0</v>
      </c>
      <c r="BN17" s="289" t="n">
        <f aca="false">AZ17*($B17-($B17+BN$5)/2)</f>
        <v>-0</v>
      </c>
      <c r="BO17" s="289" t="n">
        <f aca="false">BA17*($B17-($B17+BO$5)/2)</f>
        <v>-0</v>
      </c>
      <c r="BP17" s="289" t="n">
        <f aca="false">BB17*($B17-($B17+BP$5)/2)</f>
        <v>-0</v>
      </c>
      <c r="BQ17" s="289" t="n">
        <f aca="false">BC17*($B17-($B17+BQ$5)/2)</f>
        <v>-0</v>
      </c>
      <c r="BR17" s="289" t="n">
        <f aca="false">BD17*($B17-($B17+BR$5)/2)</f>
        <v>-0</v>
      </c>
      <c r="BS17" s="289" t="n">
        <f aca="false">BE17*($B17-($B17+BS$5)/2)</f>
        <v>-0</v>
      </c>
      <c r="BT17" s="289" t="n">
        <f aca="false">BF17*($B17-($B17+BT$5)/2)</f>
        <v>-0</v>
      </c>
      <c r="BU17" s="289" t="n">
        <f aca="false">BG17*($B17-($B17+BU$5)/2)</f>
        <v>-0</v>
      </c>
      <c r="BV17" s="289" t="n">
        <f aca="false">BH17*($B17-($B17+BV$5)/2)</f>
        <v>-0</v>
      </c>
      <c r="BW17" s="290" t="n">
        <f aca="false">BI17*12</f>
        <v>3262.61286267209</v>
      </c>
      <c r="BX17" s="290" t="n">
        <f aca="false">BW17+AT17</f>
        <v>4028.80409899271</v>
      </c>
      <c r="BY17" s="290" t="n">
        <f aca="false">R17+AU17</f>
        <v>10.4097682908922</v>
      </c>
    </row>
    <row r="18" customFormat="false" ht="12.75" hidden="false" customHeight="false" outlineLevel="0" collapsed="false">
      <c r="B18" s="287" t="n">
        <f aca="false">'3-2-2-1'!AN18*B$5</f>
        <v>0</v>
      </c>
      <c r="C18" s="287" t="n">
        <f aca="false">'3-2-2-1'!H18</f>
        <v>0</v>
      </c>
      <c r="D18" s="288"/>
      <c r="E18" s="288" t="n">
        <f aca="false">$C18*'3-2-2-1'!K18</f>
        <v>0</v>
      </c>
      <c r="F18" s="288" t="n">
        <f aca="false">$C18*'3-2-2-1'!L18</f>
        <v>0</v>
      </c>
      <c r="G18" s="288" t="n">
        <f aca="false">$C18*'3-2-2-1'!M18</f>
        <v>0</v>
      </c>
      <c r="H18" s="288" t="n">
        <f aca="false">$C18*'3-2-2-1'!N18</f>
        <v>0</v>
      </c>
      <c r="I18" s="288" t="n">
        <f aca="false">$C18*'3-2-2-1'!O18</f>
        <v>0</v>
      </c>
      <c r="J18" s="288" t="n">
        <f aca="false">$C18*'3-2-2-1'!P18</f>
        <v>0</v>
      </c>
      <c r="K18" s="288" t="n">
        <f aca="false">$C18*'3-2-2-1'!Q18</f>
        <v>0</v>
      </c>
      <c r="L18" s="288" t="n">
        <f aca="false">$C18*'3-2-2-1'!R18</f>
        <v>0</v>
      </c>
      <c r="M18" s="288" t="n">
        <f aca="false">$C18*'3-2-2-1'!S18</f>
        <v>0</v>
      </c>
      <c r="N18" s="288" t="n">
        <f aca="false">$C18*'3-2-2-1'!T18</f>
        <v>0</v>
      </c>
      <c r="O18" s="288" t="n">
        <f aca="false">$C18*'3-2-2-1'!U18</f>
        <v>0</v>
      </c>
      <c r="P18" s="288" t="n">
        <f aca="false">$C18*'3-2-2-1'!V18</f>
        <v>0</v>
      </c>
      <c r="Q18" s="288" t="n">
        <f aca="false">$C18*'3-2-2-1'!W18</f>
        <v>0</v>
      </c>
      <c r="R18" s="288"/>
      <c r="S18" s="289" t="n">
        <f aca="false">IF($B18&gt;S$6,E18,0)</f>
        <v>0</v>
      </c>
      <c r="T18" s="289" t="n">
        <f aca="false">IF($B18&gt;T$6,F18,0)</f>
        <v>0</v>
      </c>
      <c r="U18" s="289" t="n">
        <f aca="false">IF($B18&gt;U$6,G18,0)</f>
        <v>0</v>
      </c>
      <c r="V18" s="289" t="n">
        <f aca="false">IF($B18&gt;V$6,H18,0)</f>
        <v>0</v>
      </c>
      <c r="W18" s="289" t="n">
        <f aca="false">IF($B18&gt;W$6,I18,0)</f>
        <v>0</v>
      </c>
      <c r="X18" s="289" t="n">
        <f aca="false">IF($B18&gt;X$6,J18,0)</f>
        <v>0</v>
      </c>
      <c r="Y18" s="289" t="n">
        <f aca="false">IF($B18&gt;Y$6,K18,0)</f>
        <v>0</v>
      </c>
      <c r="Z18" s="289" t="n">
        <f aca="false">IF($B18&gt;Z$6,L18,0)</f>
        <v>0</v>
      </c>
      <c r="AA18" s="289" t="n">
        <f aca="false">IF($B18&gt;AA$6,M18,0)</f>
        <v>0</v>
      </c>
      <c r="AB18" s="289" t="n">
        <f aca="false">IF($B18&gt;AB$6,N18,0)</f>
        <v>0</v>
      </c>
      <c r="AC18" s="289" t="n">
        <f aca="false">IF($B18&gt;AC$6,O18,0)</f>
        <v>0</v>
      </c>
      <c r="AD18" s="289" t="n">
        <f aca="false">IF($B18&gt;AD$6,P18,0)</f>
        <v>0</v>
      </c>
      <c r="AE18" s="289" t="n">
        <f aca="false">IF($B18&gt;AE$6,Q18,0)</f>
        <v>0</v>
      </c>
      <c r="AF18" s="288"/>
      <c r="AG18" s="289" t="n">
        <f aca="false">S18*($B18-AG$4)</f>
        <v>-0</v>
      </c>
      <c r="AH18" s="289" t="n">
        <f aca="false">T18*($B18-AH$4)</f>
        <v>-0</v>
      </c>
      <c r="AI18" s="289" t="n">
        <f aca="false">U18*($B18-AI$4)</f>
        <v>-0</v>
      </c>
      <c r="AJ18" s="289" t="n">
        <f aca="false">V18*($B18-AJ$4)</f>
        <v>-0</v>
      </c>
      <c r="AK18" s="289" t="n">
        <f aca="false">W18*($B18-AK$4)</f>
        <v>-0</v>
      </c>
      <c r="AL18" s="289" t="n">
        <f aca="false">X18*($B18-AL$4)</f>
        <v>-0</v>
      </c>
      <c r="AM18" s="289" t="n">
        <f aca="false">Y18*($B18-AM$4)</f>
        <v>-0</v>
      </c>
      <c r="AN18" s="289" t="n">
        <f aca="false">Z18*($B18-AN$4)</f>
        <v>-0</v>
      </c>
      <c r="AO18" s="289" t="n">
        <f aca="false">AA18*($B18-AO$4)</f>
        <v>-0</v>
      </c>
      <c r="AP18" s="289" t="n">
        <f aca="false">AB18*($B18-AP$4)</f>
        <v>-0</v>
      </c>
      <c r="AQ18" s="289" t="n">
        <f aca="false">AC18*($B18-AQ$4)</f>
        <v>-0</v>
      </c>
      <c r="AR18" s="289" t="n">
        <f aca="false">AD18*($B18-AR$4)</f>
        <v>-0</v>
      </c>
      <c r="AS18" s="289" t="n">
        <f aca="false">AE18*($B18-AS$4)</f>
        <v>-0</v>
      </c>
      <c r="AT18" s="290" t="n">
        <f aca="false">AF18*12</f>
        <v>0</v>
      </c>
      <c r="AU18" s="288"/>
      <c r="AV18" s="289" t="n">
        <f aca="false">IF(AND(AV$6&gt;$B18,$B18&gt;AV$5),($B18-AV$5)/(AV$6-AV$5)*E18,0)</f>
        <v>0</v>
      </c>
      <c r="AW18" s="289" t="n">
        <f aca="false">IF(AND(AW$6&gt;$B18,$B18&gt;AW$5),($B18-AW$5)/(AW$6-AW$5)*F18,0)</f>
        <v>0</v>
      </c>
      <c r="AX18" s="289" t="n">
        <f aca="false">IF(AND(AX$6&gt;$B18,$B18&gt;AX$5),($B18-AX$5)/(AX$6-AX$5)*G18,0)</f>
        <v>0</v>
      </c>
      <c r="AY18" s="289" t="n">
        <f aca="false">IF(AND(AY$6&gt;$B18,$B18&gt;AY$5),($B18-AY$5)/(AY$6-AY$5)*H18,0)</f>
        <v>0</v>
      </c>
      <c r="AZ18" s="289" t="n">
        <f aca="false">IF(AND(AZ$6&gt;$B18,$B18&gt;AZ$5),($B18-AZ$5)/(AZ$6-AZ$5)*I18,0)</f>
        <v>0</v>
      </c>
      <c r="BA18" s="289" t="n">
        <f aca="false">IF(AND(BA$6&gt;$B18,$B18&gt;BA$5),($B18-BA$5)/(BA$6-BA$5)*J18,0)</f>
        <v>0</v>
      </c>
      <c r="BB18" s="289" t="n">
        <f aca="false">IF(AND(BB$6&gt;$B18,$B18&gt;BB$5),($B18-BB$5)/(BB$6-BB$5)*K18,0)</f>
        <v>0</v>
      </c>
      <c r="BC18" s="289" t="n">
        <f aca="false">IF(AND(BC$6&gt;$B18,$B18&gt;BC$5),($B18-BC$5)/(BC$6-BC$5)*L18,0)</f>
        <v>0</v>
      </c>
      <c r="BD18" s="289" t="n">
        <f aca="false">IF(AND(BD$6&gt;$B18,$B18&gt;BD$5),($B18-BD$5)/(BD$6-BD$5)*M18,0)</f>
        <v>0</v>
      </c>
      <c r="BE18" s="289" t="n">
        <f aca="false">IF(AND(BE$6&gt;$B18,$B18&gt;BE$5),($B18-BE$5)/(BE$6-BE$5)*N18,0)</f>
        <v>0</v>
      </c>
      <c r="BF18" s="289" t="n">
        <f aca="false">IF(AND(BF$6&gt;$B18,$B18&gt;BF$5),($B18-BF$5)/(BF$6-BF$5)*O18,0)</f>
        <v>0</v>
      </c>
      <c r="BG18" s="289" t="n">
        <f aca="false">IF(AND(BG$6&gt;$B18,$B18&gt;BG$5),($B18-BG$5)/(BG$6-BG$5)*P18,0)</f>
        <v>0</v>
      </c>
      <c r="BH18" s="289" t="n">
        <f aca="false">IF(AND(BH$6&gt;$B18,$B18&gt;BH$5),($B18-BH$5)/(BH$6-BH$5)*Q18,0)</f>
        <v>0</v>
      </c>
      <c r="BI18" s="288"/>
      <c r="BJ18" s="289" t="n">
        <f aca="false">AV18*($B18-($B18+BJ$5)/2)</f>
        <v>0</v>
      </c>
      <c r="BK18" s="289" t="n">
        <f aca="false">AW18*($B18-($B18+BK$5)/2)</f>
        <v>-0</v>
      </c>
      <c r="BL18" s="289" t="n">
        <f aca="false">AX18*($B18-($B18+BL$5)/2)</f>
        <v>-0</v>
      </c>
      <c r="BM18" s="289" t="n">
        <f aca="false">AY18*($B18-($B18+BM$5)/2)</f>
        <v>-0</v>
      </c>
      <c r="BN18" s="289" t="n">
        <f aca="false">AZ18*($B18-($B18+BN$5)/2)</f>
        <v>-0</v>
      </c>
      <c r="BO18" s="289" t="n">
        <f aca="false">BA18*($B18-($B18+BO$5)/2)</f>
        <v>-0</v>
      </c>
      <c r="BP18" s="289" t="n">
        <f aca="false">BB18*($B18-($B18+BP$5)/2)</f>
        <v>-0</v>
      </c>
      <c r="BQ18" s="289" t="n">
        <f aca="false">BC18*($B18-($B18+BQ$5)/2)</f>
        <v>-0</v>
      </c>
      <c r="BR18" s="289" t="n">
        <f aca="false">BD18*($B18-($B18+BR$5)/2)</f>
        <v>-0</v>
      </c>
      <c r="BS18" s="289" t="n">
        <f aca="false">BE18*($B18-($B18+BS$5)/2)</f>
        <v>-0</v>
      </c>
      <c r="BT18" s="289" t="n">
        <f aca="false">BF18*($B18-($B18+BT$5)/2)</f>
        <v>-0</v>
      </c>
      <c r="BU18" s="289" t="n">
        <f aca="false">BG18*($B18-($B18+BU$5)/2)</f>
        <v>-0</v>
      </c>
      <c r="BV18" s="289" t="n">
        <f aca="false">BH18*($B18-($B18+BV$5)/2)</f>
        <v>-0</v>
      </c>
      <c r="BW18" s="290" t="n">
        <f aca="false">BI18*12</f>
        <v>0</v>
      </c>
      <c r="BX18" s="290" t="n">
        <f aca="false">BW18+AT18</f>
        <v>0</v>
      </c>
      <c r="BY18" s="290" t="n">
        <f aca="false">R18+AU18</f>
        <v>0</v>
      </c>
    </row>
    <row r="19" customFormat="false" ht="12.75" hidden="false" customHeight="false" outlineLevel="0" collapsed="false">
      <c r="A19" s="0" t="s">
        <v>27</v>
      </c>
      <c r="B19" s="287" t="n">
        <f aca="false">'3-2-2-1'!AN19*B$5</f>
        <v>109.35</v>
      </c>
      <c r="C19" s="287" t="n">
        <f aca="false">'3-2-2-1'!H19</f>
        <v>507.755</v>
      </c>
      <c r="D19" s="288" t="n">
        <f aca="false">SUM(E19:Q19)</f>
        <v>507.755</v>
      </c>
      <c r="E19" s="288" t="n">
        <f aca="false">$C19*'3-2-2-1'!K19</f>
        <v>4.569795</v>
      </c>
      <c r="F19" s="288" t="n">
        <f aca="false">$C19*'3-2-2-1'!L19</f>
        <v>60.422845</v>
      </c>
      <c r="G19" s="288" t="n">
        <f aca="false">$C19*'3-2-2-1'!M19</f>
        <v>106.120795</v>
      </c>
      <c r="H19" s="288" t="n">
        <f aca="false">$C19*'3-2-2-1'!N19</f>
        <v>100.53549</v>
      </c>
      <c r="I19" s="288" t="n">
        <f aca="false">$C19*'3-2-2-1'!O19</f>
        <v>76.16325</v>
      </c>
      <c r="J19" s="288" t="n">
        <f aca="false">$C19*'3-2-2-1'!P19</f>
        <v>52.80652</v>
      </c>
      <c r="K19" s="288" t="n">
        <f aca="false">$C19*'3-2-2-1'!Q19</f>
        <v>35.54285</v>
      </c>
      <c r="L19" s="288" t="n">
        <f aca="false">$C19*'3-2-2-1'!R19</f>
        <v>23.35673</v>
      </c>
      <c r="M19" s="288" t="n">
        <f aca="false">$C19*'3-2-2-1'!S19</f>
        <v>25.895505</v>
      </c>
      <c r="N19" s="288" t="n">
        <f aca="false">$C19*'3-2-2-1'!T19</f>
        <v>11.678365</v>
      </c>
      <c r="O19" s="288" t="n">
        <f aca="false">$C19*'3-2-2-1'!U19</f>
        <v>5.585305</v>
      </c>
      <c r="P19" s="288" t="n">
        <f aca="false">$C19*'3-2-2-1'!V19</f>
        <v>2.538775</v>
      </c>
      <c r="Q19" s="288" t="n">
        <f aca="false">$C19*'3-2-2-1'!W19</f>
        <v>2.538775</v>
      </c>
      <c r="R19" s="288" t="n">
        <f aca="false">SUM(S19:AE19)</f>
        <v>4.569795</v>
      </c>
      <c r="S19" s="289" t="n">
        <f aca="false">IF($B19&gt;S$6,E19,0)</f>
        <v>4.569795</v>
      </c>
      <c r="T19" s="289" t="n">
        <f aca="false">IF($B19&gt;T$6,F19,0)</f>
        <v>0</v>
      </c>
      <c r="U19" s="289" t="n">
        <f aca="false">IF($B19&gt;U$6,G19,0)</f>
        <v>0</v>
      </c>
      <c r="V19" s="289" t="n">
        <f aca="false">IF($B19&gt;V$6,H19,0)</f>
        <v>0</v>
      </c>
      <c r="W19" s="289" t="n">
        <f aca="false">IF($B19&gt;W$6,I19,0)</f>
        <v>0</v>
      </c>
      <c r="X19" s="289" t="n">
        <f aca="false">IF($B19&gt;X$6,J19,0)</f>
        <v>0</v>
      </c>
      <c r="Y19" s="289" t="n">
        <f aca="false">IF($B19&gt;Y$6,K19,0)</f>
        <v>0</v>
      </c>
      <c r="Z19" s="289" t="n">
        <f aca="false">IF($B19&gt;Z$6,L19,0)</f>
        <v>0</v>
      </c>
      <c r="AA19" s="289" t="n">
        <f aca="false">IF($B19&gt;AA$6,M19,0)</f>
        <v>0</v>
      </c>
      <c r="AB19" s="289" t="n">
        <f aca="false">IF($B19&gt;AB$6,N19,0)</f>
        <v>0</v>
      </c>
      <c r="AC19" s="289" t="n">
        <f aca="false">IF($B19&gt;AC$6,O19,0)</f>
        <v>0</v>
      </c>
      <c r="AD19" s="289" t="n">
        <f aca="false">IF($B19&gt;AD$6,P19,0)</f>
        <v>0</v>
      </c>
      <c r="AE19" s="289" t="n">
        <f aca="false">IF($B19&gt;AE$6,Q19,0)</f>
        <v>0</v>
      </c>
      <c r="AF19" s="288" t="n">
        <f aca="false">SUM(AG19:AS19)</f>
        <v>274.843871973051</v>
      </c>
      <c r="AG19" s="289" t="n">
        <f aca="false">S19*($B19-AG$4)</f>
        <v>274.843871973051</v>
      </c>
      <c r="AH19" s="289" t="n">
        <f aca="false">T19*($B19-AH$4)</f>
        <v>-0</v>
      </c>
      <c r="AI19" s="289" t="n">
        <f aca="false">U19*($B19-AI$4)</f>
        <v>-0</v>
      </c>
      <c r="AJ19" s="289" t="n">
        <f aca="false">V19*($B19-AJ$4)</f>
        <v>-0</v>
      </c>
      <c r="AK19" s="289" t="n">
        <f aca="false">W19*($B19-AK$4)</f>
        <v>-0</v>
      </c>
      <c r="AL19" s="289" t="n">
        <f aca="false">X19*($B19-AL$4)</f>
        <v>-0</v>
      </c>
      <c r="AM19" s="289" t="n">
        <f aca="false">Y19*($B19-AM$4)</f>
        <v>-0</v>
      </c>
      <c r="AN19" s="289" t="n">
        <f aca="false">Z19*($B19-AN$4)</f>
        <v>-0</v>
      </c>
      <c r="AO19" s="289" t="n">
        <f aca="false">AA19*($B19-AO$4)</f>
        <v>-0</v>
      </c>
      <c r="AP19" s="289" t="n">
        <f aca="false">AB19*($B19-AP$4)</f>
        <v>-0</v>
      </c>
      <c r="AQ19" s="289" t="n">
        <f aca="false">AC19*($B19-AQ$4)</f>
        <v>-0</v>
      </c>
      <c r="AR19" s="289" t="n">
        <f aca="false">AD19*($B19-AR$4)</f>
        <v>-0</v>
      </c>
      <c r="AS19" s="289" t="n">
        <f aca="false">AE19*($B19-AS$4)</f>
        <v>-0</v>
      </c>
      <c r="AT19" s="290" t="n">
        <f aca="false">AF19*12</f>
        <v>3298.12646367661</v>
      </c>
      <c r="AU19" s="288" t="n">
        <f aca="false">SUM(AV19:BH19)</f>
        <v>6.71513516392568</v>
      </c>
      <c r="AV19" s="289" t="n">
        <f aca="false">IF(AND(AV$6&gt;$B19,$B19&gt;AV$5),($B19-AV$5)/(AV$6-AV$5)*E19,0)</f>
        <v>0</v>
      </c>
      <c r="AW19" s="289" t="n">
        <f aca="false">IF(AND(AW$6&gt;$B19,$B19&gt;AW$5),($B19-AW$5)/(AW$6-AW$5)*F19,0)</f>
        <v>6.71513516392568</v>
      </c>
      <c r="AX19" s="289" t="n">
        <f aca="false">IF(AND(AX$6&gt;$B19,$B19&gt;AX$5),($B19-AX$5)/(AX$6-AX$5)*G19,0)</f>
        <v>0</v>
      </c>
      <c r="AY19" s="289" t="n">
        <f aca="false">IF(AND(AY$6&gt;$B19,$B19&gt;AY$5),($B19-AY$5)/(AY$6-AY$5)*H19,0)</f>
        <v>0</v>
      </c>
      <c r="AZ19" s="289" t="n">
        <f aca="false">IF(AND(AZ$6&gt;$B19,$B19&gt;AZ$5),($B19-AZ$5)/(AZ$6-AZ$5)*I19,0)</f>
        <v>0</v>
      </c>
      <c r="BA19" s="289" t="n">
        <f aca="false">IF(AND(BA$6&gt;$B19,$B19&gt;BA$5),($B19-BA$5)/(BA$6-BA$5)*J19,0)</f>
        <v>0</v>
      </c>
      <c r="BB19" s="289" t="n">
        <f aca="false">IF(AND(BB$6&gt;$B19,$B19&gt;BB$5),($B19-BB$5)/(BB$6-BB$5)*K19,0)</f>
        <v>0</v>
      </c>
      <c r="BC19" s="289" t="n">
        <f aca="false">IF(AND(BC$6&gt;$B19,$B19&gt;BC$5),($B19-BC$5)/(BC$6-BC$5)*L19,0)</f>
        <v>0</v>
      </c>
      <c r="BD19" s="289" t="n">
        <f aca="false">IF(AND(BD$6&gt;$B19,$B19&gt;BD$5),($B19-BD$5)/(BD$6-BD$5)*M19,0)</f>
        <v>0</v>
      </c>
      <c r="BE19" s="289" t="n">
        <f aca="false">IF(AND(BE$6&gt;$B19,$B19&gt;BE$5),($B19-BE$5)/(BE$6-BE$5)*N19,0)</f>
        <v>0</v>
      </c>
      <c r="BF19" s="289" t="n">
        <f aca="false">IF(AND(BF$6&gt;$B19,$B19&gt;BF$5),($B19-BF$5)/(BF$6-BF$5)*O19,0)</f>
        <v>0</v>
      </c>
      <c r="BG19" s="289" t="n">
        <f aca="false">IF(AND(BG$6&gt;$B19,$B19&gt;BG$5),($B19-BG$5)/(BG$6-BG$5)*P19,0)</f>
        <v>0</v>
      </c>
      <c r="BH19" s="289" t="n">
        <f aca="false">IF(AND(BH$6&gt;$B19,$B19&gt;BH$5),($B19-BH$5)/(BH$6-BH$5)*Q19,0)</f>
        <v>0</v>
      </c>
      <c r="BI19" s="288" t="n">
        <f aca="false">SUM(BJ19:BV19)</f>
        <v>36.7223138189607</v>
      </c>
      <c r="BJ19" s="289" t="n">
        <f aca="false">AV19*($B19-($B19+BJ$5)/2)</f>
        <v>0</v>
      </c>
      <c r="BK19" s="289" t="n">
        <f aca="false">AW19*($B19-($B19+BK$5)/2)</f>
        <v>36.7223138189607</v>
      </c>
      <c r="BL19" s="289" t="n">
        <f aca="false">AX19*($B19-($B19+BL$5)/2)</f>
        <v>-0</v>
      </c>
      <c r="BM19" s="289" t="n">
        <f aca="false">AY19*($B19-($B19+BM$5)/2)</f>
        <v>-0</v>
      </c>
      <c r="BN19" s="289" t="n">
        <f aca="false">AZ19*($B19-($B19+BN$5)/2)</f>
        <v>-0</v>
      </c>
      <c r="BO19" s="289" t="n">
        <f aca="false">BA19*($B19-($B19+BO$5)/2)</f>
        <v>-0</v>
      </c>
      <c r="BP19" s="289" t="n">
        <f aca="false">BB19*($B19-($B19+BP$5)/2)</f>
        <v>-0</v>
      </c>
      <c r="BQ19" s="289" t="n">
        <f aca="false">BC19*($B19-($B19+BQ$5)/2)</f>
        <v>-0</v>
      </c>
      <c r="BR19" s="289" t="n">
        <f aca="false">BD19*($B19-($B19+BR$5)/2)</f>
        <v>-0</v>
      </c>
      <c r="BS19" s="289" t="n">
        <f aca="false">BE19*($B19-($B19+BS$5)/2)</f>
        <v>-0</v>
      </c>
      <c r="BT19" s="289" t="n">
        <f aca="false">BF19*($B19-($B19+BT$5)/2)</f>
        <v>-0</v>
      </c>
      <c r="BU19" s="289" t="n">
        <f aca="false">BG19*($B19-($B19+BU$5)/2)</f>
        <v>-0</v>
      </c>
      <c r="BV19" s="289" t="n">
        <f aca="false">BH19*($B19-($B19+BV$5)/2)</f>
        <v>-0</v>
      </c>
      <c r="BW19" s="290" t="n">
        <f aca="false">BI19*12</f>
        <v>440.667765827528</v>
      </c>
      <c r="BX19" s="290" t="n">
        <f aca="false">BW19+AT19</f>
        <v>3738.79422950414</v>
      </c>
      <c r="BY19" s="290" t="n">
        <f aca="false">R19+AU19</f>
        <v>11.2849301639257</v>
      </c>
    </row>
    <row r="20" customFormat="false" ht="12.75" hidden="false" customHeight="false" outlineLevel="0" collapsed="false">
      <c r="A20" s="0" t="s">
        <v>28</v>
      </c>
      <c r="B20" s="287" t="n">
        <f aca="false">'3-2-2-1'!AN20*B$5</f>
        <v>119.88</v>
      </c>
      <c r="C20" s="287" t="n">
        <f aca="false">'3-2-2-1'!H20</f>
        <v>713.354</v>
      </c>
      <c r="D20" s="288" t="n">
        <f aca="false">SUM(E20:Q20)</f>
        <v>713.354</v>
      </c>
      <c r="E20" s="288" t="n">
        <f aca="false">$C20*'3-2-2-1'!K20</f>
        <v>2.140062</v>
      </c>
      <c r="F20" s="288" t="n">
        <f aca="false">$C20*'3-2-2-1'!L20</f>
        <v>64.915214</v>
      </c>
      <c r="G20" s="288" t="n">
        <f aca="false">$C20*'3-2-2-1'!M20</f>
        <v>153.37111</v>
      </c>
      <c r="H20" s="288" t="n">
        <f aca="false">$C20*'3-2-2-1'!N20</f>
        <v>159.077942</v>
      </c>
      <c r="I20" s="288" t="n">
        <f aca="false">$C20*'3-2-2-1'!O20</f>
        <v>121.27018</v>
      </c>
      <c r="J20" s="288" t="n">
        <f aca="false">$C20*'3-2-2-1'!P20</f>
        <v>80.609002</v>
      </c>
      <c r="K20" s="288" t="n">
        <f aca="false">$C20*'3-2-2-1'!Q20</f>
        <v>50.648134</v>
      </c>
      <c r="L20" s="288" t="n">
        <f aca="false">$C20*'3-2-2-1'!R20</f>
        <v>31.387576</v>
      </c>
      <c r="M20" s="288" t="n">
        <f aca="false">$C20*'3-2-2-1'!S20</f>
        <v>30.674222</v>
      </c>
      <c r="N20" s="288" t="n">
        <f aca="false">$C20*'3-2-2-1'!T20</f>
        <v>11.413664</v>
      </c>
      <c r="O20" s="288" t="n">
        <f aca="false">$C20*'3-2-2-1'!U20</f>
        <v>4.280124</v>
      </c>
      <c r="P20" s="288" t="n">
        <f aca="false">$C20*'3-2-2-1'!V20</f>
        <v>2.140062</v>
      </c>
      <c r="Q20" s="288" t="n">
        <f aca="false">$C20*'3-2-2-1'!W20</f>
        <v>1.426708</v>
      </c>
      <c r="R20" s="288" t="n">
        <f aca="false">SUM(S20:AE20)</f>
        <v>2.140062</v>
      </c>
      <c r="S20" s="289" t="n">
        <f aca="false">IF($B20&gt;S$6,E20,0)</f>
        <v>2.140062</v>
      </c>
      <c r="T20" s="289" t="n">
        <f aca="false">IF($B20&gt;T$6,F20,0)</f>
        <v>0</v>
      </c>
      <c r="U20" s="289" t="n">
        <f aca="false">IF($B20&gt;U$6,G20,0)</f>
        <v>0</v>
      </c>
      <c r="V20" s="289" t="n">
        <f aca="false">IF($B20&gt;V$6,H20,0)</f>
        <v>0</v>
      </c>
      <c r="W20" s="289" t="n">
        <f aca="false">IF($B20&gt;W$6,I20,0)</f>
        <v>0</v>
      </c>
      <c r="X20" s="289" t="n">
        <f aca="false">IF($B20&gt;X$6,J20,0)</f>
        <v>0</v>
      </c>
      <c r="Y20" s="289" t="n">
        <f aca="false">IF($B20&gt;Y$6,K20,0)</f>
        <v>0</v>
      </c>
      <c r="Z20" s="289" t="n">
        <f aca="false">IF($B20&gt;Z$6,L20,0)</f>
        <v>0</v>
      </c>
      <c r="AA20" s="289" t="n">
        <f aca="false">IF($B20&gt;AA$6,M20,0)</f>
        <v>0</v>
      </c>
      <c r="AB20" s="289" t="n">
        <f aca="false">IF($B20&gt;AB$6,N20,0)</f>
        <v>0</v>
      </c>
      <c r="AC20" s="289" t="n">
        <f aca="false">IF($B20&gt;AC$6,O20,0)</f>
        <v>0</v>
      </c>
      <c r="AD20" s="289" t="n">
        <f aca="false">IF($B20&gt;AD$6,P20,0)</f>
        <v>0</v>
      </c>
      <c r="AE20" s="289" t="n">
        <f aca="false">IF($B20&gt;AE$6,Q20,0)</f>
        <v>0</v>
      </c>
      <c r="AF20" s="288" t="n">
        <f aca="false">SUM(AG20:AS20)</f>
        <v>151.245862072096</v>
      </c>
      <c r="AG20" s="289" t="n">
        <f aca="false">S20*($B20-AG$4)</f>
        <v>151.245862072096</v>
      </c>
      <c r="AH20" s="289" t="n">
        <f aca="false">T20*($B20-AH$4)</f>
        <v>-0</v>
      </c>
      <c r="AI20" s="289" t="n">
        <f aca="false">U20*($B20-AI$4)</f>
        <v>-0</v>
      </c>
      <c r="AJ20" s="289" t="n">
        <f aca="false">V20*($B20-AJ$4)</f>
        <v>-0</v>
      </c>
      <c r="AK20" s="289" t="n">
        <f aca="false">W20*($B20-AK$4)</f>
        <v>-0</v>
      </c>
      <c r="AL20" s="289" t="n">
        <f aca="false">X20*($B20-AL$4)</f>
        <v>-0</v>
      </c>
      <c r="AM20" s="289" t="n">
        <f aca="false">Y20*($B20-AM$4)</f>
        <v>-0</v>
      </c>
      <c r="AN20" s="289" t="n">
        <f aca="false">Z20*($B20-AN$4)</f>
        <v>-0</v>
      </c>
      <c r="AO20" s="289" t="n">
        <f aca="false">AA20*($B20-AO$4)</f>
        <v>-0</v>
      </c>
      <c r="AP20" s="289" t="n">
        <f aca="false">AB20*($B20-AP$4)</f>
        <v>-0</v>
      </c>
      <c r="AQ20" s="289" t="n">
        <f aca="false">AC20*($B20-AQ$4)</f>
        <v>-0</v>
      </c>
      <c r="AR20" s="289" t="n">
        <f aca="false">AD20*($B20-AR$4)</f>
        <v>-0</v>
      </c>
      <c r="AS20" s="289" t="n">
        <f aca="false">AE20*($B20-AS$4)</f>
        <v>-0</v>
      </c>
      <c r="AT20" s="290" t="n">
        <f aca="false">AF20*12</f>
        <v>1814.95034486516</v>
      </c>
      <c r="AU20" s="288" t="n">
        <f aca="false">SUM(AV20:BH20)</f>
        <v>14.1602122000923</v>
      </c>
      <c r="AV20" s="289" t="n">
        <f aca="false">IF(AND(AV$6&gt;$B20,$B20&gt;AV$5),($B20-AV$5)/(AV$6-AV$5)*E20,0)</f>
        <v>0</v>
      </c>
      <c r="AW20" s="289" t="n">
        <f aca="false">IF(AND(AW$6&gt;$B20,$B20&gt;AW$5),($B20-AW$5)/(AW$6-AW$5)*F20,0)</f>
        <v>14.1602122000923</v>
      </c>
      <c r="AX20" s="289" t="n">
        <f aca="false">IF(AND(AX$6&gt;$B20,$B20&gt;AX$5),($B20-AX$5)/(AX$6-AX$5)*G20,0)</f>
        <v>0</v>
      </c>
      <c r="AY20" s="289" t="n">
        <f aca="false">IF(AND(AY$6&gt;$B20,$B20&gt;AY$5),($B20-AY$5)/(AY$6-AY$5)*H20,0)</f>
        <v>0</v>
      </c>
      <c r="AZ20" s="289" t="n">
        <f aca="false">IF(AND(AZ$6&gt;$B20,$B20&gt;AZ$5),($B20-AZ$5)/(AZ$6-AZ$5)*I20,0)</f>
        <v>0</v>
      </c>
      <c r="BA20" s="289" t="n">
        <f aca="false">IF(AND(BA$6&gt;$B20,$B20&gt;BA$5),($B20-BA$5)/(BA$6-BA$5)*J20,0)</f>
        <v>0</v>
      </c>
      <c r="BB20" s="289" t="n">
        <f aca="false">IF(AND(BB$6&gt;$B20,$B20&gt;BB$5),($B20-BB$5)/(BB$6-BB$5)*K20,0)</f>
        <v>0</v>
      </c>
      <c r="BC20" s="289" t="n">
        <f aca="false">IF(AND(BC$6&gt;$B20,$B20&gt;BC$5),($B20-BC$5)/(BC$6-BC$5)*L20,0)</f>
        <v>0</v>
      </c>
      <c r="BD20" s="289" t="n">
        <f aca="false">IF(AND(BD$6&gt;$B20,$B20&gt;BD$5),($B20-BD$5)/(BD$6-BD$5)*M20,0)</f>
        <v>0</v>
      </c>
      <c r="BE20" s="289" t="n">
        <f aca="false">IF(AND(BE$6&gt;$B20,$B20&gt;BE$5),($B20-BE$5)/(BE$6-BE$5)*N20,0)</f>
        <v>0</v>
      </c>
      <c r="BF20" s="289" t="n">
        <f aca="false">IF(AND(BF$6&gt;$B20,$B20&gt;BF$5),($B20-BF$5)/(BF$6-BF$5)*O20,0)</f>
        <v>0</v>
      </c>
      <c r="BG20" s="289" t="n">
        <f aca="false">IF(AND(BG$6&gt;$B20,$B20&gt;BG$5),($B20-BG$5)/(BG$6-BG$5)*P20,0)</f>
        <v>0</v>
      </c>
      <c r="BH20" s="289" t="n">
        <f aca="false">IF(AND(BH$6&gt;$B20,$B20&gt;BH$5),($B20-BH$5)/(BH$6-BH$5)*Q20,0)</f>
        <v>0</v>
      </c>
      <c r="BI20" s="288" t="n">
        <f aca="false">SUM(BJ20:BV20)</f>
        <v>151.989896913277</v>
      </c>
      <c r="BJ20" s="289" t="n">
        <f aca="false">AV20*($B20-($B20+BJ$5)/2)</f>
        <v>0</v>
      </c>
      <c r="BK20" s="289" t="n">
        <f aca="false">AW20*($B20-($B20+BK$5)/2)</f>
        <v>151.989896913277</v>
      </c>
      <c r="BL20" s="289" t="n">
        <f aca="false">AX20*($B20-($B20+BL$5)/2)</f>
        <v>-0</v>
      </c>
      <c r="BM20" s="289" t="n">
        <f aca="false">AY20*($B20-($B20+BM$5)/2)</f>
        <v>-0</v>
      </c>
      <c r="BN20" s="289" t="n">
        <f aca="false">AZ20*($B20-($B20+BN$5)/2)</f>
        <v>-0</v>
      </c>
      <c r="BO20" s="289" t="n">
        <f aca="false">BA20*($B20-($B20+BO$5)/2)</f>
        <v>-0</v>
      </c>
      <c r="BP20" s="289" t="n">
        <f aca="false">BB20*($B20-($B20+BP$5)/2)</f>
        <v>-0</v>
      </c>
      <c r="BQ20" s="289" t="n">
        <f aca="false">BC20*($B20-($B20+BQ$5)/2)</f>
        <v>-0</v>
      </c>
      <c r="BR20" s="289" t="n">
        <f aca="false">BD20*($B20-($B20+BR$5)/2)</f>
        <v>-0</v>
      </c>
      <c r="BS20" s="289" t="n">
        <f aca="false">BE20*($B20-($B20+BS$5)/2)</f>
        <v>-0</v>
      </c>
      <c r="BT20" s="289" t="n">
        <f aca="false">BF20*($B20-($B20+BT$5)/2)</f>
        <v>-0</v>
      </c>
      <c r="BU20" s="289" t="n">
        <f aca="false">BG20*($B20-($B20+BU$5)/2)</f>
        <v>-0</v>
      </c>
      <c r="BV20" s="289" t="n">
        <f aca="false">BH20*($B20-($B20+BV$5)/2)</f>
        <v>-0</v>
      </c>
      <c r="BW20" s="290" t="n">
        <f aca="false">BI20*12</f>
        <v>1823.87876295933</v>
      </c>
      <c r="BX20" s="290" t="n">
        <f aca="false">BW20+AT20</f>
        <v>3638.82910782448</v>
      </c>
      <c r="BY20" s="290" t="n">
        <f aca="false">R20+AU20</f>
        <v>16.3002742000923</v>
      </c>
    </row>
    <row r="21" customFormat="false" ht="12.75" hidden="false" customHeight="false" outlineLevel="0" collapsed="false">
      <c r="A21" s="0" t="s">
        <v>29</v>
      </c>
      <c r="B21" s="287" t="n">
        <f aca="false">'3-2-2-1'!AN21*B$5</f>
        <v>140.94</v>
      </c>
      <c r="C21" s="287" t="n">
        <f aca="false">'3-2-2-1'!H21</f>
        <v>599.464</v>
      </c>
      <c r="D21" s="288" t="n">
        <f aca="false">SUM(E21:Q21)</f>
        <v>599.464</v>
      </c>
      <c r="E21" s="288" t="n">
        <f aca="false">$C21*'3-2-2-1'!K21</f>
        <v>11.389816</v>
      </c>
      <c r="F21" s="288" t="n">
        <f aca="false">$C21*'3-2-2-1'!L21</f>
        <v>129.484224</v>
      </c>
      <c r="G21" s="288" t="n">
        <f aca="false">$C21*'3-2-2-1'!M21</f>
        <v>179.8392</v>
      </c>
      <c r="H21" s="288" t="n">
        <f aca="false">$C21*'3-2-2-1'!N21</f>
        <v>127.086368</v>
      </c>
      <c r="I21" s="288" t="n">
        <f aca="false">$C21*'3-2-2-1'!O21</f>
        <v>71.93568</v>
      </c>
      <c r="J21" s="288" t="n">
        <f aca="false">$C21*'3-2-2-1'!P21</f>
        <v>38.365696</v>
      </c>
      <c r="K21" s="288" t="n">
        <f aca="false">$C21*'3-2-2-1'!Q21</f>
        <v>19.782312</v>
      </c>
      <c r="L21" s="288" t="n">
        <f aca="false">$C21*'3-2-2-1'!R21</f>
        <v>10.190888</v>
      </c>
      <c r="M21" s="288" t="n">
        <f aca="false">$C21*'3-2-2-1'!S21</f>
        <v>8.392496</v>
      </c>
      <c r="N21" s="288" t="n">
        <f aca="false">$C21*'3-2-2-1'!T21</f>
        <v>2.397856</v>
      </c>
      <c r="O21" s="288" t="n">
        <f aca="false">$C21*'3-2-2-1'!U21</f>
        <v>0.599464</v>
      </c>
      <c r="P21" s="288" t="n">
        <f aca="false">$C21*'3-2-2-1'!V21</f>
        <v>0</v>
      </c>
      <c r="Q21" s="288" t="n">
        <f aca="false">$C21*'3-2-2-1'!W21</f>
        <v>0</v>
      </c>
      <c r="R21" s="288" t="n">
        <f aca="false">SUM(S21:AE21)</f>
        <v>11.389816</v>
      </c>
      <c r="S21" s="289" t="n">
        <f aca="false">IF($B21&gt;S$6,E21,0)</f>
        <v>11.389816</v>
      </c>
      <c r="T21" s="289" t="n">
        <f aca="false">IF($B21&gt;T$6,F21,0)</f>
        <v>0</v>
      </c>
      <c r="U21" s="289" t="n">
        <f aca="false">IF($B21&gt;U$6,G21,0)</f>
        <v>0</v>
      </c>
      <c r="V21" s="289" t="n">
        <f aca="false">IF($B21&gt;V$6,H21,0)</f>
        <v>0</v>
      </c>
      <c r="W21" s="289" t="n">
        <f aca="false">IF($B21&gt;W$6,I21,0)</f>
        <v>0</v>
      </c>
      <c r="X21" s="289" t="n">
        <f aca="false">IF($B21&gt;X$6,J21,0)</f>
        <v>0</v>
      </c>
      <c r="Y21" s="289" t="n">
        <f aca="false">IF($B21&gt;Y$6,K21,0)</f>
        <v>0</v>
      </c>
      <c r="Z21" s="289" t="n">
        <f aca="false">IF($B21&gt;Z$6,L21,0)</f>
        <v>0</v>
      </c>
      <c r="AA21" s="289" t="n">
        <f aca="false">IF($B21&gt;AA$6,M21,0)</f>
        <v>0</v>
      </c>
      <c r="AB21" s="289" t="n">
        <f aca="false">IF($B21&gt;AB$6,N21,0)</f>
        <v>0</v>
      </c>
      <c r="AC21" s="289" t="n">
        <f aca="false">IF($B21&gt;AC$6,O21,0)</f>
        <v>0</v>
      </c>
      <c r="AD21" s="289" t="n">
        <f aca="false">IF($B21&gt;AD$6,P21,0)</f>
        <v>0</v>
      </c>
      <c r="AE21" s="289" t="n">
        <f aca="false">IF($B21&gt;AE$6,Q21,0)</f>
        <v>0</v>
      </c>
      <c r="AF21" s="288" t="n">
        <f aca="false">SUM(AG21:AS21)</f>
        <v>1044.82869892905</v>
      </c>
      <c r="AG21" s="289" t="n">
        <f aca="false">S21*($B21-AG$4)</f>
        <v>1044.82869892905</v>
      </c>
      <c r="AH21" s="289" t="n">
        <f aca="false">T21*($B21-AH$4)</f>
        <v>-0</v>
      </c>
      <c r="AI21" s="289" t="n">
        <f aca="false">U21*($B21-AI$4)</f>
        <v>-0</v>
      </c>
      <c r="AJ21" s="289" t="n">
        <f aca="false">V21*($B21-AJ$4)</f>
        <v>-0</v>
      </c>
      <c r="AK21" s="289" t="n">
        <f aca="false">W21*($B21-AK$4)</f>
        <v>-0</v>
      </c>
      <c r="AL21" s="289" t="n">
        <f aca="false">X21*($B21-AL$4)</f>
        <v>-0</v>
      </c>
      <c r="AM21" s="289" t="n">
        <f aca="false">Y21*($B21-AM$4)</f>
        <v>-0</v>
      </c>
      <c r="AN21" s="289" t="n">
        <f aca="false">Z21*($B21-AN$4)</f>
        <v>-0</v>
      </c>
      <c r="AO21" s="289" t="n">
        <f aca="false">AA21*($B21-AO$4)</f>
        <v>-0</v>
      </c>
      <c r="AP21" s="289" t="n">
        <f aca="false">AB21*($B21-AP$4)</f>
        <v>-0</v>
      </c>
      <c r="AQ21" s="289" t="n">
        <f aca="false">AC21*($B21-AQ$4)</f>
        <v>-0</v>
      </c>
      <c r="AR21" s="289" t="n">
        <f aca="false">AD21*($B21-AR$4)</f>
        <v>-0</v>
      </c>
      <c r="AS21" s="289" t="n">
        <f aca="false">AE21*($B21-AS$4)</f>
        <v>-0</v>
      </c>
      <c r="AT21" s="290" t="n">
        <f aca="false">AF21*12</f>
        <v>12537.9443871486</v>
      </c>
      <c r="AU21" s="288" t="n">
        <f aca="false">SUM(AV21:BH21)</f>
        <v>55.9540769613489</v>
      </c>
      <c r="AV21" s="289" t="n">
        <f aca="false">IF(AND(AV$6&gt;$B21,$B21&gt;AV$5),($B21-AV$5)/(AV$6-AV$5)*E21,0)</f>
        <v>0</v>
      </c>
      <c r="AW21" s="289" t="n">
        <f aca="false">IF(AND(AW$6&gt;$B21,$B21&gt;AW$5),($B21-AW$5)/(AW$6-AW$5)*F21,0)</f>
        <v>55.9540769613489</v>
      </c>
      <c r="AX21" s="289" t="n">
        <f aca="false">IF(AND(AX$6&gt;$B21,$B21&gt;AX$5),($B21-AX$5)/(AX$6-AX$5)*G21,0)</f>
        <v>0</v>
      </c>
      <c r="AY21" s="289" t="n">
        <f aca="false">IF(AND(AY$6&gt;$B21,$B21&gt;AY$5),($B21-AY$5)/(AY$6-AY$5)*H21,0)</f>
        <v>0</v>
      </c>
      <c r="AZ21" s="289" t="n">
        <f aca="false">IF(AND(AZ$6&gt;$B21,$B21&gt;AZ$5),($B21-AZ$5)/(AZ$6-AZ$5)*I21,0)</f>
        <v>0</v>
      </c>
      <c r="BA21" s="289" t="n">
        <f aca="false">IF(AND(BA$6&gt;$B21,$B21&gt;BA$5),($B21-BA$5)/(BA$6-BA$5)*J21,0)</f>
        <v>0</v>
      </c>
      <c r="BB21" s="289" t="n">
        <f aca="false">IF(AND(BB$6&gt;$B21,$B21&gt;BB$5),($B21-BB$5)/(BB$6-BB$5)*K21,0)</f>
        <v>0</v>
      </c>
      <c r="BC21" s="289" t="n">
        <f aca="false">IF(AND(BC$6&gt;$B21,$B21&gt;BC$5),($B21-BC$5)/(BC$6-BC$5)*L21,0)</f>
        <v>0</v>
      </c>
      <c r="BD21" s="289" t="n">
        <f aca="false">IF(AND(BD$6&gt;$B21,$B21&gt;BD$5),($B21-BD$5)/(BD$6-BD$5)*M21,0)</f>
        <v>0</v>
      </c>
      <c r="BE21" s="289" t="n">
        <f aca="false">IF(AND(BE$6&gt;$B21,$B21&gt;BE$5),($B21-BE$5)/(BE$6-BE$5)*N21,0)</f>
        <v>0</v>
      </c>
      <c r="BF21" s="289" t="n">
        <f aca="false">IF(AND(BF$6&gt;$B21,$B21&gt;BF$5),($B21-BF$5)/(BF$6-BF$5)*O21,0)</f>
        <v>0</v>
      </c>
      <c r="BG21" s="289" t="n">
        <f aca="false">IF(AND(BG$6&gt;$B21,$B21&gt;BG$5),($B21-BG$5)/(BG$6-BG$5)*P21,0)</f>
        <v>0</v>
      </c>
      <c r="BH21" s="289" t="n">
        <f aca="false">IF(AND(BH$6&gt;$B21,$B21&gt;BH$5),($B21-BH$5)/(BH$6-BH$5)*Q21,0)</f>
        <v>0</v>
      </c>
      <c r="BI21" s="288" t="n">
        <f aca="false">SUM(BJ21:BV21)</f>
        <v>1189.78449144756</v>
      </c>
      <c r="BJ21" s="289" t="n">
        <f aca="false">AV21*($B21-($B21+BJ$5)/2)</f>
        <v>0</v>
      </c>
      <c r="BK21" s="289" t="n">
        <f aca="false">AW21*($B21-($B21+BK$5)/2)</f>
        <v>1189.78449144756</v>
      </c>
      <c r="BL21" s="289" t="n">
        <f aca="false">AX21*($B21-($B21+BL$5)/2)</f>
        <v>-0</v>
      </c>
      <c r="BM21" s="289" t="n">
        <f aca="false">AY21*($B21-($B21+BM$5)/2)</f>
        <v>-0</v>
      </c>
      <c r="BN21" s="289" t="n">
        <f aca="false">AZ21*($B21-($B21+BN$5)/2)</f>
        <v>-0</v>
      </c>
      <c r="BO21" s="289" t="n">
        <f aca="false">BA21*($B21-($B21+BO$5)/2)</f>
        <v>-0</v>
      </c>
      <c r="BP21" s="289" t="n">
        <f aca="false">BB21*($B21-($B21+BP$5)/2)</f>
        <v>-0</v>
      </c>
      <c r="BQ21" s="289" t="n">
        <f aca="false">BC21*($B21-($B21+BQ$5)/2)</f>
        <v>-0</v>
      </c>
      <c r="BR21" s="289" t="n">
        <f aca="false">BD21*($B21-($B21+BR$5)/2)</f>
        <v>-0</v>
      </c>
      <c r="BS21" s="289" t="n">
        <f aca="false">BE21*($B21-($B21+BS$5)/2)</f>
        <v>-0</v>
      </c>
      <c r="BT21" s="289" t="n">
        <f aca="false">BF21*($B21-($B21+BT$5)/2)</f>
        <v>-0</v>
      </c>
      <c r="BU21" s="289" t="n">
        <f aca="false">BG21*($B21-($B21+BU$5)/2)</f>
        <v>-0</v>
      </c>
      <c r="BV21" s="289" t="n">
        <f aca="false">BH21*($B21-($B21+BV$5)/2)</f>
        <v>-0</v>
      </c>
      <c r="BW21" s="290" t="n">
        <f aca="false">BI21*12</f>
        <v>14277.4138973708</v>
      </c>
      <c r="BX21" s="290" t="n">
        <f aca="false">BW21+AT21</f>
        <v>26815.3582845194</v>
      </c>
      <c r="BY21" s="290" t="n">
        <f aca="false">R21+AU21</f>
        <v>67.3438929613489</v>
      </c>
    </row>
    <row r="22" customFormat="false" ht="12.75" hidden="false" customHeight="false" outlineLevel="0" collapsed="false">
      <c r="A22" s="0" t="s">
        <v>30</v>
      </c>
      <c r="B22" s="287" t="n">
        <f aca="false">'3-2-2-1'!AN22*B$5</f>
        <v>144.18</v>
      </c>
      <c r="C22" s="287" t="n">
        <f aca="false">'3-2-2-1'!H22</f>
        <v>435.433</v>
      </c>
      <c r="D22" s="288" t="n">
        <f aca="false">SUM(E22:Q22)</f>
        <v>435.433</v>
      </c>
      <c r="E22" s="288" t="n">
        <f aca="false">$C22*'3-2-2-1'!K22</f>
        <v>2.177165</v>
      </c>
      <c r="F22" s="288" t="n">
        <f aca="false">$C22*'3-2-2-1'!L22</f>
        <v>39.624403</v>
      </c>
      <c r="G22" s="288" t="n">
        <f aca="false">$C22*'3-2-2-1'!M22</f>
        <v>84.038569</v>
      </c>
      <c r="H22" s="288" t="n">
        <f aca="false">$C22*'3-2-2-1'!N22</f>
        <v>87.522033</v>
      </c>
      <c r="I22" s="288" t="n">
        <f aca="false">$C22*'3-2-2-1'!O22</f>
        <v>69.66928</v>
      </c>
      <c r="J22" s="288" t="n">
        <f aca="false">$C22*'3-2-2-1'!P22</f>
        <v>50.074795</v>
      </c>
      <c r="K22" s="288" t="n">
        <f aca="false">$C22*'3-2-2-1'!Q22</f>
        <v>33.963774</v>
      </c>
      <c r="L22" s="288" t="n">
        <f aca="false">$C22*'3-2-2-1'!R22</f>
        <v>22.642516</v>
      </c>
      <c r="M22" s="288" t="n">
        <f aca="false">$C22*'3-2-2-1'!S22</f>
        <v>24.819681</v>
      </c>
      <c r="N22" s="288" t="n">
        <f aca="false">$C22*'3-2-2-1'!T22</f>
        <v>10.885825</v>
      </c>
      <c r="O22" s="288" t="n">
        <f aca="false">$C22*'3-2-2-1'!U22</f>
        <v>5.225196</v>
      </c>
      <c r="P22" s="288" t="n">
        <f aca="false">$C22*'3-2-2-1'!V22</f>
        <v>2.177165</v>
      </c>
      <c r="Q22" s="288" t="n">
        <f aca="false">$C22*'3-2-2-1'!W22</f>
        <v>2.612598</v>
      </c>
      <c r="R22" s="288" t="n">
        <f aca="false">SUM(S22:AE22)</f>
        <v>2.177165</v>
      </c>
      <c r="S22" s="289" t="n">
        <f aca="false">IF($B22&gt;S$6,E22,0)</f>
        <v>2.177165</v>
      </c>
      <c r="T22" s="289" t="n">
        <f aca="false">IF($B22&gt;T$6,F22,0)</f>
        <v>0</v>
      </c>
      <c r="U22" s="289" t="n">
        <f aca="false">IF($B22&gt;U$6,G22,0)</f>
        <v>0</v>
      </c>
      <c r="V22" s="289" t="n">
        <f aca="false">IF($B22&gt;V$6,H22,0)</f>
        <v>0</v>
      </c>
      <c r="W22" s="289" t="n">
        <f aca="false">IF($B22&gt;W$6,I22,0)</f>
        <v>0</v>
      </c>
      <c r="X22" s="289" t="n">
        <f aca="false">IF($B22&gt;X$6,J22,0)</f>
        <v>0</v>
      </c>
      <c r="Y22" s="289" t="n">
        <f aca="false">IF($B22&gt;Y$6,K22,0)</f>
        <v>0</v>
      </c>
      <c r="Z22" s="289" t="n">
        <f aca="false">IF($B22&gt;Z$6,L22,0)</f>
        <v>0</v>
      </c>
      <c r="AA22" s="289" t="n">
        <f aca="false">IF($B22&gt;AA$6,M22,0)</f>
        <v>0</v>
      </c>
      <c r="AB22" s="289" t="n">
        <f aca="false">IF($B22&gt;AB$6,N22,0)</f>
        <v>0</v>
      </c>
      <c r="AC22" s="289" t="n">
        <f aca="false">IF($B22&gt;AC$6,O22,0)</f>
        <v>0</v>
      </c>
      <c r="AD22" s="289" t="n">
        <f aca="false">IF($B22&gt;AD$6,P22,0)</f>
        <v>0</v>
      </c>
      <c r="AE22" s="289" t="n">
        <f aca="false">IF($B22&gt;AE$6,Q22,0)</f>
        <v>0</v>
      </c>
      <c r="AF22" s="288" t="n">
        <f aca="false">SUM(AG22:AS22)</f>
        <v>206.773173742155</v>
      </c>
      <c r="AG22" s="289" t="n">
        <f aca="false">S22*($B22-AG$4)</f>
        <v>206.773173742155</v>
      </c>
      <c r="AH22" s="289" t="n">
        <f aca="false">T22*($B22-AH$4)</f>
        <v>-0</v>
      </c>
      <c r="AI22" s="289" t="n">
        <f aca="false">U22*($B22-AI$4)</f>
        <v>-0</v>
      </c>
      <c r="AJ22" s="289" t="n">
        <f aca="false">V22*($B22-AJ$4)</f>
        <v>-0</v>
      </c>
      <c r="AK22" s="289" t="n">
        <f aca="false">W22*($B22-AK$4)</f>
        <v>-0</v>
      </c>
      <c r="AL22" s="289" t="n">
        <f aca="false">X22*($B22-AL$4)</f>
        <v>-0</v>
      </c>
      <c r="AM22" s="289" t="n">
        <f aca="false">Y22*($B22-AM$4)</f>
        <v>-0</v>
      </c>
      <c r="AN22" s="289" t="n">
        <f aca="false">Z22*($B22-AN$4)</f>
        <v>-0</v>
      </c>
      <c r="AO22" s="289" t="n">
        <f aca="false">AA22*($B22-AO$4)</f>
        <v>-0</v>
      </c>
      <c r="AP22" s="289" t="n">
        <f aca="false">AB22*($B22-AP$4)</f>
        <v>-0</v>
      </c>
      <c r="AQ22" s="289" t="n">
        <f aca="false">AC22*($B22-AQ$4)</f>
        <v>-0</v>
      </c>
      <c r="AR22" s="289" t="n">
        <f aca="false">AD22*($B22-AR$4)</f>
        <v>-0</v>
      </c>
      <c r="AS22" s="289" t="n">
        <f aca="false">AE22*($B22-AS$4)</f>
        <v>-0</v>
      </c>
      <c r="AT22" s="290" t="n">
        <f aca="false">AF22*12</f>
        <v>2481.27808490587</v>
      </c>
      <c r="AU22" s="288" t="n">
        <f aca="false">SUM(AV22:BH22)</f>
        <v>18.4274473613203</v>
      </c>
      <c r="AV22" s="289" t="n">
        <f aca="false">IF(AND(AV$6&gt;$B22,$B22&gt;AV$5),($B22-AV$5)/(AV$6-AV$5)*E22,0)</f>
        <v>0</v>
      </c>
      <c r="AW22" s="289" t="n">
        <f aca="false">IF(AND(AW$6&gt;$B22,$B22&gt;AW$5),($B22-AW$5)/(AW$6-AW$5)*F22,0)</f>
        <v>18.4274473613203</v>
      </c>
      <c r="AX22" s="289" t="n">
        <f aca="false">IF(AND(AX$6&gt;$B22,$B22&gt;AX$5),($B22-AX$5)/(AX$6-AX$5)*G22,0)</f>
        <v>0</v>
      </c>
      <c r="AY22" s="289" t="n">
        <f aca="false">IF(AND(AY$6&gt;$B22,$B22&gt;AY$5),($B22-AY$5)/(AY$6-AY$5)*H22,0)</f>
        <v>0</v>
      </c>
      <c r="AZ22" s="289" t="n">
        <f aca="false">IF(AND(AZ$6&gt;$B22,$B22&gt;AZ$5),($B22-AZ$5)/(AZ$6-AZ$5)*I22,0)</f>
        <v>0</v>
      </c>
      <c r="BA22" s="289" t="n">
        <f aca="false">IF(AND(BA$6&gt;$B22,$B22&gt;BA$5),($B22-BA$5)/(BA$6-BA$5)*J22,0)</f>
        <v>0</v>
      </c>
      <c r="BB22" s="289" t="n">
        <f aca="false">IF(AND(BB$6&gt;$B22,$B22&gt;BB$5),($B22-BB$5)/(BB$6-BB$5)*K22,0)</f>
        <v>0</v>
      </c>
      <c r="BC22" s="289" t="n">
        <f aca="false">IF(AND(BC$6&gt;$B22,$B22&gt;BC$5),($B22-BC$5)/(BC$6-BC$5)*L22,0)</f>
        <v>0</v>
      </c>
      <c r="BD22" s="289" t="n">
        <f aca="false">IF(AND(BD$6&gt;$B22,$B22&gt;BD$5),($B22-BD$5)/(BD$6-BD$5)*M22,0)</f>
        <v>0</v>
      </c>
      <c r="BE22" s="289" t="n">
        <f aca="false">IF(AND(BE$6&gt;$B22,$B22&gt;BE$5),($B22-BE$5)/(BE$6-BE$5)*N22,0)</f>
        <v>0</v>
      </c>
      <c r="BF22" s="289" t="n">
        <f aca="false">IF(AND(BF$6&gt;$B22,$B22&gt;BF$5),($B22-BF$5)/(BF$6-BF$5)*O22,0)</f>
        <v>0</v>
      </c>
      <c r="BG22" s="289" t="n">
        <f aca="false">IF(AND(BG$6&gt;$B22,$B22&gt;BG$5),($B22-BG$5)/(BG$6-BG$5)*P22,0)</f>
        <v>0</v>
      </c>
      <c r="BH22" s="289" t="n">
        <f aca="false">IF(AND(BH$6&gt;$B22,$B22&gt;BH$5),($B22-BH$5)/(BH$6-BH$5)*Q22,0)</f>
        <v>0</v>
      </c>
      <c r="BI22" s="288" t="n">
        <f aca="false">SUM(BJ22:BV22)</f>
        <v>421.686130440351</v>
      </c>
      <c r="BJ22" s="289" t="n">
        <f aca="false">AV22*($B22-($B22+BJ$5)/2)</f>
        <v>0</v>
      </c>
      <c r="BK22" s="289" t="n">
        <f aca="false">AW22*($B22-($B22+BK$5)/2)</f>
        <v>421.686130440351</v>
      </c>
      <c r="BL22" s="289" t="n">
        <f aca="false">AX22*($B22-($B22+BL$5)/2)</f>
        <v>-0</v>
      </c>
      <c r="BM22" s="289" t="n">
        <f aca="false">AY22*($B22-($B22+BM$5)/2)</f>
        <v>-0</v>
      </c>
      <c r="BN22" s="289" t="n">
        <f aca="false">AZ22*($B22-($B22+BN$5)/2)</f>
        <v>-0</v>
      </c>
      <c r="BO22" s="289" t="n">
        <f aca="false">BA22*($B22-($B22+BO$5)/2)</f>
        <v>-0</v>
      </c>
      <c r="BP22" s="289" t="n">
        <f aca="false">BB22*($B22-($B22+BP$5)/2)</f>
        <v>-0</v>
      </c>
      <c r="BQ22" s="289" t="n">
        <f aca="false">BC22*($B22-($B22+BQ$5)/2)</f>
        <v>-0</v>
      </c>
      <c r="BR22" s="289" t="n">
        <f aca="false">BD22*($B22-($B22+BR$5)/2)</f>
        <v>-0</v>
      </c>
      <c r="BS22" s="289" t="n">
        <f aca="false">BE22*($B22-($B22+BS$5)/2)</f>
        <v>-0</v>
      </c>
      <c r="BT22" s="289" t="n">
        <f aca="false">BF22*($B22-($B22+BT$5)/2)</f>
        <v>-0</v>
      </c>
      <c r="BU22" s="289" t="n">
        <f aca="false">BG22*($B22-($B22+BU$5)/2)</f>
        <v>-0</v>
      </c>
      <c r="BV22" s="289" t="n">
        <f aca="false">BH22*($B22-($B22+BV$5)/2)</f>
        <v>-0</v>
      </c>
      <c r="BW22" s="290" t="n">
        <f aca="false">BI22*12</f>
        <v>5060.23356528421</v>
      </c>
      <c r="BX22" s="290" t="n">
        <f aca="false">BW22+AT22</f>
        <v>7541.51165019008</v>
      </c>
      <c r="BY22" s="290" t="n">
        <f aca="false">R22+AU22</f>
        <v>20.6046123613203</v>
      </c>
    </row>
    <row r="23" customFormat="false" ht="12.75" hidden="false" customHeight="false" outlineLevel="0" collapsed="false">
      <c r="A23" s="0" t="s">
        <v>31</v>
      </c>
      <c r="B23" s="287" t="n">
        <f aca="false">'3-2-2-1'!AN23*B$5</f>
        <v>138.51</v>
      </c>
      <c r="C23" s="287" t="n">
        <f aca="false">'3-2-2-1'!H23</f>
        <v>271.369</v>
      </c>
      <c r="D23" s="288" t="n">
        <f aca="false">SUM(E23:Q23)</f>
        <v>271.369</v>
      </c>
      <c r="E23" s="288" t="n">
        <f aca="false">$C23*'3-2-2-1'!K23</f>
        <v>2.170952</v>
      </c>
      <c r="F23" s="288" t="n">
        <f aca="false">$C23*'3-2-2-1'!L23</f>
        <v>29.036483</v>
      </c>
      <c r="G23" s="288" t="n">
        <f aca="false">$C23*'3-2-2-1'!M23</f>
        <v>53.188324</v>
      </c>
      <c r="H23" s="288" t="n">
        <f aca="false">$C23*'3-2-2-1'!N23</f>
        <v>52.102848</v>
      </c>
      <c r="I23" s="288" t="n">
        <f aca="false">$C23*'3-2-2-1'!O23</f>
        <v>40.976719</v>
      </c>
      <c r="J23" s="288" t="n">
        <f aca="false">$C23*'3-2-2-1'!P23</f>
        <v>29.307852</v>
      </c>
      <c r="K23" s="288" t="n">
        <f aca="false">$C23*'3-2-2-1'!Q23</f>
        <v>20.352675</v>
      </c>
      <c r="L23" s="288" t="n">
        <f aca="false">$C23*'3-2-2-1'!R23</f>
        <v>13.839819</v>
      </c>
      <c r="M23" s="288" t="n">
        <f aca="false">$C23*'3-2-2-1'!S23</f>
        <v>15.739402</v>
      </c>
      <c r="N23" s="288" t="n">
        <f aca="false">$C23*'3-2-2-1'!T23</f>
        <v>7.326963</v>
      </c>
      <c r="O23" s="288" t="n">
        <f aca="false">$C23*'3-2-2-1'!U23</f>
        <v>3.527797</v>
      </c>
      <c r="P23" s="288" t="n">
        <f aca="false">$C23*'3-2-2-1'!V23</f>
        <v>1.899583</v>
      </c>
      <c r="Q23" s="288" t="n">
        <f aca="false">$C23*'3-2-2-1'!W23</f>
        <v>1.899583</v>
      </c>
      <c r="R23" s="288" t="n">
        <f aca="false">SUM(S23:AE23)</f>
        <v>2.170952</v>
      </c>
      <c r="S23" s="289" t="n">
        <f aca="false">IF($B23&gt;S$6,E23,0)</f>
        <v>2.170952</v>
      </c>
      <c r="T23" s="289" t="n">
        <f aca="false">IF($B23&gt;T$6,F23,0)</f>
        <v>0</v>
      </c>
      <c r="U23" s="289" t="n">
        <f aca="false">IF($B23&gt;U$6,G23,0)</f>
        <v>0</v>
      </c>
      <c r="V23" s="289" t="n">
        <f aca="false">IF($B23&gt;V$6,H23,0)</f>
        <v>0</v>
      </c>
      <c r="W23" s="289" t="n">
        <f aca="false">IF($B23&gt;W$6,I23,0)</f>
        <v>0</v>
      </c>
      <c r="X23" s="289" t="n">
        <f aca="false">IF($B23&gt;X$6,J23,0)</f>
        <v>0</v>
      </c>
      <c r="Y23" s="289" t="n">
        <f aca="false">IF($B23&gt;Y$6,K23,0)</f>
        <v>0</v>
      </c>
      <c r="Z23" s="289" t="n">
        <f aca="false">IF($B23&gt;Z$6,L23,0)</f>
        <v>0</v>
      </c>
      <c r="AA23" s="289" t="n">
        <f aca="false">IF($B23&gt;AA$6,M23,0)</f>
        <v>0</v>
      </c>
      <c r="AB23" s="289" t="n">
        <f aca="false">IF($B23&gt;AB$6,N23,0)</f>
        <v>0</v>
      </c>
      <c r="AC23" s="289" t="n">
        <f aca="false">IF($B23&gt;AC$6,O23,0)</f>
        <v>0</v>
      </c>
      <c r="AD23" s="289" t="n">
        <f aca="false">IF($B23&gt;AD$6,P23,0)</f>
        <v>0</v>
      </c>
      <c r="AE23" s="289" t="n">
        <f aca="false">IF($B23&gt;AE$6,Q23,0)</f>
        <v>0</v>
      </c>
      <c r="AF23" s="288" t="n">
        <f aca="false">SUM(AG23:AS23)</f>
        <v>193.873804994135</v>
      </c>
      <c r="AG23" s="289" t="n">
        <f aca="false">S23*($B23-AG$4)</f>
        <v>193.873804994135</v>
      </c>
      <c r="AH23" s="289" t="n">
        <f aca="false">T23*($B23-AH$4)</f>
        <v>-0</v>
      </c>
      <c r="AI23" s="289" t="n">
        <f aca="false">U23*($B23-AI$4)</f>
        <v>-0</v>
      </c>
      <c r="AJ23" s="289" t="n">
        <f aca="false">V23*($B23-AJ$4)</f>
        <v>-0</v>
      </c>
      <c r="AK23" s="289" t="n">
        <f aca="false">W23*($B23-AK$4)</f>
        <v>-0</v>
      </c>
      <c r="AL23" s="289" t="n">
        <f aca="false">X23*($B23-AL$4)</f>
        <v>-0</v>
      </c>
      <c r="AM23" s="289" t="n">
        <f aca="false">Y23*($B23-AM$4)</f>
        <v>-0</v>
      </c>
      <c r="AN23" s="289" t="n">
        <f aca="false">Z23*($B23-AN$4)</f>
        <v>-0</v>
      </c>
      <c r="AO23" s="289" t="n">
        <f aca="false">AA23*($B23-AO$4)</f>
        <v>-0</v>
      </c>
      <c r="AP23" s="289" t="n">
        <f aca="false">AB23*($B23-AP$4)</f>
        <v>-0</v>
      </c>
      <c r="AQ23" s="289" t="n">
        <f aca="false">AC23*($B23-AQ$4)</f>
        <v>-0</v>
      </c>
      <c r="AR23" s="289" t="n">
        <f aca="false">AD23*($B23-AR$4)</f>
        <v>-0</v>
      </c>
      <c r="AS23" s="289" t="n">
        <f aca="false">AE23*($B23-AS$4)</f>
        <v>-0</v>
      </c>
      <c r="AT23" s="290" t="n">
        <f aca="false">AF23*12</f>
        <v>2326.48565992962</v>
      </c>
      <c r="AU23" s="288" t="n">
        <f aca="false">SUM(AV23:BH23)</f>
        <v>11.8305826206265</v>
      </c>
      <c r="AV23" s="289" t="n">
        <f aca="false">IF(AND(AV$6&gt;$B23,$B23&gt;AV$5),($B23-AV$5)/(AV$6-AV$5)*E23,0)</f>
        <v>0</v>
      </c>
      <c r="AW23" s="289" t="n">
        <f aca="false">IF(AND(AW$6&gt;$B23,$B23&gt;AW$5),($B23-AW$5)/(AW$6-AW$5)*F23,0)</f>
        <v>11.8305826206265</v>
      </c>
      <c r="AX23" s="289" t="n">
        <f aca="false">IF(AND(AX$6&gt;$B23,$B23&gt;AX$5),($B23-AX$5)/(AX$6-AX$5)*G23,0)</f>
        <v>0</v>
      </c>
      <c r="AY23" s="289" t="n">
        <f aca="false">IF(AND(AY$6&gt;$B23,$B23&gt;AY$5),($B23-AY$5)/(AY$6-AY$5)*H23,0)</f>
        <v>0</v>
      </c>
      <c r="AZ23" s="289" t="n">
        <f aca="false">IF(AND(AZ$6&gt;$B23,$B23&gt;AZ$5),($B23-AZ$5)/(AZ$6-AZ$5)*I23,0)</f>
        <v>0</v>
      </c>
      <c r="BA23" s="289" t="n">
        <f aca="false">IF(AND(BA$6&gt;$B23,$B23&gt;BA$5),($B23-BA$5)/(BA$6-BA$5)*J23,0)</f>
        <v>0</v>
      </c>
      <c r="BB23" s="289" t="n">
        <f aca="false">IF(AND(BB$6&gt;$B23,$B23&gt;BB$5),($B23-BB$5)/(BB$6-BB$5)*K23,0)</f>
        <v>0</v>
      </c>
      <c r="BC23" s="289" t="n">
        <f aca="false">IF(AND(BC$6&gt;$B23,$B23&gt;BC$5),($B23-BC$5)/(BC$6-BC$5)*L23,0)</f>
        <v>0</v>
      </c>
      <c r="BD23" s="289" t="n">
        <f aca="false">IF(AND(BD$6&gt;$B23,$B23&gt;BD$5),($B23-BD$5)/(BD$6-BD$5)*M23,0)</f>
        <v>0</v>
      </c>
      <c r="BE23" s="289" t="n">
        <f aca="false">IF(AND(BE$6&gt;$B23,$B23&gt;BE$5),($B23-BE$5)/(BE$6-BE$5)*N23,0)</f>
        <v>0</v>
      </c>
      <c r="BF23" s="289" t="n">
        <f aca="false">IF(AND(BF$6&gt;$B23,$B23&gt;BF$5),($B23-BF$5)/(BF$6-BF$5)*O23,0)</f>
        <v>0</v>
      </c>
      <c r="BG23" s="289" t="n">
        <f aca="false">IF(AND(BG$6&gt;$B23,$B23&gt;BG$5),($B23-BG$5)/(BG$6-BG$5)*P23,0)</f>
        <v>0</v>
      </c>
      <c r="BH23" s="289" t="n">
        <f aca="false">IF(AND(BH$6&gt;$B23,$B23&gt;BH$5),($B23-BH$5)/(BH$6-BH$5)*Q23,0)</f>
        <v>0</v>
      </c>
      <c r="BI23" s="288" t="n">
        <f aca="false">SUM(BJ23:BV23)</f>
        <v>237.18648775993</v>
      </c>
      <c r="BJ23" s="289" t="n">
        <f aca="false">AV23*($B23-($B23+BJ$5)/2)</f>
        <v>0</v>
      </c>
      <c r="BK23" s="289" t="n">
        <f aca="false">AW23*($B23-($B23+BK$5)/2)</f>
        <v>237.18648775993</v>
      </c>
      <c r="BL23" s="289" t="n">
        <f aca="false">AX23*($B23-($B23+BL$5)/2)</f>
        <v>-0</v>
      </c>
      <c r="BM23" s="289" t="n">
        <f aca="false">AY23*($B23-($B23+BM$5)/2)</f>
        <v>-0</v>
      </c>
      <c r="BN23" s="289" t="n">
        <f aca="false">AZ23*($B23-($B23+BN$5)/2)</f>
        <v>-0</v>
      </c>
      <c r="BO23" s="289" t="n">
        <f aca="false">BA23*($B23-($B23+BO$5)/2)</f>
        <v>-0</v>
      </c>
      <c r="BP23" s="289" t="n">
        <f aca="false">BB23*($B23-($B23+BP$5)/2)</f>
        <v>-0</v>
      </c>
      <c r="BQ23" s="289" t="n">
        <f aca="false">BC23*($B23-($B23+BQ$5)/2)</f>
        <v>-0</v>
      </c>
      <c r="BR23" s="289" t="n">
        <f aca="false">BD23*($B23-($B23+BR$5)/2)</f>
        <v>-0</v>
      </c>
      <c r="BS23" s="289" t="n">
        <f aca="false">BE23*($B23-($B23+BS$5)/2)</f>
        <v>-0</v>
      </c>
      <c r="BT23" s="289" t="n">
        <f aca="false">BF23*($B23-($B23+BT$5)/2)</f>
        <v>-0</v>
      </c>
      <c r="BU23" s="289" t="n">
        <f aca="false">BG23*($B23-($B23+BU$5)/2)</f>
        <v>-0</v>
      </c>
      <c r="BV23" s="289" t="n">
        <f aca="false">BH23*($B23-($B23+BV$5)/2)</f>
        <v>-0</v>
      </c>
      <c r="BW23" s="290" t="n">
        <f aca="false">BI23*12</f>
        <v>2846.23785311916</v>
      </c>
      <c r="BX23" s="290" t="n">
        <f aca="false">BW23+AT23</f>
        <v>5172.72351304878</v>
      </c>
      <c r="BY23" s="290" t="n">
        <f aca="false">R23+AU23</f>
        <v>14.0015346206265</v>
      </c>
    </row>
    <row r="24" customFormat="false" ht="12.75" hidden="false" customHeight="false" outlineLevel="0" collapsed="false">
      <c r="A24" s="0" t="s">
        <v>32</v>
      </c>
      <c r="B24" s="287" t="n">
        <f aca="false">'3-2-2-1'!AN24*B$5</f>
        <v>133.65</v>
      </c>
      <c r="C24" s="287" t="n">
        <f aca="false">'3-2-2-1'!H24</f>
        <v>3663.159</v>
      </c>
      <c r="D24" s="288" t="n">
        <f aca="false">SUM(E24:Q24)</f>
        <v>3663.159</v>
      </c>
      <c r="E24" s="288" t="n">
        <f aca="false">$C24*'3-2-2-1'!K24</f>
        <v>0</v>
      </c>
      <c r="F24" s="288" t="n">
        <f aca="false">$C24*'3-2-2-1'!L24</f>
        <v>14.652636</v>
      </c>
      <c r="G24" s="288" t="n">
        <f aca="false">$C24*'3-2-2-1'!M24</f>
        <v>76.926339</v>
      </c>
      <c r="H24" s="288" t="n">
        <f aca="false">$C24*'3-2-2-1'!N24</f>
        <v>164.842155</v>
      </c>
      <c r="I24" s="288" t="n">
        <f aca="false">$C24*'3-2-2-1'!O24</f>
        <v>227.115858</v>
      </c>
      <c r="J24" s="288" t="n">
        <f aca="false">$C24*'3-2-2-1'!P24</f>
        <v>252.757971</v>
      </c>
      <c r="K24" s="288" t="n">
        <f aca="false">$C24*'3-2-2-1'!Q24</f>
        <v>245.431653</v>
      </c>
      <c r="L24" s="288" t="n">
        <f aca="false">$C24*'3-2-2-1'!R24</f>
        <v>223.452699</v>
      </c>
      <c r="M24" s="288" t="n">
        <f aca="false">$C24*'3-2-2-1'!S24</f>
        <v>358.989582</v>
      </c>
      <c r="N24" s="288" t="n">
        <f aca="false">$C24*'3-2-2-1'!T24</f>
        <v>252.757971</v>
      </c>
      <c r="O24" s="288" t="n">
        <f aca="false">$C24*'3-2-2-1'!U24</f>
        <v>175.831632</v>
      </c>
      <c r="P24" s="288" t="n">
        <f aca="false">$C24*'3-2-2-1'!V24</f>
        <v>128.210565</v>
      </c>
      <c r="Q24" s="288" t="n">
        <f aca="false">$C24*'3-2-2-1'!W24</f>
        <v>1542.189939</v>
      </c>
      <c r="R24" s="288" t="n">
        <f aca="false">SUM(S24:AE24)</f>
        <v>0</v>
      </c>
      <c r="S24" s="289" t="n">
        <f aca="false">IF($B24&gt;S$6,E24,0)</f>
        <v>0</v>
      </c>
      <c r="T24" s="289" t="n">
        <f aca="false">IF($B24&gt;T$6,F24,0)</f>
        <v>0</v>
      </c>
      <c r="U24" s="289" t="n">
        <f aca="false">IF($B24&gt;U$6,G24,0)</f>
        <v>0</v>
      </c>
      <c r="V24" s="289" t="n">
        <f aca="false">IF($B24&gt;V$6,H24,0)</f>
        <v>0</v>
      </c>
      <c r="W24" s="289" t="n">
        <f aca="false">IF($B24&gt;W$6,I24,0)</f>
        <v>0</v>
      </c>
      <c r="X24" s="289" t="n">
        <f aca="false">IF($B24&gt;X$6,J24,0)</f>
        <v>0</v>
      </c>
      <c r="Y24" s="289" t="n">
        <f aca="false">IF($B24&gt;Y$6,K24,0)</f>
        <v>0</v>
      </c>
      <c r="Z24" s="289" t="n">
        <f aca="false">IF($B24&gt;Z$6,L24,0)</f>
        <v>0</v>
      </c>
      <c r="AA24" s="289" t="n">
        <f aca="false">IF($B24&gt;AA$6,M24,0)</f>
        <v>0</v>
      </c>
      <c r="AB24" s="289" t="n">
        <f aca="false">IF($B24&gt;AB$6,N24,0)</f>
        <v>0</v>
      </c>
      <c r="AC24" s="289" t="n">
        <f aca="false">IF($B24&gt;AC$6,O24,0)</f>
        <v>0</v>
      </c>
      <c r="AD24" s="289" t="n">
        <f aca="false">IF($B24&gt;AD$6,P24,0)</f>
        <v>0</v>
      </c>
      <c r="AE24" s="289" t="n">
        <f aca="false">IF($B24&gt;AE$6,Q24,0)</f>
        <v>0</v>
      </c>
      <c r="AF24" s="288" t="n">
        <f aca="false">SUM(AG24:AS24)</f>
        <v>0</v>
      </c>
      <c r="AG24" s="289" t="n">
        <f aca="false">S24*($B24-AG$4)</f>
        <v>0</v>
      </c>
      <c r="AH24" s="289" t="n">
        <f aca="false">T24*($B24-AH$4)</f>
        <v>-0</v>
      </c>
      <c r="AI24" s="289" t="n">
        <f aca="false">U24*($B24-AI$4)</f>
        <v>-0</v>
      </c>
      <c r="AJ24" s="289" t="n">
        <f aca="false">V24*($B24-AJ$4)</f>
        <v>-0</v>
      </c>
      <c r="AK24" s="289" t="n">
        <f aca="false">W24*($B24-AK$4)</f>
        <v>-0</v>
      </c>
      <c r="AL24" s="289" t="n">
        <f aca="false">X24*($B24-AL$4)</f>
        <v>-0</v>
      </c>
      <c r="AM24" s="289" t="n">
        <f aca="false">Y24*($B24-AM$4)</f>
        <v>-0</v>
      </c>
      <c r="AN24" s="289" t="n">
        <f aca="false">Z24*($B24-AN$4)</f>
        <v>-0</v>
      </c>
      <c r="AO24" s="289" t="n">
        <f aca="false">AA24*($B24-AO$4)</f>
        <v>-0</v>
      </c>
      <c r="AP24" s="289" t="n">
        <f aca="false">AB24*($B24-AP$4)</f>
        <v>-0</v>
      </c>
      <c r="AQ24" s="289" t="n">
        <f aca="false">AC24*($B24-AQ$4)</f>
        <v>-0</v>
      </c>
      <c r="AR24" s="289" t="n">
        <f aca="false">AD24*($B24-AR$4)</f>
        <v>-0</v>
      </c>
      <c r="AS24" s="289" t="n">
        <f aca="false">AE24*($B24-AS$4)</f>
        <v>-0</v>
      </c>
      <c r="AT24" s="290" t="n">
        <f aca="false">AF24*12</f>
        <v>0</v>
      </c>
      <c r="AU24" s="288" t="n">
        <f aca="false">SUM(AV24:BH24)</f>
        <v>5.24644583511543</v>
      </c>
      <c r="AV24" s="289" t="n">
        <f aca="false">IF(AND(AV$6&gt;$B24,$B24&gt;AV$5),($B24-AV$5)/(AV$6-AV$5)*E24,0)</f>
        <v>0</v>
      </c>
      <c r="AW24" s="289" t="n">
        <f aca="false">IF(AND(AW$6&gt;$B24,$B24&gt;AW$5),($B24-AW$5)/(AW$6-AW$5)*F24,0)</f>
        <v>5.24644583511543</v>
      </c>
      <c r="AX24" s="289" t="n">
        <f aca="false">IF(AND(AX$6&gt;$B24,$B24&gt;AX$5),($B24-AX$5)/(AX$6-AX$5)*G24,0)</f>
        <v>0</v>
      </c>
      <c r="AY24" s="289" t="n">
        <f aca="false">IF(AND(AY$6&gt;$B24,$B24&gt;AY$5),($B24-AY$5)/(AY$6-AY$5)*H24,0)</f>
        <v>0</v>
      </c>
      <c r="AZ24" s="289" t="n">
        <f aca="false">IF(AND(AZ$6&gt;$B24,$B24&gt;AZ$5),($B24-AZ$5)/(AZ$6-AZ$5)*I24,0)</f>
        <v>0</v>
      </c>
      <c r="BA24" s="289" t="n">
        <f aca="false">IF(AND(BA$6&gt;$B24,$B24&gt;BA$5),($B24-BA$5)/(BA$6-BA$5)*J24,0)</f>
        <v>0</v>
      </c>
      <c r="BB24" s="289" t="n">
        <f aca="false">IF(AND(BB$6&gt;$B24,$B24&gt;BB$5),($B24-BB$5)/(BB$6-BB$5)*K24,0)</f>
        <v>0</v>
      </c>
      <c r="BC24" s="289" t="n">
        <f aca="false">IF(AND(BC$6&gt;$B24,$B24&gt;BC$5),($B24-BC$5)/(BC$6-BC$5)*L24,0)</f>
        <v>0</v>
      </c>
      <c r="BD24" s="289" t="n">
        <f aca="false">IF(AND(BD$6&gt;$B24,$B24&gt;BD$5),($B24-BD$5)/(BD$6-BD$5)*M24,0)</f>
        <v>0</v>
      </c>
      <c r="BE24" s="289" t="n">
        <f aca="false">IF(AND(BE$6&gt;$B24,$B24&gt;BE$5),($B24-BE$5)/(BE$6-BE$5)*N24,0)</f>
        <v>0</v>
      </c>
      <c r="BF24" s="289" t="n">
        <f aca="false">IF(AND(BF$6&gt;$B24,$B24&gt;BF$5),($B24-BF$5)/(BF$6-BF$5)*O24,0)</f>
        <v>0</v>
      </c>
      <c r="BG24" s="289" t="n">
        <f aca="false">IF(AND(BG$6&gt;$B24,$B24&gt;BG$5),($B24-BG$5)/(BG$6-BG$5)*P24,0)</f>
        <v>0</v>
      </c>
      <c r="BH24" s="289" t="n">
        <f aca="false">IF(AND(BH$6&gt;$B24,$B24&gt;BH$5),($B24-BH$5)/(BH$6-BH$5)*Q24,0)</f>
        <v>0</v>
      </c>
      <c r="BI24" s="288" t="n">
        <f aca="false">SUM(BJ24:BV24)</f>
        <v>92.4349725108959</v>
      </c>
      <c r="BJ24" s="289" t="n">
        <f aca="false">AV24*($B24-($B24+BJ$5)/2)</f>
        <v>0</v>
      </c>
      <c r="BK24" s="289" t="n">
        <f aca="false">AW24*($B24-($B24+BK$5)/2)</f>
        <v>92.4349725108959</v>
      </c>
      <c r="BL24" s="289" t="n">
        <f aca="false">AX24*($B24-($B24+BL$5)/2)</f>
        <v>-0</v>
      </c>
      <c r="BM24" s="289" t="n">
        <f aca="false">AY24*($B24-($B24+BM$5)/2)</f>
        <v>-0</v>
      </c>
      <c r="BN24" s="289" t="n">
        <f aca="false">AZ24*($B24-($B24+BN$5)/2)</f>
        <v>-0</v>
      </c>
      <c r="BO24" s="289" t="n">
        <f aca="false">BA24*($B24-($B24+BO$5)/2)</f>
        <v>-0</v>
      </c>
      <c r="BP24" s="289" t="n">
        <f aca="false">BB24*($B24-($B24+BP$5)/2)</f>
        <v>-0</v>
      </c>
      <c r="BQ24" s="289" t="n">
        <f aca="false">BC24*($B24-($B24+BQ$5)/2)</f>
        <v>-0</v>
      </c>
      <c r="BR24" s="289" t="n">
        <f aca="false">BD24*($B24-($B24+BR$5)/2)</f>
        <v>-0</v>
      </c>
      <c r="BS24" s="289" t="n">
        <f aca="false">BE24*($B24-($B24+BS$5)/2)</f>
        <v>-0</v>
      </c>
      <c r="BT24" s="289" t="n">
        <f aca="false">BF24*($B24-($B24+BT$5)/2)</f>
        <v>-0</v>
      </c>
      <c r="BU24" s="289" t="n">
        <f aca="false">BG24*($B24-($B24+BU$5)/2)</f>
        <v>-0</v>
      </c>
      <c r="BV24" s="289" t="n">
        <f aca="false">BH24*($B24-($B24+BV$5)/2)</f>
        <v>-0</v>
      </c>
      <c r="BW24" s="290" t="n">
        <f aca="false">BI24*12</f>
        <v>1109.21967013075</v>
      </c>
      <c r="BX24" s="290" t="n">
        <f aca="false">BW24+AT24</f>
        <v>1109.21967013075</v>
      </c>
      <c r="BY24" s="290" t="n">
        <f aca="false">R24+AU24</f>
        <v>5.24644583511543</v>
      </c>
    </row>
    <row r="25" customFormat="false" ht="12.75" hidden="false" customHeight="false" outlineLevel="0" collapsed="false">
      <c r="A25" s="0" t="s">
        <v>33</v>
      </c>
      <c r="B25" s="287" t="n">
        <f aca="false">'3-2-2-1'!AN25*B$5</f>
        <v>140.94</v>
      </c>
      <c r="C25" s="287" t="n">
        <f aca="false">'3-2-2-1'!H25</f>
        <v>3169.446</v>
      </c>
      <c r="D25" s="288" t="n">
        <f aca="false">SUM(E25:Q25)</f>
        <v>3169.446</v>
      </c>
      <c r="E25" s="288" t="n">
        <f aca="false">$C25*'3-2-2-1'!K25</f>
        <v>3.169446</v>
      </c>
      <c r="F25" s="288" t="n">
        <f aca="false">$C25*'3-2-2-1'!L25</f>
        <v>72.897258</v>
      </c>
      <c r="G25" s="288" t="n">
        <f aca="false">$C25*'3-2-2-1'!M25</f>
        <v>240.877896</v>
      </c>
      <c r="H25" s="288" t="n">
        <f aca="false">$C25*'3-2-2-1'!N25</f>
        <v>367.655736</v>
      </c>
      <c r="I25" s="288" t="n">
        <f aca="false">$C25*'3-2-2-1'!O25</f>
        <v>408.858534</v>
      </c>
      <c r="J25" s="288" t="n">
        <f aca="false">$C25*'3-2-2-1'!P25</f>
        <v>386.672412</v>
      </c>
      <c r="K25" s="288" t="n">
        <f aca="false">$C25*'3-2-2-1'!Q25</f>
        <v>335.961276</v>
      </c>
      <c r="L25" s="288" t="n">
        <f aca="false">$C25*'3-2-2-1'!R25</f>
        <v>278.911248</v>
      </c>
      <c r="M25" s="288" t="n">
        <f aca="false">$C25*'3-2-2-1'!S25</f>
        <v>405.689088</v>
      </c>
      <c r="N25" s="288" t="n">
        <f aca="false">$C25*'3-2-2-1'!T25</f>
        <v>253.55568</v>
      </c>
      <c r="O25" s="288" t="n">
        <f aca="false">$C25*'3-2-2-1'!U25</f>
        <v>155.302854</v>
      </c>
      <c r="P25" s="288" t="n">
        <f aca="false">$C25*'3-2-2-1'!V25</f>
        <v>95.08338</v>
      </c>
      <c r="Q25" s="288" t="n">
        <f aca="false">$C25*'3-2-2-1'!W25</f>
        <v>164.811192</v>
      </c>
      <c r="R25" s="288" t="n">
        <f aca="false">SUM(S25:AE25)</f>
        <v>3.169446</v>
      </c>
      <c r="S25" s="289" t="n">
        <f aca="false">IF($B25&gt;S$6,E25,0)</f>
        <v>3.169446</v>
      </c>
      <c r="T25" s="289" t="n">
        <f aca="false">IF($B25&gt;T$6,F25,0)</f>
        <v>0</v>
      </c>
      <c r="U25" s="289" t="n">
        <f aca="false">IF($B25&gt;U$6,G25,0)</f>
        <v>0</v>
      </c>
      <c r="V25" s="289" t="n">
        <f aca="false">IF($B25&gt;V$6,H25,0)</f>
        <v>0</v>
      </c>
      <c r="W25" s="289" t="n">
        <f aca="false">IF($B25&gt;W$6,I25,0)</f>
        <v>0</v>
      </c>
      <c r="X25" s="289" t="n">
        <f aca="false">IF($B25&gt;X$6,J25,0)</f>
        <v>0</v>
      </c>
      <c r="Y25" s="289" t="n">
        <f aca="false">IF($B25&gt;Y$6,K25,0)</f>
        <v>0</v>
      </c>
      <c r="Z25" s="289" t="n">
        <f aca="false">IF($B25&gt;Z$6,L25,0)</f>
        <v>0</v>
      </c>
      <c r="AA25" s="289" t="n">
        <f aca="false">IF($B25&gt;AA$6,M25,0)</f>
        <v>0</v>
      </c>
      <c r="AB25" s="289" t="n">
        <f aca="false">IF($B25&gt;AB$6,N25,0)</f>
        <v>0</v>
      </c>
      <c r="AC25" s="289" t="n">
        <f aca="false">IF($B25&gt;AC$6,O25,0)</f>
        <v>0</v>
      </c>
      <c r="AD25" s="289" t="n">
        <f aca="false">IF($B25&gt;AD$6,P25,0)</f>
        <v>0</v>
      </c>
      <c r="AE25" s="289" t="n">
        <f aca="false">IF($B25&gt;AE$6,Q25,0)</f>
        <v>0</v>
      </c>
      <c r="AF25" s="288" t="n">
        <f aca="false">SUM(AG25:AS25)</f>
        <v>290.744656498918</v>
      </c>
      <c r="AG25" s="289" t="n">
        <f aca="false">S25*($B25-AG$4)</f>
        <v>290.744656498918</v>
      </c>
      <c r="AH25" s="289" t="n">
        <f aca="false">T25*($B25-AH$4)</f>
        <v>-0</v>
      </c>
      <c r="AI25" s="289" t="n">
        <f aca="false">U25*($B25-AI$4)</f>
        <v>-0</v>
      </c>
      <c r="AJ25" s="289" t="n">
        <f aca="false">V25*($B25-AJ$4)</f>
        <v>-0</v>
      </c>
      <c r="AK25" s="289" t="n">
        <f aca="false">W25*($B25-AK$4)</f>
        <v>-0</v>
      </c>
      <c r="AL25" s="289" t="n">
        <f aca="false">X25*($B25-AL$4)</f>
        <v>-0</v>
      </c>
      <c r="AM25" s="289" t="n">
        <f aca="false">Y25*($B25-AM$4)</f>
        <v>-0</v>
      </c>
      <c r="AN25" s="289" t="n">
        <f aca="false">Z25*($B25-AN$4)</f>
        <v>-0</v>
      </c>
      <c r="AO25" s="289" t="n">
        <f aca="false">AA25*($B25-AO$4)</f>
        <v>-0</v>
      </c>
      <c r="AP25" s="289" t="n">
        <f aca="false">AB25*($B25-AP$4)</f>
        <v>-0</v>
      </c>
      <c r="AQ25" s="289" t="n">
        <f aca="false">AC25*($B25-AQ$4)</f>
        <v>-0</v>
      </c>
      <c r="AR25" s="289" t="n">
        <f aca="false">AD25*($B25-AR$4)</f>
        <v>-0</v>
      </c>
      <c r="AS25" s="289" t="n">
        <f aca="false">AE25*($B25-AS$4)</f>
        <v>-0</v>
      </c>
      <c r="AT25" s="290" t="n">
        <f aca="false">AF25*12</f>
        <v>3488.93587798702</v>
      </c>
      <c r="AU25" s="288" t="n">
        <f aca="false">SUM(AV25:BH25)</f>
        <v>31.501125452961</v>
      </c>
      <c r="AV25" s="289" t="n">
        <f aca="false">IF(AND(AV$6&gt;$B25,$B25&gt;AV$5),($B25-AV$5)/(AV$6-AV$5)*E25,0)</f>
        <v>0</v>
      </c>
      <c r="AW25" s="289" t="n">
        <f aca="false">IF(AND(AW$6&gt;$B25,$B25&gt;AW$5),($B25-AW$5)/(AW$6-AW$5)*F25,0)</f>
        <v>31.501125452961</v>
      </c>
      <c r="AX25" s="289" t="n">
        <f aca="false">IF(AND(AX$6&gt;$B25,$B25&gt;AX$5),($B25-AX$5)/(AX$6-AX$5)*G25,0)</f>
        <v>0</v>
      </c>
      <c r="AY25" s="289" t="n">
        <f aca="false">IF(AND(AY$6&gt;$B25,$B25&gt;AY$5),($B25-AY$5)/(AY$6-AY$5)*H25,0)</f>
        <v>0</v>
      </c>
      <c r="AZ25" s="289" t="n">
        <f aca="false">IF(AND(AZ$6&gt;$B25,$B25&gt;AZ$5),($B25-AZ$5)/(AZ$6-AZ$5)*I25,0)</f>
        <v>0</v>
      </c>
      <c r="BA25" s="289" t="n">
        <f aca="false">IF(AND(BA$6&gt;$B25,$B25&gt;BA$5),($B25-BA$5)/(BA$6-BA$5)*J25,0)</f>
        <v>0</v>
      </c>
      <c r="BB25" s="289" t="n">
        <f aca="false">IF(AND(BB$6&gt;$B25,$B25&gt;BB$5),($B25-BB$5)/(BB$6-BB$5)*K25,0)</f>
        <v>0</v>
      </c>
      <c r="BC25" s="289" t="n">
        <f aca="false">IF(AND(BC$6&gt;$B25,$B25&gt;BC$5),($B25-BC$5)/(BC$6-BC$5)*L25,0)</f>
        <v>0</v>
      </c>
      <c r="BD25" s="289" t="n">
        <f aca="false">IF(AND(BD$6&gt;$B25,$B25&gt;BD$5),($B25-BD$5)/(BD$6-BD$5)*M25,0)</f>
        <v>0</v>
      </c>
      <c r="BE25" s="289" t="n">
        <f aca="false">IF(AND(BE$6&gt;$B25,$B25&gt;BE$5),($B25-BE$5)/(BE$6-BE$5)*N25,0)</f>
        <v>0</v>
      </c>
      <c r="BF25" s="289" t="n">
        <f aca="false">IF(AND(BF$6&gt;$B25,$B25&gt;BF$5),($B25-BF$5)/(BF$6-BF$5)*O25,0)</f>
        <v>0</v>
      </c>
      <c r="BG25" s="289" t="n">
        <f aca="false">IF(AND(BG$6&gt;$B25,$B25&gt;BG$5),($B25-BG$5)/(BG$6-BG$5)*P25,0)</f>
        <v>0</v>
      </c>
      <c r="BH25" s="289" t="n">
        <f aca="false">IF(AND(BH$6&gt;$B25,$B25&gt;BH$5),($B25-BH$5)/(BH$6-BH$5)*Q25,0)</f>
        <v>0</v>
      </c>
      <c r="BI25" s="288" t="n">
        <f aca="false">SUM(BJ25:BV25)</f>
        <v>669.826982455035</v>
      </c>
      <c r="BJ25" s="289" t="n">
        <f aca="false">AV25*($B25-($B25+BJ$5)/2)</f>
        <v>0</v>
      </c>
      <c r="BK25" s="289" t="n">
        <f aca="false">AW25*($B25-($B25+BK$5)/2)</f>
        <v>669.826982455035</v>
      </c>
      <c r="BL25" s="289" t="n">
        <f aca="false">AX25*($B25-($B25+BL$5)/2)</f>
        <v>-0</v>
      </c>
      <c r="BM25" s="289" t="n">
        <f aca="false">AY25*($B25-($B25+BM$5)/2)</f>
        <v>-0</v>
      </c>
      <c r="BN25" s="289" t="n">
        <f aca="false">AZ25*($B25-($B25+BN$5)/2)</f>
        <v>-0</v>
      </c>
      <c r="BO25" s="289" t="n">
        <f aca="false">BA25*($B25-($B25+BO$5)/2)</f>
        <v>-0</v>
      </c>
      <c r="BP25" s="289" t="n">
        <f aca="false">BB25*($B25-($B25+BP$5)/2)</f>
        <v>-0</v>
      </c>
      <c r="BQ25" s="289" t="n">
        <f aca="false">BC25*($B25-($B25+BQ$5)/2)</f>
        <v>-0</v>
      </c>
      <c r="BR25" s="289" t="n">
        <f aca="false">BD25*($B25-($B25+BR$5)/2)</f>
        <v>-0</v>
      </c>
      <c r="BS25" s="289" t="n">
        <f aca="false">BE25*($B25-($B25+BS$5)/2)</f>
        <v>-0</v>
      </c>
      <c r="BT25" s="289" t="n">
        <f aca="false">BF25*($B25-($B25+BT$5)/2)</f>
        <v>-0</v>
      </c>
      <c r="BU25" s="289" t="n">
        <f aca="false">BG25*($B25-($B25+BU$5)/2)</f>
        <v>-0</v>
      </c>
      <c r="BV25" s="289" t="n">
        <f aca="false">BH25*($B25-($B25+BV$5)/2)</f>
        <v>-0</v>
      </c>
      <c r="BW25" s="290" t="n">
        <f aca="false">BI25*12</f>
        <v>8037.92378946043</v>
      </c>
      <c r="BX25" s="290" t="n">
        <f aca="false">BW25+AT25</f>
        <v>11526.8596674474</v>
      </c>
      <c r="BY25" s="290" t="n">
        <f aca="false">R25+AU25</f>
        <v>34.670571452961</v>
      </c>
    </row>
    <row r="26" customFormat="false" ht="12.75" hidden="false" customHeight="false" outlineLevel="0" collapsed="false">
      <c r="A26" s="0" t="s">
        <v>34</v>
      </c>
      <c r="B26" s="287" t="n">
        <f aca="false">'3-2-2-1'!AN26*B$5</f>
        <v>121.5</v>
      </c>
      <c r="C26" s="287" t="n">
        <f aca="false">'3-2-2-1'!H26</f>
        <v>333.228</v>
      </c>
      <c r="D26" s="288" t="n">
        <f aca="false">SUM(E26:Q26)</f>
        <v>333.228</v>
      </c>
      <c r="E26" s="288" t="n">
        <f aca="false">$C26*'3-2-2-1'!K26</f>
        <v>3.665508</v>
      </c>
      <c r="F26" s="288" t="n">
        <f aca="false">$C26*'3-2-2-1'!L26</f>
        <v>34.322484</v>
      </c>
      <c r="G26" s="288" t="n">
        <f aca="false">$C26*'3-2-2-1'!M26</f>
        <v>56.64876</v>
      </c>
      <c r="H26" s="288" t="n">
        <f aca="false">$C26*'3-2-2-1'!N26</f>
        <v>55.982304</v>
      </c>
      <c r="I26" s="288" t="n">
        <f aca="false">$C26*'3-2-2-1'!O26</f>
        <v>45.985464</v>
      </c>
      <c r="J26" s="288" t="n">
        <f aca="false">$C26*'3-2-2-1'!P26</f>
        <v>35.322168</v>
      </c>
      <c r="K26" s="288" t="n">
        <f aca="false">$C26*'3-2-2-1'!Q26</f>
        <v>26.325012</v>
      </c>
      <c r="L26" s="288" t="n">
        <f aca="false">$C26*'3-2-2-1'!R26</f>
        <v>19.327224</v>
      </c>
      <c r="M26" s="288" t="n">
        <f aca="false">$C26*'3-2-2-1'!S26</f>
        <v>24.325644</v>
      </c>
      <c r="N26" s="288" t="n">
        <f aca="false">$C26*'3-2-2-1'!T26</f>
        <v>13.32912</v>
      </c>
      <c r="O26" s="288" t="n">
        <f aca="false">$C26*'3-2-2-1'!U26</f>
        <v>7.331016</v>
      </c>
      <c r="P26" s="288" t="n">
        <f aca="false">$C26*'3-2-2-1'!V26</f>
        <v>4.331964</v>
      </c>
      <c r="Q26" s="288" t="n">
        <f aca="false">$C26*'3-2-2-1'!W26</f>
        <v>6.331332</v>
      </c>
      <c r="R26" s="288" t="n">
        <f aca="false">SUM(S26:AE26)</f>
        <v>3.665508</v>
      </c>
      <c r="S26" s="289" t="n">
        <f aca="false">IF($B26&gt;S$6,E26,0)</f>
        <v>3.665508</v>
      </c>
      <c r="T26" s="289" t="n">
        <f aca="false">IF($B26&gt;T$6,F26,0)</f>
        <v>0</v>
      </c>
      <c r="U26" s="289" t="n">
        <f aca="false">IF($B26&gt;U$6,G26,0)</f>
        <v>0</v>
      </c>
      <c r="V26" s="289" t="n">
        <f aca="false">IF($B26&gt;V$6,H26,0)</f>
        <v>0</v>
      </c>
      <c r="W26" s="289" t="n">
        <f aca="false">IF($B26&gt;W$6,I26,0)</f>
        <v>0</v>
      </c>
      <c r="X26" s="289" t="n">
        <f aca="false">IF($B26&gt;X$6,J26,0)</f>
        <v>0</v>
      </c>
      <c r="Y26" s="289" t="n">
        <f aca="false">IF($B26&gt;Y$6,K26,0)</f>
        <v>0</v>
      </c>
      <c r="Z26" s="289" t="n">
        <f aca="false">IF($B26&gt;Z$6,L26,0)</f>
        <v>0</v>
      </c>
      <c r="AA26" s="289" t="n">
        <f aca="false">IF($B26&gt;AA$6,M26,0)</f>
        <v>0</v>
      </c>
      <c r="AB26" s="289" t="n">
        <f aca="false">IF($B26&gt;AB$6,N26,0)</f>
        <v>0</v>
      </c>
      <c r="AC26" s="289" t="n">
        <f aca="false">IF($B26&gt;AC$6,O26,0)</f>
        <v>0</v>
      </c>
      <c r="AD26" s="289" t="n">
        <f aca="false">IF($B26&gt;AD$6,P26,0)</f>
        <v>0</v>
      </c>
      <c r="AE26" s="289" t="n">
        <f aca="false">IF($B26&gt;AE$6,Q26,0)</f>
        <v>0</v>
      </c>
      <c r="AF26" s="288" t="n">
        <f aca="false">SUM(AG26:AS26)</f>
        <v>264.992728570569</v>
      </c>
      <c r="AG26" s="289" t="n">
        <f aca="false">S26*($B26-AG$4)</f>
        <v>264.992728570569</v>
      </c>
      <c r="AH26" s="289" t="n">
        <f aca="false">T26*($B26-AH$4)</f>
        <v>-0</v>
      </c>
      <c r="AI26" s="289" t="n">
        <f aca="false">U26*($B26-AI$4)</f>
        <v>-0</v>
      </c>
      <c r="AJ26" s="289" t="n">
        <f aca="false">V26*($B26-AJ$4)</f>
        <v>-0</v>
      </c>
      <c r="AK26" s="289" t="n">
        <f aca="false">W26*($B26-AK$4)</f>
        <v>-0</v>
      </c>
      <c r="AL26" s="289" t="n">
        <f aca="false">X26*($B26-AL$4)</f>
        <v>-0</v>
      </c>
      <c r="AM26" s="289" t="n">
        <f aca="false">Y26*($B26-AM$4)</f>
        <v>-0</v>
      </c>
      <c r="AN26" s="289" t="n">
        <f aca="false">Z26*($B26-AN$4)</f>
        <v>-0</v>
      </c>
      <c r="AO26" s="289" t="n">
        <f aca="false">AA26*($B26-AO$4)</f>
        <v>-0</v>
      </c>
      <c r="AP26" s="289" t="n">
        <f aca="false">AB26*($B26-AP$4)</f>
        <v>-0</v>
      </c>
      <c r="AQ26" s="289" t="n">
        <f aca="false">AC26*($B26-AQ$4)</f>
        <v>-0</v>
      </c>
      <c r="AR26" s="289" t="n">
        <f aca="false">AD26*($B26-AR$4)</f>
        <v>-0</v>
      </c>
      <c r="AS26" s="289" t="n">
        <f aca="false">AE26*($B26-AS$4)</f>
        <v>-0</v>
      </c>
      <c r="AT26" s="290" t="n">
        <f aca="false">AF26*12</f>
        <v>3179.91274284683</v>
      </c>
      <c r="AU26" s="288" t="n">
        <f aca="false">SUM(AV26:BH26)</f>
        <v>8.0518907541671</v>
      </c>
      <c r="AV26" s="289" t="n">
        <f aca="false">IF(AND(AV$6&gt;$B26,$B26&gt;AV$5),($B26-AV$5)/(AV$6-AV$5)*E26,0)</f>
        <v>0</v>
      </c>
      <c r="AW26" s="289" t="n">
        <f aca="false">IF(AND(AW$6&gt;$B26,$B26&gt;AW$5),($B26-AW$5)/(AW$6-AW$5)*F26,0)</f>
        <v>8.0518907541671</v>
      </c>
      <c r="AX26" s="289" t="n">
        <f aca="false">IF(AND(AX$6&gt;$B26,$B26&gt;AX$5),($B26-AX$5)/(AX$6-AX$5)*G26,0)</f>
        <v>0</v>
      </c>
      <c r="AY26" s="289" t="n">
        <f aca="false">IF(AND(AY$6&gt;$B26,$B26&gt;AY$5),($B26-AY$5)/(AY$6-AY$5)*H26,0)</f>
        <v>0</v>
      </c>
      <c r="AZ26" s="289" t="n">
        <f aca="false">IF(AND(AZ$6&gt;$B26,$B26&gt;AZ$5),($B26-AZ$5)/(AZ$6-AZ$5)*I26,0)</f>
        <v>0</v>
      </c>
      <c r="BA26" s="289" t="n">
        <f aca="false">IF(AND(BA$6&gt;$B26,$B26&gt;BA$5),($B26-BA$5)/(BA$6-BA$5)*J26,0)</f>
        <v>0</v>
      </c>
      <c r="BB26" s="289" t="n">
        <f aca="false">IF(AND(BB$6&gt;$B26,$B26&gt;BB$5),($B26-BB$5)/(BB$6-BB$5)*K26,0)</f>
        <v>0</v>
      </c>
      <c r="BC26" s="289" t="n">
        <f aca="false">IF(AND(BC$6&gt;$B26,$B26&gt;BC$5),($B26-BC$5)/(BC$6-BC$5)*L26,0)</f>
        <v>0</v>
      </c>
      <c r="BD26" s="289" t="n">
        <f aca="false">IF(AND(BD$6&gt;$B26,$B26&gt;BD$5),($B26-BD$5)/(BD$6-BD$5)*M26,0)</f>
        <v>0</v>
      </c>
      <c r="BE26" s="289" t="n">
        <f aca="false">IF(AND(BE$6&gt;$B26,$B26&gt;BE$5),($B26-BE$5)/(BE$6-BE$5)*N26,0)</f>
        <v>0</v>
      </c>
      <c r="BF26" s="289" t="n">
        <f aca="false">IF(AND(BF$6&gt;$B26,$B26&gt;BF$5),($B26-BF$5)/(BF$6-BF$5)*O26,0)</f>
        <v>0</v>
      </c>
      <c r="BG26" s="289" t="n">
        <f aca="false">IF(AND(BG$6&gt;$B26,$B26&gt;BG$5),($B26-BG$5)/(BG$6-BG$5)*P26,0)</f>
        <v>0</v>
      </c>
      <c r="BH26" s="289" t="n">
        <f aca="false">IF(AND(BH$6&gt;$B26,$B26&gt;BH$5),($B26-BH$5)/(BH$6-BH$5)*Q26,0)</f>
        <v>0</v>
      </c>
      <c r="BI26" s="288" t="n">
        <f aca="false">SUM(BJ26:BV26)</f>
        <v>92.9477169730499</v>
      </c>
      <c r="BJ26" s="289" t="n">
        <f aca="false">AV26*($B26-($B26+BJ$5)/2)</f>
        <v>0</v>
      </c>
      <c r="BK26" s="289" t="n">
        <f aca="false">AW26*($B26-($B26+BK$5)/2)</f>
        <v>92.9477169730499</v>
      </c>
      <c r="BL26" s="289" t="n">
        <f aca="false">AX26*($B26-($B26+BL$5)/2)</f>
        <v>-0</v>
      </c>
      <c r="BM26" s="289" t="n">
        <f aca="false">AY26*($B26-($B26+BM$5)/2)</f>
        <v>-0</v>
      </c>
      <c r="BN26" s="289" t="n">
        <f aca="false">AZ26*($B26-($B26+BN$5)/2)</f>
        <v>-0</v>
      </c>
      <c r="BO26" s="289" t="n">
        <f aca="false">BA26*($B26-($B26+BO$5)/2)</f>
        <v>-0</v>
      </c>
      <c r="BP26" s="289" t="n">
        <f aca="false">BB26*($B26-($B26+BP$5)/2)</f>
        <v>-0</v>
      </c>
      <c r="BQ26" s="289" t="n">
        <f aca="false">BC26*($B26-($B26+BQ$5)/2)</f>
        <v>-0</v>
      </c>
      <c r="BR26" s="289" t="n">
        <f aca="false">BD26*($B26-($B26+BR$5)/2)</f>
        <v>-0</v>
      </c>
      <c r="BS26" s="289" t="n">
        <f aca="false">BE26*($B26-($B26+BS$5)/2)</f>
        <v>-0</v>
      </c>
      <c r="BT26" s="289" t="n">
        <f aca="false">BF26*($B26-($B26+BT$5)/2)</f>
        <v>-0</v>
      </c>
      <c r="BU26" s="289" t="n">
        <f aca="false">BG26*($B26-($B26+BU$5)/2)</f>
        <v>-0</v>
      </c>
      <c r="BV26" s="289" t="n">
        <f aca="false">BH26*($B26-($B26+BV$5)/2)</f>
        <v>-0</v>
      </c>
      <c r="BW26" s="290" t="n">
        <f aca="false">BI26*12</f>
        <v>1115.3726036766</v>
      </c>
      <c r="BX26" s="290" t="n">
        <f aca="false">BW26+AT26</f>
        <v>4295.28534652343</v>
      </c>
      <c r="BY26" s="290" t="n">
        <f aca="false">R26+AU26</f>
        <v>11.7173987541671</v>
      </c>
    </row>
    <row r="27" customFormat="false" ht="12.75" hidden="false" customHeight="false" outlineLevel="0" collapsed="false">
      <c r="A27" s="0" t="s">
        <v>35</v>
      </c>
      <c r="B27" s="287" t="n">
        <f aca="false">'3-2-2-1'!AN27*B$5</f>
        <v>114.21</v>
      </c>
      <c r="C27" s="287" t="n">
        <f aca="false">'3-2-2-1'!H27</f>
        <v>502.796</v>
      </c>
      <c r="D27" s="288" t="n">
        <f aca="false">SUM(E27:Q27)</f>
        <v>502.796</v>
      </c>
      <c r="E27" s="288" t="n">
        <f aca="false">$C27*'3-2-2-1'!K27</f>
        <v>3.519572</v>
      </c>
      <c r="F27" s="288" t="n">
        <f aca="false">$C27*'3-2-2-1'!L27</f>
        <v>53.799172</v>
      </c>
      <c r="G27" s="288" t="n">
        <f aca="false">$C27*'3-2-2-1'!M27</f>
        <v>105.58716</v>
      </c>
      <c r="H27" s="288" t="n">
        <f aca="false">$C27*'3-2-2-1'!N27</f>
        <v>103.575976</v>
      </c>
      <c r="I27" s="288" t="n">
        <f aca="false">$C27*'3-2-2-1'!O27</f>
        <v>79.441768</v>
      </c>
      <c r="J27" s="288" t="n">
        <f aca="false">$C27*'3-2-2-1'!P27</f>
        <v>54.301968</v>
      </c>
      <c r="K27" s="288" t="n">
        <f aca="false">$C27*'3-2-2-1'!Q27</f>
        <v>35.698516</v>
      </c>
      <c r="L27" s="288" t="n">
        <f aca="false">$C27*'3-2-2-1'!R27</f>
        <v>23.128616</v>
      </c>
      <c r="M27" s="288" t="n">
        <f aca="false">$C27*'3-2-2-1'!S27</f>
        <v>24.637004</v>
      </c>
      <c r="N27" s="288" t="n">
        <f aca="false">$C27*'3-2-2-1'!T27</f>
        <v>10.558716</v>
      </c>
      <c r="O27" s="288" t="n">
        <f aca="false">$C27*'3-2-2-1'!U27</f>
        <v>4.525164</v>
      </c>
      <c r="P27" s="288" t="n">
        <f aca="false">$C27*'3-2-2-1'!V27</f>
        <v>2.011184</v>
      </c>
      <c r="Q27" s="288" t="n">
        <f aca="false">$C27*'3-2-2-1'!W27</f>
        <v>2.011184</v>
      </c>
      <c r="R27" s="288" t="n">
        <f aca="false">SUM(S27:AE27)</f>
        <v>3.519572</v>
      </c>
      <c r="S27" s="289" t="n">
        <f aca="false">IF($B27&gt;S$6,E27,0)</f>
        <v>3.519572</v>
      </c>
      <c r="T27" s="289" t="n">
        <f aca="false">IF($B27&gt;T$6,F27,0)</f>
        <v>0</v>
      </c>
      <c r="U27" s="289" t="n">
        <f aca="false">IF($B27&gt;U$6,G27,0)</f>
        <v>0</v>
      </c>
      <c r="V27" s="289" t="n">
        <f aca="false">IF($B27&gt;V$6,H27,0)</f>
        <v>0</v>
      </c>
      <c r="W27" s="289" t="n">
        <f aca="false">IF($B27&gt;W$6,I27,0)</f>
        <v>0</v>
      </c>
      <c r="X27" s="289" t="n">
        <f aca="false">IF($B27&gt;X$6,J27,0)</f>
        <v>0</v>
      </c>
      <c r="Y27" s="289" t="n">
        <f aca="false">IF($B27&gt;Y$6,K27,0)</f>
        <v>0</v>
      </c>
      <c r="Z27" s="289" t="n">
        <f aca="false">IF($B27&gt;Z$6,L27,0)</f>
        <v>0</v>
      </c>
      <c r="AA27" s="289" t="n">
        <f aca="false">IF($B27&gt;AA$6,M27,0)</f>
        <v>0</v>
      </c>
      <c r="AB27" s="289" t="n">
        <f aca="false">IF($B27&gt;AB$6,N27,0)</f>
        <v>0</v>
      </c>
      <c r="AC27" s="289" t="n">
        <f aca="false">IF($B27&gt;AC$6,O27,0)</f>
        <v>0</v>
      </c>
      <c r="AD27" s="289" t="n">
        <f aca="false">IF($B27&gt;AD$6,P27,0)</f>
        <v>0</v>
      </c>
      <c r="AE27" s="289" t="n">
        <f aca="false">IF($B27&gt;AE$6,Q27,0)</f>
        <v>0</v>
      </c>
      <c r="AF27" s="288" t="n">
        <f aca="false">SUM(AG27:AS27)</f>
        <v>228.784811496523</v>
      </c>
      <c r="AG27" s="289" t="n">
        <f aca="false">S27*($B27-AG$4)</f>
        <v>228.784811496523</v>
      </c>
      <c r="AH27" s="289" t="n">
        <f aca="false">T27*($B27-AH$4)</f>
        <v>-0</v>
      </c>
      <c r="AI27" s="289" t="n">
        <f aca="false">U27*($B27-AI$4)</f>
        <v>-0</v>
      </c>
      <c r="AJ27" s="289" t="n">
        <f aca="false">V27*($B27-AJ$4)</f>
        <v>-0</v>
      </c>
      <c r="AK27" s="289" t="n">
        <f aca="false">W27*($B27-AK$4)</f>
        <v>-0</v>
      </c>
      <c r="AL27" s="289" t="n">
        <f aca="false">X27*($B27-AL$4)</f>
        <v>-0</v>
      </c>
      <c r="AM27" s="289" t="n">
        <f aca="false">Y27*($B27-AM$4)</f>
        <v>-0</v>
      </c>
      <c r="AN27" s="289" t="n">
        <f aca="false">Z27*($B27-AN$4)</f>
        <v>-0</v>
      </c>
      <c r="AO27" s="289" t="n">
        <f aca="false">AA27*($B27-AO$4)</f>
        <v>-0</v>
      </c>
      <c r="AP27" s="289" t="n">
        <f aca="false">AB27*($B27-AP$4)</f>
        <v>-0</v>
      </c>
      <c r="AQ27" s="289" t="n">
        <f aca="false">AC27*($B27-AQ$4)</f>
        <v>-0</v>
      </c>
      <c r="AR27" s="289" t="n">
        <f aca="false">AD27*($B27-AR$4)</f>
        <v>-0</v>
      </c>
      <c r="AS27" s="289" t="n">
        <f aca="false">AE27*($B27-AS$4)</f>
        <v>-0</v>
      </c>
      <c r="AT27" s="290" t="n">
        <f aca="false">AF27*12</f>
        <v>2745.41773795827</v>
      </c>
      <c r="AU27" s="288" t="n">
        <f aca="false">SUM(AV27:BH27)</f>
        <v>8.63581665770845</v>
      </c>
      <c r="AV27" s="289" t="n">
        <f aca="false">IF(AND(AV$6&gt;$B27,$B27&gt;AV$5),($B27-AV$5)/(AV$6-AV$5)*E27,0)</f>
        <v>0</v>
      </c>
      <c r="AW27" s="289" t="n">
        <f aca="false">IF(AND(AW$6&gt;$B27,$B27&gt;AW$5),($B27-AW$5)/(AW$6-AW$5)*F27,0)</f>
        <v>8.63581665770845</v>
      </c>
      <c r="AX27" s="289" t="n">
        <f aca="false">IF(AND(AX$6&gt;$B27,$B27&gt;AX$5),($B27-AX$5)/(AX$6-AX$5)*G27,0)</f>
        <v>0</v>
      </c>
      <c r="AY27" s="289" t="n">
        <f aca="false">IF(AND(AY$6&gt;$B27,$B27&gt;AY$5),($B27-AY$5)/(AY$6-AY$5)*H27,0)</f>
        <v>0</v>
      </c>
      <c r="AZ27" s="289" t="n">
        <f aca="false">IF(AND(AZ$6&gt;$B27,$B27&gt;AZ$5),($B27-AZ$5)/(AZ$6-AZ$5)*I27,0)</f>
        <v>0</v>
      </c>
      <c r="BA27" s="289" t="n">
        <f aca="false">IF(AND(BA$6&gt;$B27,$B27&gt;BA$5),($B27-BA$5)/(BA$6-BA$5)*J27,0)</f>
        <v>0</v>
      </c>
      <c r="BB27" s="289" t="n">
        <f aca="false">IF(AND(BB$6&gt;$B27,$B27&gt;BB$5),($B27-BB$5)/(BB$6-BB$5)*K27,0)</f>
        <v>0</v>
      </c>
      <c r="BC27" s="289" t="n">
        <f aca="false">IF(AND(BC$6&gt;$B27,$B27&gt;BC$5),($B27-BC$5)/(BC$6-BC$5)*L27,0)</f>
        <v>0</v>
      </c>
      <c r="BD27" s="289" t="n">
        <f aca="false">IF(AND(BD$6&gt;$B27,$B27&gt;BD$5),($B27-BD$5)/(BD$6-BD$5)*M27,0)</f>
        <v>0</v>
      </c>
      <c r="BE27" s="289" t="n">
        <f aca="false">IF(AND(BE$6&gt;$B27,$B27&gt;BE$5),($B27-BE$5)/(BE$6-BE$5)*N27,0)</f>
        <v>0</v>
      </c>
      <c r="BF27" s="289" t="n">
        <f aca="false">IF(AND(BF$6&gt;$B27,$B27&gt;BF$5),($B27-BF$5)/(BF$6-BF$5)*O27,0)</f>
        <v>0</v>
      </c>
      <c r="BG27" s="289" t="n">
        <f aca="false">IF(AND(BG$6&gt;$B27,$B27&gt;BG$5),($B27-BG$5)/(BG$6-BG$5)*P27,0)</f>
        <v>0</v>
      </c>
      <c r="BH27" s="289" t="n">
        <f aca="false">IF(AND(BH$6&gt;$B27,$B27&gt;BH$5),($B27-BH$5)/(BH$6-BH$5)*Q27,0)</f>
        <v>0</v>
      </c>
      <c r="BI27" s="288" t="n">
        <f aca="false">SUM(BJ27:BV27)</f>
        <v>68.2107658515943</v>
      </c>
      <c r="BJ27" s="289" t="n">
        <f aca="false">AV27*($B27-($B27+BJ$5)/2)</f>
        <v>0</v>
      </c>
      <c r="BK27" s="289" t="n">
        <f aca="false">AW27*($B27-($B27+BK$5)/2)</f>
        <v>68.2107658515943</v>
      </c>
      <c r="BL27" s="289" t="n">
        <f aca="false">AX27*($B27-($B27+BL$5)/2)</f>
        <v>-0</v>
      </c>
      <c r="BM27" s="289" t="n">
        <f aca="false">AY27*($B27-($B27+BM$5)/2)</f>
        <v>-0</v>
      </c>
      <c r="BN27" s="289" t="n">
        <f aca="false">AZ27*($B27-($B27+BN$5)/2)</f>
        <v>-0</v>
      </c>
      <c r="BO27" s="289" t="n">
        <f aca="false">BA27*($B27-($B27+BO$5)/2)</f>
        <v>-0</v>
      </c>
      <c r="BP27" s="289" t="n">
        <f aca="false">BB27*($B27-($B27+BP$5)/2)</f>
        <v>-0</v>
      </c>
      <c r="BQ27" s="289" t="n">
        <f aca="false">BC27*($B27-($B27+BQ$5)/2)</f>
        <v>-0</v>
      </c>
      <c r="BR27" s="289" t="n">
        <f aca="false">BD27*($B27-($B27+BR$5)/2)</f>
        <v>-0</v>
      </c>
      <c r="BS27" s="289" t="n">
        <f aca="false">BE27*($B27-($B27+BS$5)/2)</f>
        <v>-0</v>
      </c>
      <c r="BT27" s="289" t="n">
        <f aca="false">BF27*($B27-($B27+BT$5)/2)</f>
        <v>-0</v>
      </c>
      <c r="BU27" s="289" t="n">
        <f aca="false">BG27*($B27-($B27+BU$5)/2)</f>
        <v>-0</v>
      </c>
      <c r="BV27" s="289" t="n">
        <f aca="false">BH27*($B27-($B27+BV$5)/2)</f>
        <v>-0</v>
      </c>
      <c r="BW27" s="290" t="n">
        <f aca="false">BI27*12</f>
        <v>818.529190219132</v>
      </c>
      <c r="BX27" s="290" t="n">
        <f aca="false">BW27+AT27</f>
        <v>3563.9469281774</v>
      </c>
      <c r="BY27" s="290" t="n">
        <f aca="false">R27+AU27</f>
        <v>12.1553886577084</v>
      </c>
    </row>
    <row r="28" customFormat="false" ht="12.75" hidden="false" customHeight="false" outlineLevel="0" collapsed="false">
      <c r="A28" s="0" t="s">
        <v>36</v>
      </c>
      <c r="B28" s="287" t="n">
        <f aca="false">'3-2-2-1'!AN28*B$5</f>
        <v>109.35</v>
      </c>
      <c r="C28" s="287" t="n">
        <f aca="false">'3-2-2-1'!H28</f>
        <v>442.329</v>
      </c>
      <c r="D28" s="288" t="n">
        <f aca="false">SUM(E28:Q28)</f>
        <v>442.329</v>
      </c>
      <c r="E28" s="288" t="n">
        <f aca="false">$C28*'3-2-2-1'!K28</f>
        <v>0.884658</v>
      </c>
      <c r="F28" s="288" t="n">
        <f aca="false">$C28*'3-2-2-1'!L28</f>
        <v>18.135489</v>
      </c>
      <c r="G28" s="288" t="n">
        <f aca="false">$C28*'3-2-2-1'!M28</f>
        <v>47.771532</v>
      </c>
      <c r="H28" s="288" t="n">
        <f aca="false">$C28*'3-2-2-1'!N28</f>
        <v>62.368389</v>
      </c>
      <c r="I28" s="288" t="n">
        <f aca="false">$C28*'3-2-2-1'!O28</f>
        <v>61.92606</v>
      </c>
      <c r="J28" s="288" t="n">
        <f aca="false">$C28*'3-2-2-1'!P28</f>
        <v>53.964138</v>
      </c>
      <c r="K28" s="288" t="n">
        <f aca="false">$C28*'3-2-2-1'!Q28</f>
        <v>44.2329</v>
      </c>
      <c r="L28" s="288" t="n">
        <f aca="false">$C28*'3-2-2-1'!R28</f>
        <v>34.943991</v>
      </c>
      <c r="M28" s="288" t="n">
        <f aca="false">$C28*'3-2-2-1'!S28</f>
        <v>47.771532</v>
      </c>
      <c r="N28" s="288" t="n">
        <f aca="false">$C28*'3-2-2-1'!T28</f>
        <v>27.866727</v>
      </c>
      <c r="O28" s="288" t="n">
        <f aca="false">$C28*'3-2-2-1'!U28</f>
        <v>16.366173</v>
      </c>
      <c r="P28" s="288" t="n">
        <f aca="false">$C28*'3-2-2-1'!V28</f>
        <v>9.731238</v>
      </c>
      <c r="Q28" s="288" t="n">
        <f aca="false">$C28*'3-2-2-1'!W28</f>
        <v>16.366173</v>
      </c>
      <c r="R28" s="288" t="n">
        <f aca="false">SUM(S28:AE28)</f>
        <v>0.884658</v>
      </c>
      <c r="S28" s="289" t="n">
        <f aca="false">IF($B28&gt;S$6,E28,0)</f>
        <v>0.884658</v>
      </c>
      <c r="T28" s="289" t="n">
        <f aca="false">IF($B28&gt;T$6,F28,0)</f>
        <v>0</v>
      </c>
      <c r="U28" s="289" t="n">
        <f aca="false">IF($B28&gt;U$6,G28,0)</f>
        <v>0</v>
      </c>
      <c r="V28" s="289" t="n">
        <f aca="false">IF($B28&gt;V$6,H28,0)</f>
        <v>0</v>
      </c>
      <c r="W28" s="289" t="n">
        <f aca="false">IF($B28&gt;W$6,I28,0)</f>
        <v>0</v>
      </c>
      <c r="X28" s="289" t="n">
        <f aca="false">IF($B28&gt;X$6,J28,0)</f>
        <v>0</v>
      </c>
      <c r="Y28" s="289" t="n">
        <f aca="false">IF($B28&gt;Y$6,K28,0)</f>
        <v>0</v>
      </c>
      <c r="Z28" s="289" t="n">
        <f aca="false">IF($B28&gt;Z$6,L28,0)</f>
        <v>0</v>
      </c>
      <c r="AA28" s="289" t="n">
        <f aca="false">IF($B28&gt;AA$6,M28,0)</f>
        <v>0</v>
      </c>
      <c r="AB28" s="289" t="n">
        <f aca="false">IF($B28&gt;AB$6,N28,0)</f>
        <v>0</v>
      </c>
      <c r="AC28" s="289" t="n">
        <f aca="false">IF($B28&gt;AC$6,O28,0)</f>
        <v>0</v>
      </c>
      <c r="AD28" s="289" t="n">
        <f aca="false">IF($B28&gt;AD$6,P28,0)</f>
        <v>0</v>
      </c>
      <c r="AE28" s="289" t="n">
        <f aca="false">IF($B28&gt;AE$6,Q28,0)</f>
        <v>0</v>
      </c>
      <c r="AF28" s="288" t="n">
        <f aca="false">SUM(AG28:AS28)</f>
        <v>53.2065070953808</v>
      </c>
      <c r="AG28" s="289" t="n">
        <f aca="false">S28*($B28-AG$4)</f>
        <v>53.2065070953808</v>
      </c>
      <c r="AH28" s="289" t="n">
        <f aca="false">T28*($B28-AH$4)</f>
        <v>-0</v>
      </c>
      <c r="AI28" s="289" t="n">
        <f aca="false">U28*($B28-AI$4)</f>
        <v>-0</v>
      </c>
      <c r="AJ28" s="289" t="n">
        <f aca="false">V28*($B28-AJ$4)</f>
        <v>-0</v>
      </c>
      <c r="AK28" s="289" t="n">
        <f aca="false">W28*($B28-AK$4)</f>
        <v>-0</v>
      </c>
      <c r="AL28" s="289" t="n">
        <f aca="false">X28*($B28-AL$4)</f>
        <v>-0</v>
      </c>
      <c r="AM28" s="289" t="n">
        <f aca="false">Y28*($B28-AM$4)</f>
        <v>-0</v>
      </c>
      <c r="AN28" s="289" t="n">
        <f aca="false">Z28*($B28-AN$4)</f>
        <v>-0</v>
      </c>
      <c r="AO28" s="289" t="n">
        <f aca="false">AA28*($B28-AO$4)</f>
        <v>-0</v>
      </c>
      <c r="AP28" s="289" t="n">
        <f aca="false">AB28*($B28-AP$4)</f>
        <v>-0</v>
      </c>
      <c r="AQ28" s="289" t="n">
        <f aca="false">AC28*($B28-AQ$4)</f>
        <v>-0</v>
      </c>
      <c r="AR28" s="289" t="n">
        <f aca="false">AD28*($B28-AR$4)</f>
        <v>-0</v>
      </c>
      <c r="AS28" s="289" t="n">
        <f aca="false">AE28*($B28-AS$4)</f>
        <v>-0</v>
      </c>
      <c r="AT28" s="290" t="n">
        <f aca="false">AF28*12</f>
        <v>638.478085144569</v>
      </c>
      <c r="AU28" s="288" t="n">
        <f aca="false">SUM(AV28:BH28)</f>
        <v>2.01550026151346</v>
      </c>
      <c r="AV28" s="289" t="n">
        <f aca="false">IF(AND(AV$6&gt;$B28,$B28&gt;AV$5),($B28-AV$5)/(AV$6-AV$5)*E28,0)</f>
        <v>0</v>
      </c>
      <c r="AW28" s="289" t="n">
        <f aca="false">IF(AND(AW$6&gt;$B28,$B28&gt;AW$5),($B28-AW$5)/(AW$6-AW$5)*F28,0)</f>
        <v>2.01550026151346</v>
      </c>
      <c r="AX28" s="289" t="n">
        <f aca="false">IF(AND(AX$6&gt;$B28,$B28&gt;AX$5),($B28-AX$5)/(AX$6-AX$5)*G28,0)</f>
        <v>0</v>
      </c>
      <c r="AY28" s="289" t="n">
        <f aca="false">IF(AND(AY$6&gt;$B28,$B28&gt;AY$5),($B28-AY$5)/(AY$6-AY$5)*H28,0)</f>
        <v>0</v>
      </c>
      <c r="AZ28" s="289" t="n">
        <f aca="false">IF(AND(AZ$6&gt;$B28,$B28&gt;AZ$5),($B28-AZ$5)/(AZ$6-AZ$5)*I28,0)</f>
        <v>0</v>
      </c>
      <c r="BA28" s="289" t="n">
        <f aca="false">IF(AND(BA$6&gt;$B28,$B28&gt;BA$5),($B28-BA$5)/(BA$6-BA$5)*J28,0)</f>
        <v>0</v>
      </c>
      <c r="BB28" s="289" t="n">
        <f aca="false">IF(AND(BB$6&gt;$B28,$B28&gt;BB$5),($B28-BB$5)/(BB$6-BB$5)*K28,0)</f>
        <v>0</v>
      </c>
      <c r="BC28" s="289" t="n">
        <f aca="false">IF(AND(BC$6&gt;$B28,$B28&gt;BC$5),($B28-BC$5)/(BC$6-BC$5)*L28,0)</f>
        <v>0</v>
      </c>
      <c r="BD28" s="289" t="n">
        <f aca="false">IF(AND(BD$6&gt;$B28,$B28&gt;BD$5),($B28-BD$5)/(BD$6-BD$5)*M28,0)</f>
        <v>0</v>
      </c>
      <c r="BE28" s="289" t="n">
        <f aca="false">IF(AND(BE$6&gt;$B28,$B28&gt;BE$5),($B28-BE$5)/(BE$6-BE$5)*N28,0)</f>
        <v>0</v>
      </c>
      <c r="BF28" s="289" t="n">
        <f aca="false">IF(AND(BF$6&gt;$B28,$B28&gt;BF$5),($B28-BF$5)/(BF$6-BF$5)*O28,0)</f>
        <v>0</v>
      </c>
      <c r="BG28" s="289" t="n">
        <f aca="false">IF(AND(BG$6&gt;$B28,$B28&gt;BG$5),($B28-BG$5)/(BG$6-BG$5)*P28,0)</f>
        <v>0</v>
      </c>
      <c r="BH28" s="289" t="n">
        <f aca="false">IF(AND(BH$6&gt;$B28,$B28&gt;BH$5),($B28-BH$5)/(BH$6-BH$5)*Q28,0)</f>
        <v>0</v>
      </c>
      <c r="BI28" s="288" t="n">
        <f aca="false">SUM(BJ28:BV28)</f>
        <v>11.0219424179432</v>
      </c>
      <c r="BJ28" s="289" t="n">
        <f aca="false">AV28*($B28-($B28+BJ$5)/2)</f>
        <v>0</v>
      </c>
      <c r="BK28" s="289" t="n">
        <f aca="false">AW28*($B28-($B28+BK$5)/2)</f>
        <v>11.0219424179432</v>
      </c>
      <c r="BL28" s="289" t="n">
        <f aca="false">AX28*($B28-($B28+BL$5)/2)</f>
        <v>-0</v>
      </c>
      <c r="BM28" s="289" t="n">
        <f aca="false">AY28*($B28-($B28+BM$5)/2)</f>
        <v>-0</v>
      </c>
      <c r="BN28" s="289" t="n">
        <f aca="false">AZ28*($B28-($B28+BN$5)/2)</f>
        <v>-0</v>
      </c>
      <c r="BO28" s="289" t="n">
        <f aca="false">BA28*($B28-($B28+BO$5)/2)</f>
        <v>-0</v>
      </c>
      <c r="BP28" s="289" t="n">
        <f aca="false">BB28*($B28-($B28+BP$5)/2)</f>
        <v>-0</v>
      </c>
      <c r="BQ28" s="289" t="n">
        <f aca="false">BC28*($B28-($B28+BQ$5)/2)</f>
        <v>-0</v>
      </c>
      <c r="BR28" s="289" t="n">
        <f aca="false">BD28*($B28-($B28+BR$5)/2)</f>
        <v>-0</v>
      </c>
      <c r="BS28" s="289" t="n">
        <f aca="false">BE28*($B28-($B28+BS$5)/2)</f>
        <v>-0</v>
      </c>
      <c r="BT28" s="289" t="n">
        <f aca="false">BF28*($B28-($B28+BT$5)/2)</f>
        <v>-0</v>
      </c>
      <c r="BU28" s="289" t="n">
        <f aca="false">BG28*($B28-($B28+BU$5)/2)</f>
        <v>-0</v>
      </c>
      <c r="BV28" s="289" t="n">
        <f aca="false">BH28*($B28-($B28+BV$5)/2)</f>
        <v>-0</v>
      </c>
      <c r="BW28" s="290" t="n">
        <f aca="false">BI28*12</f>
        <v>132.263309015319</v>
      </c>
      <c r="BX28" s="290" t="n">
        <f aca="false">BW28+AT28</f>
        <v>770.741394159888</v>
      </c>
      <c r="BY28" s="290" t="n">
        <f aca="false">R28+AU28</f>
        <v>2.90015826151346</v>
      </c>
    </row>
    <row r="29" customFormat="false" ht="12.75" hidden="false" customHeight="false" outlineLevel="0" collapsed="false">
      <c r="A29" s="0" t="s">
        <v>37</v>
      </c>
      <c r="B29" s="287" t="n">
        <f aca="false">'3-2-2-1'!AN29*B$5</f>
        <v>129.6</v>
      </c>
      <c r="C29" s="287" t="n">
        <f aca="false">'3-2-2-1'!H29</f>
        <v>550.915</v>
      </c>
      <c r="D29" s="288" t="n">
        <f aca="false">SUM(E29:Q29)</f>
        <v>550.915</v>
      </c>
      <c r="E29" s="288" t="n">
        <f aca="false">$C29*'3-2-2-1'!K29</f>
        <v>3.30549</v>
      </c>
      <c r="F29" s="288" t="n">
        <f aca="false">$C29*'3-2-2-1'!L29</f>
        <v>47.929605</v>
      </c>
      <c r="G29" s="288" t="n">
        <f aca="false">$C29*'3-2-2-1'!M29</f>
        <v>103.021105</v>
      </c>
      <c r="H29" s="288" t="n">
        <f aca="false">$C29*'3-2-2-1'!N29</f>
        <v>108.530255</v>
      </c>
      <c r="I29" s="288" t="n">
        <f aca="false">$C29*'3-2-2-1'!O29</f>
        <v>88.1464</v>
      </c>
      <c r="J29" s="288" t="n">
        <f aca="false">$C29*'3-2-2-1'!P29</f>
        <v>63.90614</v>
      </c>
      <c r="K29" s="288" t="n">
        <f aca="false">$C29*'3-2-2-1'!Q29</f>
        <v>44.0732</v>
      </c>
      <c r="L29" s="288" t="n">
        <f aca="false">$C29*'3-2-2-1'!R29</f>
        <v>29.74941</v>
      </c>
      <c r="M29" s="288" t="n">
        <f aca="false">$C29*'3-2-2-1'!S29</f>
        <v>33.0549</v>
      </c>
      <c r="N29" s="288" t="n">
        <f aca="false">$C29*'3-2-2-1'!T29</f>
        <v>14.874705</v>
      </c>
      <c r="O29" s="288" t="n">
        <f aca="false">$C29*'3-2-2-1'!U29</f>
        <v>7.161895</v>
      </c>
      <c r="P29" s="288" t="n">
        <f aca="false">$C29*'3-2-2-1'!V29</f>
        <v>3.30549</v>
      </c>
      <c r="Q29" s="288" t="n">
        <f aca="false">$C29*'3-2-2-1'!W29</f>
        <v>3.856405</v>
      </c>
      <c r="R29" s="288" t="n">
        <f aca="false">SUM(S29:AE29)</f>
        <v>3.30549</v>
      </c>
      <c r="S29" s="289" t="n">
        <f aca="false">IF($B29&gt;S$6,E29,0)</f>
        <v>3.30549</v>
      </c>
      <c r="T29" s="289" t="n">
        <f aca="false">IF($B29&gt;T$6,F29,0)</f>
        <v>0</v>
      </c>
      <c r="U29" s="289" t="n">
        <f aca="false">IF($B29&gt;U$6,G29,0)</f>
        <v>0</v>
      </c>
      <c r="V29" s="289" t="n">
        <f aca="false">IF($B29&gt;V$6,H29,0)</f>
        <v>0</v>
      </c>
      <c r="W29" s="289" t="n">
        <f aca="false">IF($B29&gt;W$6,I29,0)</f>
        <v>0</v>
      </c>
      <c r="X29" s="289" t="n">
        <f aca="false">IF($B29&gt;X$6,J29,0)</f>
        <v>0</v>
      </c>
      <c r="Y29" s="289" t="n">
        <f aca="false">IF($B29&gt;Y$6,K29,0)</f>
        <v>0</v>
      </c>
      <c r="Z29" s="289" t="n">
        <f aca="false">IF($B29&gt;Z$6,L29,0)</f>
        <v>0</v>
      </c>
      <c r="AA29" s="289" t="n">
        <f aca="false">IF($B29&gt;AA$6,M29,0)</f>
        <v>0</v>
      </c>
      <c r="AB29" s="289" t="n">
        <f aca="false">IF($B29&gt;AB$6,N29,0)</f>
        <v>0</v>
      </c>
      <c r="AC29" s="289" t="n">
        <f aca="false">IF($B29&gt;AC$6,O29,0)</f>
        <v>0</v>
      </c>
      <c r="AD29" s="289" t="n">
        <f aca="false">IF($B29&gt;AD$6,P29,0)</f>
        <v>0</v>
      </c>
      <c r="AE29" s="289" t="n">
        <f aca="false">IF($B29&gt;AE$6,Q29,0)</f>
        <v>0</v>
      </c>
      <c r="AF29" s="288" t="n">
        <f aca="false">SUM(AG29:AS29)</f>
        <v>265.740204271272</v>
      </c>
      <c r="AG29" s="289" t="n">
        <f aca="false">S29*($B29-AG$4)</f>
        <v>265.740204271272</v>
      </c>
      <c r="AH29" s="289" t="n">
        <f aca="false">T29*($B29-AH$4)</f>
        <v>-0</v>
      </c>
      <c r="AI29" s="289" t="n">
        <f aca="false">U29*($B29-AI$4)</f>
        <v>-0</v>
      </c>
      <c r="AJ29" s="289" t="n">
        <f aca="false">V29*($B29-AJ$4)</f>
        <v>-0</v>
      </c>
      <c r="AK29" s="289" t="n">
        <f aca="false">W29*($B29-AK$4)</f>
        <v>-0</v>
      </c>
      <c r="AL29" s="289" t="n">
        <f aca="false">X29*($B29-AL$4)</f>
        <v>-0</v>
      </c>
      <c r="AM29" s="289" t="n">
        <f aca="false">Y29*($B29-AM$4)</f>
        <v>-0</v>
      </c>
      <c r="AN29" s="289" t="n">
        <f aca="false">Z29*($B29-AN$4)</f>
        <v>-0</v>
      </c>
      <c r="AO29" s="289" t="n">
        <f aca="false">AA29*($B29-AO$4)</f>
        <v>-0</v>
      </c>
      <c r="AP29" s="289" t="n">
        <f aca="false">AB29*($B29-AP$4)</f>
        <v>-0</v>
      </c>
      <c r="AQ29" s="289" t="n">
        <f aca="false">AC29*($B29-AQ$4)</f>
        <v>-0</v>
      </c>
      <c r="AR29" s="289" t="n">
        <f aca="false">AD29*($B29-AR$4)</f>
        <v>-0</v>
      </c>
      <c r="AS29" s="289" t="n">
        <f aca="false">AE29*($B29-AS$4)</f>
        <v>-0</v>
      </c>
      <c r="AT29" s="290" t="n">
        <f aca="false">AF29*12</f>
        <v>3188.88245125527</v>
      </c>
      <c r="AU29" s="288" t="n">
        <f aca="false">SUM(AV29:BH29)</f>
        <v>15.1889670812577</v>
      </c>
      <c r="AV29" s="289" t="n">
        <f aca="false">IF(AND(AV$6&gt;$B29,$B29&gt;AV$5),($B29-AV$5)/(AV$6-AV$5)*E29,0)</f>
        <v>0</v>
      </c>
      <c r="AW29" s="289" t="n">
        <f aca="false">IF(AND(AW$6&gt;$B29,$B29&gt;AW$5),($B29-AW$5)/(AW$6-AW$5)*F29,0)</f>
        <v>15.1889670812577</v>
      </c>
      <c r="AX29" s="289" t="n">
        <f aca="false">IF(AND(AX$6&gt;$B29,$B29&gt;AX$5),($B29-AX$5)/(AX$6-AX$5)*G29,0)</f>
        <v>0</v>
      </c>
      <c r="AY29" s="289" t="n">
        <f aca="false">IF(AND(AY$6&gt;$B29,$B29&gt;AY$5),($B29-AY$5)/(AY$6-AY$5)*H29,0)</f>
        <v>0</v>
      </c>
      <c r="AZ29" s="289" t="n">
        <f aca="false">IF(AND(AZ$6&gt;$B29,$B29&gt;AZ$5),($B29-AZ$5)/(AZ$6-AZ$5)*I29,0)</f>
        <v>0</v>
      </c>
      <c r="BA29" s="289" t="n">
        <f aca="false">IF(AND(BA$6&gt;$B29,$B29&gt;BA$5),($B29-BA$5)/(BA$6-BA$5)*J29,0)</f>
        <v>0</v>
      </c>
      <c r="BB29" s="289" t="n">
        <f aca="false">IF(AND(BB$6&gt;$B29,$B29&gt;BB$5),($B29-BB$5)/(BB$6-BB$5)*K29,0)</f>
        <v>0</v>
      </c>
      <c r="BC29" s="289" t="n">
        <f aca="false">IF(AND(BC$6&gt;$B29,$B29&gt;BC$5),($B29-BC$5)/(BC$6-BC$5)*L29,0)</f>
        <v>0</v>
      </c>
      <c r="BD29" s="289" t="n">
        <f aca="false">IF(AND(BD$6&gt;$B29,$B29&gt;BD$5),($B29-BD$5)/(BD$6-BD$5)*M29,0)</f>
        <v>0</v>
      </c>
      <c r="BE29" s="289" t="n">
        <f aca="false">IF(AND(BE$6&gt;$B29,$B29&gt;BE$5),($B29-BE$5)/(BE$6-BE$5)*N29,0)</f>
        <v>0</v>
      </c>
      <c r="BF29" s="289" t="n">
        <f aca="false">IF(AND(BF$6&gt;$B29,$B29&gt;BF$5),($B29-BF$5)/(BF$6-BF$5)*O29,0)</f>
        <v>0</v>
      </c>
      <c r="BG29" s="289" t="n">
        <f aca="false">IF(AND(BG$6&gt;$B29,$B29&gt;BG$5),($B29-BG$5)/(BG$6-BG$5)*P29,0)</f>
        <v>0</v>
      </c>
      <c r="BH29" s="289" t="n">
        <f aca="false">IF(AND(BH$6&gt;$B29,$B29&gt;BH$5),($B29-BH$5)/(BH$6-BH$5)*Q29,0)</f>
        <v>0</v>
      </c>
      <c r="BI29" s="288" t="n">
        <f aca="false">SUM(BJ29:BV29)</f>
        <v>236.850508932053</v>
      </c>
      <c r="BJ29" s="289" t="n">
        <f aca="false">AV29*($B29-($B29+BJ$5)/2)</f>
        <v>0</v>
      </c>
      <c r="BK29" s="289" t="n">
        <f aca="false">AW29*($B29-($B29+BK$5)/2)</f>
        <v>236.850508932053</v>
      </c>
      <c r="BL29" s="289" t="n">
        <f aca="false">AX29*($B29-($B29+BL$5)/2)</f>
        <v>-0</v>
      </c>
      <c r="BM29" s="289" t="n">
        <f aca="false">AY29*($B29-($B29+BM$5)/2)</f>
        <v>-0</v>
      </c>
      <c r="BN29" s="289" t="n">
        <f aca="false">AZ29*($B29-($B29+BN$5)/2)</f>
        <v>-0</v>
      </c>
      <c r="BO29" s="289" t="n">
        <f aca="false">BA29*($B29-($B29+BO$5)/2)</f>
        <v>-0</v>
      </c>
      <c r="BP29" s="289" t="n">
        <f aca="false">BB29*($B29-($B29+BP$5)/2)</f>
        <v>-0</v>
      </c>
      <c r="BQ29" s="289" t="n">
        <f aca="false">BC29*($B29-($B29+BQ$5)/2)</f>
        <v>-0</v>
      </c>
      <c r="BR29" s="289" t="n">
        <f aca="false">BD29*($B29-($B29+BR$5)/2)</f>
        <v>-0</v>
      </c>
      <c r="BS29" s="289" t="n">
        <f aca="false">BE29*($B29-($B29+BS$5)/2)</f>
        <v>-0</v>
      </c>
      <c r="BT29" s="289" t="n">
        <f aca="false">BF29*($B29-($B29+BT$5)/2)</f>
        <v>-0</v>
      </c>
      <c r="BU29" s="289" t="n">
        <f aca="false">BG29*($B29-($B29+BU$5)/2)</f>
        <v>-0</v>
      </c>
      <c r="BV29" s="289" t="n">
        <f aca="false">BH29*($B29-($B29+BV$5)/2)</f>
        <v>-0</v>
      </c>
      <c r="BW29" s="290" t="n">
        <f aca="false">BI29*12</f>
        <v>2842.20610718464</v>
      </c>
      <c r="BX29" s="290" t="n">
        <f aca="false">BW29+AT29</f>
        <v>6031.0885584399</v>
      </c>
      <c r="BY29" s="290" t="n">
        <f aca="false">R29+AU29</f>
        <v>18.4944570812577</v>
      </c>
    </row>
    <row r="30" customFormat="false" ht="12.75" hidden="false" customHeight="false" outlineLevel="0" collapsed="false">
      <c r="A30" s="0" t="s">
        <v>38</v>
      </c>
      <c r="B30" s="287" t="n">
        <f aca="false">'3-2-2-1'!AN30*B$5</f>
        <v>126.36</v>
      </c>
      <c r="C30" s="287" t="n">
        <f aca="false">'3-2-2-1'!H30</f>
        <v>753.998</v>
      </c>
      <c r="D30" s="288" t="n">
        <f aca="false">SUM(E30:Q30)</f>
        <v>753.998</v>
      </c>
      <c r="E30" s="288" t="n">
        <f aca="false">$C30*'3-2-2-1'!K30</f>
        <v>0.753998</v>
      </c>
      <c r="F30" s="288" t="n">
        <f aca="false">$C30*'3-2-2-1'!L30</f>
        <v>25.635932</v>
      </c>
      <c r="G30" s="288" t="n">
        <f aca="false">$C30*'3-2-2-1'!M30</f>
        <v>91.987756</v>
      </c>
      <c r="H30" s="288" t="n">
        <f aca="false">$C30*'3-2-2-1'!N30</f>
        <v>131.94965</v>
      </c>
      <c r="I30" s="288" t="n">
        <f aca="false">$C30*'3-2-2-1'!O30</f>
        <v>129.687656</v>
      </c>
      <c r="J30" s="288" t="n">
        <f aca="false">$C30*'3-2-2-1'!P30</f>
        <v>107.067716</v>
      </c>
      <c r="K30" s="288" t="n">
        <f aca="false">$C30*'3-2-2-1'!Q30</f>
        <v>79.923788</v>
      </c>
      <c r="L30" s="288" t="n">
        <f aca="false">$C30*'3-2-2-1'!R30</f>
        <v>57.303848</v>
      </c>
      <c r="M30" s="288" t="n">
        <f aca="false">$C30*'3-2-2-1'!S30</f>
        <v>67.85982</v>
      </c>
      <c r="N30" s="288" t="n">
        <f aca="false">$C30*'3-2-2-1'!T30</f>
        <v>31.667916</v>
      </c>
      <c r="O30" s="288" t="n">
        <f aca="false">$C30*'3-2-2-1'!U30</f>
        <v>15.07996</v>
      </c>
      <c r="P30" s="288" t="n">
        <f aca="false">$C30*'3-2-2-1'!V30</f>
        <v>7.53998</v>
      </c>
      <c r="Q30" s="288" t="n">
        <f aca="false">$C30*'3-2-2-1'!W30</f>
        <v>7.53998</v>
      </c>
      <c r="R30" s="288" t="n">
        <f aca="false">SUM(S30:AE30)</f>
        <v>0.753998</v>
      </c>
      <c r="S30" s="289" t="n">
        <f aca="false">IF($B30&gt;S$6,E30,0)</f>
        <v>0.753998</v>
      </c>
      <c r="T30" s="289" t="n">
        <f aca="false">IF($B30&gt;T$6,F30,0)</f>
        <v>0</v>
      </c>
      <c r="U30" s="289" t="n">
        <f aca="false">IF($B30&gt;U$6,G30,0)</f>
        <v>0</v>
      </c>
      <c r="V30" s="289" t="n">
        <f aca="false">IF($B30&gt;V$6,H30,0)</f>
        <v>0</v>
      </c>
      <c r="W30" s="289" t="n">
        <f aca="false">IF($B30&gt;W$6,I30,0)</f>
        <v>0</v>
      </c>
      <c r="X30" s="289" t="n">
        <f aca="false">IF($B30&gt;X$6,J30,0)</f>
        <v>0</v>
      </c>
      <c r="Y30" s="289" t="n">
        <f aca="false">IF($B30&gt;Y$6,K30,0)</f>
        <v>0</v>
      </c>
      <c r="Z30" s="289" t="n">
        <f aca="false">IF($B30&gt;Z$6,L30,0)</f>
        <v>0</v>
      </c>
      <c r="AA30" s="289" t="n">
        <f aca="false">IF($B30&gt;AA$6,M30,0)</f>
        <v>0</v>
      </c>
      <c r="AB30" s="289" t="n">
        <f aca="false">IF($B30&gt;AB$6,N30,0)</f>
        <v>0</v>
      </c>
      <c r="AC30" s="289" t="n">
        <f aca="false">IF($B30&gt;AC$6,O30,0)</f>
        <v>0</v>
      </c>
      <c r="AD30" s="289" t="n">
        <f aca="false">IF($B30&gt;AD$6,P30,0)</f>
        <v>0</v>
      </c>
      <c r="AE30" s="289" t="n">
        <f aca="false">IF($B30&gt;AE$6,Q30,0)</f>
        <v>0</v>
      </c>
      <c r="AF30" s="288" t="n">
        <f aca="false">SUM(AG30:AS30)</f>
        <v>58.1736517458247</v>
      </c>
      <c r="AG30" s="289" t="n">
        <f aca="false">S30*($B30-AG$4)</f>
        <v>58.1736517458247</v>
      </c>
      <c r="AH30" s="289" t="n">
        <f aca="false">T30*($B30-AH$4)</f>
        <v>-0</v>
      </c>
      <c r="AI30" s="289" t="n">
        <f aca="false">U30*($B30-AI$4)</f>
        <v>-0</v>
      </c>
      <c r="AJ30" s="289" t="n">
        <f aca="false">V30*($B30-AJ$4)</f>
        <v>-0</v>
      </c>
      <c r="AK30" s="289" t="n">
        <f aca="false">W30*($B30-AK$4)</f>
        <v>-0</v>
      </c>
      <c r="AL30" s="289" t="n">
        <f aca="false">X30*($B30-AL$4)</f>
        <v>-0</v>
      </c>
      <c r="AM30" s="289" t="n">
        <f aca="false">Y30*($B30-AM$4)</f>
        <v>-0</v>
      </c>
      <c r="AN30" s="289" t="n">
        <f aca="false">Z30*($B30-AN$4)</f>
        <v>-0</v>
      </c>
      <c r="AO30" s="289" t="n">
        <f aca="false">AA30*($B30-AO$4)</f>
        <v>-0</v>
      </c>
      <c r="AP30" s="289" t="n">
        <f aca="false">AB30*($B30-AP$4)</f>
        <v>-0</v>
      </c>
      <c r="AQ30" s="289" t="n">
        <f aca="false">AC30*($B30-AQ$4)</f>
        <v>-0</v>
      </c>
      <c r="AR30" s="289" t="n">
        <f aca="false">AD30*($B30-AR$4)</f>
        <v>-0</v>
      </c>
      <c r="AS30" s="289" t="n">
        <f aca="false">AE30*($B30-AS$4)</f>
        <v>-0</v>
      </c>
      <c r="AT30" s="290" t="n">
        <f aca="false">AF30*12</f>
        <v>698.083820949896</v>
      </c>
      <c r="AU30" s="288" t="n">
        <f aca="false">SUM(AV30:BH30)</f>
        <v>7.28006712552828</v>
      </c>
      <c r="AV30" s="289" t="n">
        <f aca="false">IF(AND(AV$6&gt;$B30,$B30&gt;AV$5),($B30-AV$5)/(AV$6-AV$5)*E30,0)</f>
        <v>0</v>
      </c>
      <c r="AW30" s="289" t="n">
        <f aca="false">IF(AND(AW$6&gt;$B30,$B30&gt;AW$5),($B30-AW$5)/(AW$6-AW$5)*F30,0)</f>
        <v>7.28006712552828</v>
      </c>
      <c r="AX30" s="289" t="n">
        <f aca="false">IF(AND(AX$6&gt;$B30,$B30&gt;AX$5),($B30-AX$5)/(AX$6-AX$5)*G30,0)</f>
        <v>0</v>
      </c>
      <c r="AY30" s="289" t="n">
        <f aca="false">IF(AND(AY$6&gt;$B30,$B30&gt;AY$5),($B30-AY$5)/(AY$6-AY$5)*H30,0)</f>
        <v>0</v>
      </c>
      <c r="AZ30" s="289" t="n">
        <f aca="false">IF(AND(AZ$6&gt;$B30,$B30&gt;AZ$5),($B30-AZ$5)/(AZ$6-AZ$5)*I30,0)</f>
        <v>0</v>
      </c>
      <c r="BA30" s="289" t="n">
        <f aca="false">IF(AND(BA$6&gt;$B30,$B30&gt;BA$5),($B30-BA$5)/(BA$6-BA$5)*J30,0)</f>
        <v>0</v>
      </c>
      <c r="BB30" s="289" t="n">
        <f aca="false">IF(AND(BB$6&gt;$B30,$B30&gt;BB$5),($B30-BB$5)/(BB$6-BB$5)*K30,0)</f>
        <v>0</v>
      </c>
      <c r="BC30" s="289" t="n">
        <f aca="false">IF(AND(BC$6&gt;$B30,$B30&gt;BC$5),($B30-BC$5)/(BC$6-BC$5)*L30,0)</f>
        <v>0</v>
      </c>
      <c r="BD30" s="289" t="n">
        <f aca="false">IF(AND(BD$6&gt;$B30,$B30&gt;BD$5),($B30-BD$5)/(BD$6-BD$5)*M30,0)</f>
        <v>0</v>
      </c>
      <c r="BE30" s="289" t="n">
        <f aca="false">IF(AND(BE$6&gt;$B30,$B30&gt;BE$5),($B30-BE$5)/(BE$6-BE$5)*N30,0)</f>
        <v>0</v>
      </c>
      <c r="BF30" s="289" t="n">
        <f aca="false">IF(AND(BF$6&gt;$B30,$B30&gt;BF$5),($B30-BF$5)/(BF$6-BF$5)*O30,0)</f>
        <v>0</v>
      </c>
      <c r="BG30" s="289" t="n">
        <f aca="false">IF(AND(BG$6&gt;$B30,$B30&gt;BG$5),($B30-BG$5)/(BG$6-BG$5)*P30,0)</f>
        <v>0</v>
      </c>
      <c r="BH30" s="289" t="n">
        <f aca="false">IF(AND(BH$6&gt;$B30,$B30&gt;BH$5),($B30-BH$5)/(BH$6-BH$5)*Q30,0)</f>
        <v>0</v>
      </c>
      <c r="BI30" s="288" t="n">
        <f aca="false">SUM(BJ30:BV30)</f>
        <v>101.728665392839</v>
      </c>
      <c r="BJ30" s="289" t="n">
        <f aca="false">AV30*($B30-($B30+BJ$5)/2)</f>
        <v>0</v>
      </c>
      <c r="BK30" s="289" t="n">
        <f aca="false">AW30*($B30-($B30+BK$5)/2)</f>
        <v>101.728665392839</v>
      </c>
      <c r="BL30" s="289" t="n">
        <f aca="false">AX30*($B30-($B30+BL$5)/2)</f>
        <v>-0</v>
      </c>
      <c r="BM30" s="289" t="n">
        <f aca="false">AY30*($B30-($B30+BM$5)/2)</f>
        <v>-0</v>
      </c>
      <c r="BN30" s="289" t="n">
        <f aca="false">AZ30*($B30-($B30+BN$5)/2)</f>
        <v>-0</v>
      </c>
      <c r="BO30" s="289" t="n">
        <f aca="false">BA30*($B30-($B30+BO$5)/2)</f>
        <v>-0</v>
      </c>
      <c r="BP30" s="289" t="n">
        <f aca="false">BB30*($B30-($B30+BP$5)/2)</f>
        <v>-0</v>
      </c>
      <c r="BQ30" s="289" t="n">
        <f aca="false">BC30*($B30-($B30+BQ$5)/2)</f>
        <v>-0</v>
      </c>
      <c r="BR30" s="289" t="n">
        <f aca="false">BD30*($B30-($B30+BR$5)/2)</f>
        <v>-0</v>
      </c>
      <c r="BS30" s="289" t="n">
        <f aca="false">BE30*($B30-($B30+BS$5)/2)</f>
        <v>-0</v>
      </c>
      <c r="BT30" s="289" t="n">
        <f aca="false">BF30*($B30-($B30+BT$5)/2)</f>
        <v>-0</v>
      </c>
      <c r="BU30" s="289" t="n">
        <f aca="false">BG30*($B30-($B30+BU$5)/2)</f>
        <v>-0</v>
      </c>
      <c r="BV30" s="289" t="n">
        <f aca="false">BH30*($B30-($B30+BV$5)/2)</f>
        <v>-0</v>
      </c>
      <c r="BW30" s="290" t="n">
        <f aca="false">BI30*12</f>
        <v>1220.74398471407</v>
      </c>
      <c r="BX30" s="290" t="n">
        <f aca="false">BW30+AT30</f>
        <v>1918.82780566396</v>
      </c>
      <c r="BY30" s="290" t="n">
        <f aca="false">R30+AU30</f>
        <v>8.03406512552828</v>
      </c>
    </row>
    <row r="31" customFormat="false" ht="12.75" hidden="false" customHeight="false" outlineLevel="0" collapsed="false">
      <c r="A31" s="0" t="s">
        <v>39</v>
      </c>
      <c r="B31" s="287" t="n">
        <f aca="false">'3-2-2-1'!AN31*B$5</f>
        <v>131.22</v>
      </c>
      <c r="C31" s="287" t="n">
        <f aca="false">'3-2-2-1'!H31</f>
        <v>576.798</v>
      </c>
      <c r="D31" s="288" t="n">
        <f aca="false">SUM(E31:Q31)</f>
        <v>576.798</v>
      </c>
      <c r="E31" s="288" t="n">
        <f aca="false">$C31*'3-2-2-1'!K31</f>
        <v>1.153596</v>
      </c>
      <c r="F31" s="288" t="n">
        <f aca="false">$C31*'3-2-2-1'!L31</f>
        <v>21.341526</v>
      </c>
      <c r="G31" s="288" t="n">
        <f aca="false">$C31*'3-2-2-1'!M31</f>
        <v>59.986992</v>
      </c>
      <c r="H31" s="288" t="n">
        <f aca="false">$C31*'3-2-2-1'!N31</f>
        <v>81.328518</v>
      </c>
      <c r="I31" s="288" t="n">
        <f aca="false">$C31*'3-2-2-1'!O31</f>
        <v>81.905316</v>
      </c>
      <c r="J31" s="288" t="n">
        <f aca="false">$C31*'3-2-2-1'!P31</f>
        <v>72.09975</v>
      </c>
      <c r="K31" s="288" t="n">
        <f aca="false">$C31*'3-2-2-1'!Q31</f>
        <v>58.833396</v>
      </c>
      <c r="L31" s="288" t="n">
        <f aca="false">$C31*'3-2-2-1'!R31</f>
        <v>46.720638</v>
      </c>
      <c r="M31" s="288" t="n">
        <f aca="false">$C31*'3-2-2-1'!S31</f>
        <v>63.44778</v>
      </c>
      <c r="N31" s="288" t="n">
        <f aca="false">$C31*'3-2-2-1'!T31</f>
        <v>36.915072</v>
      </c>
      <c r="O31" s="288" t="n">
        <f aca="false">$C31*'3-2-2-1'!U31</f>
        <v>21.341526</v>
      </c>
      <c r="P31" s="288" t="n">
        <f aca="false">$C31*'3-2-2-1'!V31</f>
        <v>12.689556</v>
      </c>
      <c r="Q31" s="288" t="n">
        <f aca="false">$C31*'3-2-2-1'!W31</f>
        <v>19.034334</v>
      </c>
      <c r="R31" s="288" t="n">
        <f aca="false">SUM(S31:AE31)</f>
        <v>1.153596</v>
      </c>
      <c r="S31" s="289" t="n">
        <f aca="false">IF($B31&gt;S$6,E31,0)</f>
        <v>1.153596</v>
      </c>
      <c r="T31" s="289" t="n">
        <f aca="false">IF($B31&gt;T$6,F31,0)</f>
        <v>0</v>
      </c>
      <c r="U31" s="289" t="n">
        <f aca="false">IF($B31&gt;U$6,G31,0)</f>
        <v>0</v>
      </c>
      <c r="V31" s="289" t="n">
        <f aca="false">IF($B31&gt;V$6,H31,0)</f>
        <v>0</v>
      </c>
      <c r="W31" s="289" t="n">
        <f aca="false">IF($B31&gt;W$6,I31,0)</f>
        <v>0</v>
      </c>
      <c r="X31" s="289" t="n">
        <f aca="false">IF($B31&gt;X$6,J31,0)</f>
        <v>0</v>
      </c>
      <c r="Y31" s="289" t="n">
        <f aca="false">IF($B31&gt;Y$6,K31,0)</f>
        <v>0</v>
      </c>
      <c r="Z31" s="289" t="n">
        <f aca="false">IF($B31&gt;Z$6,L31,0)</f>
        <v>0</v>
      </c>
      <c r="AA31" s="289" t="n">
        <f aca="false">IF($B31&gt;AA$6,M31,0)</f>
        <v>0</v>
      </c>
      <c r="AB31" s="289" t="n">
        <f aca="false">IF($B31&gt;AB$6,N31,0)</f>
        <v>0</v>
      </c>
      <c r="AC31" s="289" t="n">
        <f aca="false">IF($B31&gt;AC$6,O31,0)</f>
        <v>0</v>
      </c>
      <c r="AD31" s="289" t="n">
        <f aca="false">IF($B31&gt;AD$6,P31,0)</f>
        <v>0</v>
      </c>
      <c r="AE31" s="289" t="n">
        <f aca="false">IF($B31&gt;AE$6,Q31,0)</f>
        <v>0</v>
      </c>
      <c r="AF31" s="288" t="n">
        <f aca="false">SUM(AG31:AS31)</f>
        <v>94.6105481349595</v>
      </c>
      <c r="AG31" s="289" t="n">
        <f aca="false">S31*($B31-AG$4)</f>
        <v>94.6105481349595</v>
      </c>
      <c r="AH31" s="289" t="n">
        <f aca="false">T31*($B31-AH$4)</f>
        <v>-0</v>
      </c>
      <c r="AI31" s="289" t="n">
        <f aca="false">U31*($B31-AI$4)</f>
        <v>-0</v>
      </c>
      <c r="AJ31" s="289" t="n">
        <f aca="false">V31*($B31-AJ$4)</f>
        <v>-0</v>
      </c>
      <c r="AK31" s="289" t="n">
        <f aca="false">W31*($B31-AK$4)</f>
        <v>-0</v>
      </c>
      <c r="AL31" s="289" t="n">
        <f aca="false">X31*($B31-AL$4)</f>
        <v>-0</v>
      </c>
      <c r="AM31" s="289" t="n">
        <f aca="false">Y31*($B31-AM$4)</f>
        <v>-0</v>
      </c>
      <c r="AN31" s="289" t="n">
        <f aca="false">Z31*($B31-AN$4)</f>
        <v>-0</v>
      </c>
      <c r="AO31" s="289" t="n">
        <f aca="false">AA31*($B31-AO$4)</f>
        <v>-0</v>
      </c>
      <c r="AP31" s="289" t="n">
        <f aca="false">AB31*($B31-AP$4)</f>
        <v>-0</v>
      </c>
      <c r="AQ31" s="289" t="n">
        <f aca="false">AC31*($B31-AQ$4)</f>
        <v>-0</v>
      </c>
      <c r="AR31" s="289" t="n">
        <f aca="false">AD31*($B31-AR$4)</f>
        <v>-0</v>
      </c>
      <c r="AS31" s="289" t="n">
        <f aca="false">AE31*($B31-AS$4)</f>
        <v>-0</v>
      </c>
      <c r="AT31" s="290" t="n">
        <f aca="false">AF31*12</f>
        <v>1135.32657761951</v>
      </c>
      <c r="AU31" s="288" t="n">
        <f aca="false">SUM(AV31:BH31)</f>
        <v>7.11447171257187</v>
      </c>
      <c r="AV31" s="289" t="n">
        <f aca="false">IF(AND(AV$6&gt;$B31,$B31&gt;AV$5),($B31-AV$5)/(AV$6-AV$5)*E31,0)</f>
        <v>0</v>
      </c>
      <c r="AW31" s="289" t="n">
        <f aca="false">IF(AND(AW$6&gt;$B31,$B31&gt;AW$5),($B31-AW$5)/(AW$6-AW$5)*F31,0)</f>
        <v>7.11447171257187</v>
      </c>
      <c r="AX31" s="289" t="n">
        <f aca="false">IF(AND(AX$6&gt;$B31,$B31&gt;AX$5),($B31-AX$5)/(AX$6-AX$5)*G31,0)</f>
        <v>0</v>
      </c>
      <c r="AY31" s="289" t="n">
        <f aca="false">IF(AND(AY$6&gt;$B31,$B31&gt;AY$5),($B31-AY$5)/(AY$6-AY$5)*H31,0)</f>
        <v>0</v>
      </c>
      <c r="AZ31" s="289" t="n">
        <f aca="false">IF(AND(AZ$6&gt;$B31,$B31&gt;AZ$5),($B31-AZ$5)/(AZ$6-AZ$5)*I31,0)</f>
        <v>0</v>
      </c>
      <c r="BA31" s="289" t="n">
        <f aca="false">IF(AND(BA$6&gt;$B31,$B31&gt;BA$5),($B31-BA$5)/(BA$6-BA$5)*J31,0)</f>
        <v>0</v>
      </c>
      <c r="BB31" s="289" t="n">
        <f aca="false">IF(AND(BB$6&gt;$B31,$B31&gt;BB$5),($B31-BB$5)/(BB$6-BB$5)*K31,0)</f>
        <v>0</v>
      </c>
      <c r="BC31" s="289" t="n">
        <f aca="false">IF(AND(BC$6&gt;$B31,$B31&gt;BC$5),($B31-BC$5)/(BC$6-BC$5)*L31,0)</f>
        <v>0</v>
      </c>
      <c r="BD31" s="289" t="n">
        <f aca="false">IF(AND(BD$6&gt;$B31,$B31&gt;BD$5),($B31-BD$5)/(BD$6-BD$5)*M31,0)</f>
        <v>0</v>
      </c>
      <c r="BE31" s="289" t="n">
        <f aca="false">IF(AND(BE$6&gt;$B31,$B31&gt;BE$5),($B31-BE$5)/(BE$6-BE$5)*N31,0)</f>
        <v>0</v>
      </c>
      <c r="BF31" s="289" t="n">
        <f aca="false">IF(AND(BF$6&gt;$B31,$B31&gt;BF$5),($B31-BF$5)/(BF$6-BF$5)*O31,0)</f>
        <v>0</v>
      </c>
      <c r="BG31" s="289" t="n">
        <f aca="false">IF(AND(BG$6&gt;$B31,$B31&gt;BG$5),($B31-BG$5)/(BG$6-BG$5)*P31,0)</f>
        <v>0</v>
      </c>
      <c r="BH31" s="289" t="n">
        <f aca="false">IF(AND(BH$6&gt;$B31,$B31&gt;BH$5),($B31-BH$5)/(BH$6-BH$5)*Q31,0)</f>
        <v>0</v>
      </c>
      <c r="BI31" s="288" t="n">
        <f aca="false">SUM(BJ31:BV31)</f>
        <v>116.70286942509</v>
      </c>
      <c r="BJ31" s="289" t="n">
        <f aca="false">AV31*($B31-($B31+BJ$5)/2)</f>
        <v>0</v>
      </c>
      <c r="BK31" s="289" t="n">
        <f aca="false">AW31*($B31-($B31+BK$5)/2)</f>
        <v>116.70286942509</v>
      </c>
      <c r="BL31" s="289" t="n">
        <f aca="false">AX31*($B31-($B31+BL$5)/2)</f>
        <v>-0</v>
      </c>
      <c r="BM31" s="289" t="n">
        <f aca="false">AY31*($B31-($B31+BM$5)/2)</f>
        <v>-0</v>
      </c>
      <c r="BN31" s="289" t="n">
        <f aca="false">AZ31*($B31-($B31+BN$5)/2)</f>
        <v>-0</v>
      </c>
      <c r="BO31" s="289" t="n">
        <f aca="false">BA31*($B31-($B31+BO$5)/2)</f>
        <v>-0</v>
      </c>
      <c r="BP31" s="289" t="n">
        <f aca="false">BB31*($B31-($B31+BP$5)/2)</f>
        <v>-0</v>
      </c>
      <c r="BQ31" s="289" t="n">
        <f aca="false">BC31*($B31-($B31+BQ$5)/2)</f>
        <v>-0</v>
      </c>
      <c r="BR31" s="289" t="n">
        <f aca="false">BD31*($B31-($B31+BR$5)/2)</f>
        <v>-0</v>
      </c>
      <c r="BS31" s="289" t="n">
        <f aca="false">BE31*($B31-($B31+BS$5)/2)</f>
        <v>-0</v>
      </c>
      <c r="BT31" s="289" t="n">
        <f aca="false">BF31*($B31-($B31+BT$5)/2)</f>
        <v>-0</v>
      </c>
      <c r="BU31" s="289" t="n">
        <f aca="false">BG31*($B31-($B31+BU$5)/2)</f>
        <v>-0</v>
      </c>
      <c r="BV31" s="289" t="n">
        <f aca="false">BH31*($B31-($B31+BV$5)/2)</f>
        <v>-0</v>
      </c>
      <c r="BW31" s="290" t="n">
        <f aca="false">BI31*12</f>
        <v>1400.43443310108</v>
      </c>
      <c r="BX31" s="290" t="n">
        <f aca="false">BW31+AT31</f>
        <v>2535.76101072059</v>
      </c>
      <c r="BY31" s="290" t="n">
        <f aca="false">R31+AU31</f>
        <v>8.26806771257187</v>
      </c>
    </row>
    <row r="32" customFormat="false" ht="12.75" hidden="false" customHeight="false" outlineLevel="0" collapsed="false">
      <c r="B32" s="287" t="n">
        <f aca="false">'3-2-2-1'!AN32*B$5</f>
        <v>0</v>
      </c>
      <c r="C32" s="287" t="n">
        <f aca="false">'3-2-2-1'!H32</f>
        <v>0</v>
      </c>
      <c r="D32" s="288"/>
      <c r="E32" s="288" t="n">
        <f aca="false">$C32*'3-2-2-1'!K32</f>
        <v>0</v>
      </c>
      <c r="F32" s="288" t="n">
        <f aca="false">$C32*'3-2-2-1'!L32</f>
        <v>0</v>
      </c>
      <c r="G32" s="288" t="n">
        <f aca="false">$C32*'3-2-2-1'!M32</f>
        <v>0</v>
      </c>
      <c r="H32" s="288" t="n">
        <f aca="false">$C32*'3-2-2-1'!N32</f>
        <v>0</v>
      </c>
      <c r="I32" s="288" t="n">
        <f aca="false">$C32*'3-2-2-1'!O32</f>
        <v>0</v>
      </c>
      <c r="J32" s="288" t="n">
        <f aca="false">$C32*'3-2-2-1'!P32</f>
        <v>0</v>
      </c>
      <c r="K32" s="288" t="n">
        <f aca="false">$C32*'3-2-2-1'!Q32</f>
        <v>0</v>
      </c>
      <c r="L32" s="288" t="n">
        <f aca="false">$C32*'3-2-2-1'!R32</f>
        <v>0</v>
      </c>
      <c r="M32" s="288" t="n">
        <f aca="false">$C32*'3-2-2-1'!S32</f>
        <v>0</v>
      </c>
      <c r="N32" s="288" t="n">
        <f aca="false">$C32*'3-2-2-1'!T32</f>
        <v>0</v>
      </c>
      <c r="O32" s="288" t="n">
        <f aca="false">$C32*'3-2-2-1'!U32</f>
        <v>0</v>
      </c>
      <c r="P32" s="288" t="n">
        <f aca="false">$C32*'3-2-2-1'!V32</f>
        <v>0</v>
      </c>
      <c r="Q32" s="288" t="n">
        <f aca="false">$C32*'3-2-2-1'!W32</f>
        <v>0</v>
      </c>
      <c r="R32" s="288"/>
      <c r="S32" s="289" t="n">
        <f aca="false">IF($B32&gt;S$6,E32,0)</f>
        <v>0</v>
      </c>
      <c r="T32" s="289" t="n">
        <f aca="false">IF($B32&gt;T$6,F32,0)</f>
        <v>0</v>
      </c>
      <c r="U32" s="289" t="n">
        <f aca="false">IF($B32&gt;U$6,G32,0)</f>
        <v>0</v>
      </c>
      <c r="V32" s="289" t="n">
        <f aca="false">IF($B32&gt;V$6,H32,0)</f>
        <v>0</v>
      </c>
      <c r="W32" s="289" t="n">
        <f aca="false">IF($B32&gt;W$6,I32,0)</f>
        <v>0</v>
      </c>
      <c r="X32" s="289" t="n">
        <f aca="false">IF($B32&gt;X$6,J32,0)</f>
        <v>0</v>
      </c>
      <c r="Y32" s="289" t="n">
        <f aca="false">IF($B32&gt;Y$6,K32,0)</f>
        <v>0</v>
      </c>
      <c r="Z32" s="289" t="n">
        <f aca="false">IF($B32&gt;Z$6,L32,0)</f>
        <v>0</v>
      </c>
      <c r="AA32" s="289" t="n">
        <f aca="false">IF($B32&gt;AA$6,M32,0)</f>
        <v>0</v>
      </c>
      <c r="AB32" s="289" t="n">
        <f aca="false">IF($B32&gt;AB$6,N32,0)</f>
        <v>0</v>
      </c>
      <c r="AC32" s="289" t="n">
        <f aca="false">IF($B32&gt;AC$6,O32,0)</f>
        <v>0</v>
      </c>
      <c r="AD32" s="289" t="n">
        <f aca="false">IF($B32&gt;AD$6,P32,0)</f>
        <v>0</v>
      </c>
      <c r="AE32" s="289" t="n">
        <f aca="false">IF($B32&gt;AE$6,Q32,0)</f>
        <v>0</v>
      </c>
      <c r="AF32" s="288"/>
      <c r="AG32" s="289" t="n">
        <f aca="false">S32*($B32-AG$4)</f>
        <v>-0</v>
      </c>
      <c r="AH32" s="289" t="n">
        <f aca="false">T32*($B32-AH$4)</f>
        <v>-0</v>
      </c>
      <c r="AI32" s="289" t="n">
        <f aca="false">U32*($B32-AI$4)</f>
        <v>-0</v>
      </c>
      <c r="AJ32" s="289" t="n">
        <f aca="false">V32*($B32-AJ$4)</f>
        <v>-0</v>
      </c>
      <c r="AK32" s="289" t="n">
        <f aca="false">W32*($B32-AK$4)</f>
        <v>-0</v>
      </c>
      <c r="AL32" s="289" t="n">
        <f aca="false">X32*($B32-AL$4)</f>
        <v>-0</v>
      </c>
      <c r="AM32" s="289" t="n">
        <f aca="false">Y32*($B32-AM$4)</f>
        <v>-0</v>
      </c>
      <c r="AN32" s="289" t="n">
        <f aca="false">Z32*($B32-AN$4)</f>
        <v>-0</v>
      </c>
      <c r="AO32" s="289" t="n">
        <f aca="false">AA32*($B32-AO$4)</f>
        <v>-0</v>
      </c>
      <c r="AP32" s="289" t="n">
        <f aca="false">AB32*($B32-AP$4)</f>
        <v>-0</v>
      </c>
      <c r="AQ32" s="289" t="n">
        <f aca="false">AC32*($B32-AQ$4)</f>
        <v>-0</v>
      </c>
      <c r="AR32" s="289" t="n">
        <f aca="false">AD32*($B32-AR$4)</f>
        <v>-0</v>
      </c>
      <c r="AS32" s="289" t="n">
        <f aca="false">AE32*($B32-AS$4)</f>
        <v>-0</v>
      </c>
      <c r="AT32" s="290" t="n">
        <f aca="false">AF32*12</f>
        <v>0</v>
      </c>
      <c r="AU32" s="288"/>
      <c r="AV32" s="289" t="n">
        <f aca="false">IF(AND(AV$6&gt;$B32,$B32&gt;AV$5),($B32-AV$5)/(AV$6-AV$5)*E32,0)</f>
        <v>0</v>
      </c>
      <c r="AW32" s="289" t="n">
        <f aca="false">IF(AND(AW$6&gt;$B32,$B32&gt;AW$5),($B32-AW$5)/(AW$6-AW$5)*F32,0)</f>
        <v>0</v>
      </c>
      <c r="AX32" s="289" t="n">
        <f aca="false">IF(AND(AX$6&gt;$B32,$B32&gt;AX$5),($B32-AX$5)/(AX$6-AX$5)*G32,0)</f>
        <v>0</v>
      </c>
      <c r="AY32" s="289" t="n">
        <f aca="false">IF(AND(AY$6&gt;$B32,$B32&gt;AY$5),($B32-AY$5)/(AY$6-AY$5)*H32,0)</f>
        <v>0</v>
      </c>
      <c r="AZ32" s="289" t="n">
        <f aca="false">IF(AND(AZ$6&gt;$B32,$B32&gt;AZ$5),($B32-AZ$5)/(AZ$6-AZ$5)*I32,0)</f>
        <v>0</v>
      </c>
      <c r="BA32" s="289" t="n">
        <f aca="false">IF(AND(BA$6&gt;$B32,$B32&gt;BA$5),($B32-BA$5)/(BA$6-BA$5)*J32,0)</f>
        <v>0</v>
      </c>
      <c r="BB32" s="289" t="n">
        <f aca="false">IF(AND(BB$6&gt;$B32,$B32&gt;BB$5),($B32-BB$5)/(BB$6-BB$5)*K32,0)</f>
        <v>0</v>
      </c>
      <c r="BC32" s="289" t="n">
        <f aca="false">IF(AND(BC$6&gt;$B32,$B32&gt;BC$5),($B32-BC$5)/(BC$6-BC$5)*L32,0)</f>
        <v>0</v>
      </c>
      <c r="BD32" s="289" t="n">
        <f aca="false">IF(AND(BD$6&gt;$B32,$B32&gt;BD$5),($B32-BD$5)/(BD$6-BD$5)*M32,0)</f>
        <v>0</v>
      </c>
      <c r="BE32" s="289" t="n">
        <f aca="false">IF(AND(BE$6&gt;$B32,$B32&gt;BE$5),($B32-BE$5)/(BE$6-BE$5)*N32,0)</f>
        <v>0</v>
      </c>
      <c r="BF32" s="289" t="n">
        <f aca="false">IF(AND(BF$6&gt;$B32,$B32&gt;BF$5),($B32-BF$5)/(BF$6-BF$5)*O32,0)</f>
        <v>0</v>
      </c>
      <c r="BG32" s="289" t="n">
        <f aca="false">IF(AND(BG$6&gt;$B32,$B32&gt;BG$5),($B32-BG$5)/(BG$6-BG$5)*P32,0)</f>
        <v>0</v>
      </c>
      <c r="BH32" s="289" t="n">
        <f aca="false">IF(AND(BH$6&gt;$B32,$B32&gt;BH$5),($B32-BH$5)/(BH$6-BH$5)*Q32,0)</f>
        <v>0</v>
      </c>
      <c r="BI32" s="288"/>
      <c r="BJ32" s="289" t="n">
        <f aca="false">AV32*($B32-($B32+BJ$5)/2)</f>
        <v>0</v>
      </c>
      <c r="BK32" s="289" t="n">
        <f aca="false">AW32*($B32-($B32+BK$5)/2)</f>
        <v>-0</v>
      </c>
      <c r="BL32" s="289" t="n">
        <f aca="false">AX32*($B32-($B32+BL$5)/2)</f>
        <v>-0</v>
      </c>
      <c r="BM32" s="289" t="n">
        <f aca="false">AY32*($B32-($B32+BM$5)/2)</f>
        <v>-0</v>
      </c>
      <c r="BN32" s="289" t="n">
        <f aca="false">AZ32*($B32-($B32+BN$5)/2)</f>
        <v>-0</v>
      </c>
      <c r="BO32" s="289" t="n">
        <f aca="false">BA32*($B32-($B32+BO$5)/2)</f>
        <v>-0</v>
      </c>
      <c r="BP32" s="289" t="n">
        <f aca="false">BB32*($B32-($B32+BP$5)/2)</f>
        <v>-0</v>
      </c>
      <c r="BQ32" s="289" t="n">
        <f aca="false">BC32*($B32-($B32+BQ$5)/2)</f>
        <v>-0</v>
      </c>
      <c r="BR32" s="289" t="n">
        <f aca="false">BD32*($B32-($B32+BR$5)/2)</f>
        <v>-0</v>
      </c>
      <c r="BS32" s="289" t="n">
        <f aca="false">BE32*($B32-($B32+BS$5)/2)</f>
        <v>-0</v>
      </c>
      <c r="BT32" s="289" t="n">
        <f aca="false">BF32*($B32-($B32+BT$5)/2)</f>
        <v>-0</v>
      </c>
      <c r="BU32" s="289" t="n">
        <f aca="false">BG32*($B32-($B32+BU$5)/2)</f>
        <v>-0</v>
      </c>
      <c r="BV32" s="289" t="n">
        <f aca="false">BH32*($B32-($B32+BV$5)/2)</f>
        <v>-0</v>
      </c>
      <c r="BW32" s="290" t="n">
        <f aca="false">BI32*12</f>
        <v>0</v>
      </c>
      <c r="BX32" s="290" t="n">
        <f aca="false">BW32+AT32</f>
        <v>0</v>
      </c>
      <c r="BY32" s="290" t="n">
        <f aca="false">R32+AU32</f>
        <v>0</v>
      </c>
    </row>
    <row r="33" customFormat="false" ht="12.75" hidden="false" customHeight="false" outlineLevel="0" collapsed="false">
      <c r="A33" s="0" t="s">
        <v>40</v>
      </c>
      <c r="B33" s="287" t="n">
        <f aca="false">'3-2-2-1'!AN33*B$5</f>
        <v>105.3</v>
      </c>
      <c r="C33" s="287" t="n">
        <f aca="false">'3-2-2-1'!H33</f>
        <v>299.863</v>
      </c>
      <c r="D33" s="288" t="n">
        <f aca="false">SUM(E33:Q33)</f>
        <v>299.863</v>
      </c>
      <c r="E33" s="288" t="n">
        <f aca="false">$C33*'3-2-2-1'!K33</f>
        <v>17.691917</v>
      </c>
      <c r="F33" s="288" t="n">
        <f aca="false">$C33*'3-2-2-1'!L33</f>
        <v>75.265613</v>
      </c>
      <c r="G33" s="288" t="n">
        <f aca="false">$C33*'3-2-2-1'!M33</f>
        <v>72.266983</v>
      </c>
      <c r="H33" s="288" t="n">
        <f aca="false">$C33*'3-2-2-1'!N33</f>
        <v>49.477395</v>
      </c>
      <c r="I33" s="288" t="n">
        <f aca="false">$C33*'3-2-2-1'!O33</f>
        <v>31.185752</v>
      </c>
      <c r="J33" s="288" t="n">
        <f aca="false">$C33*'3-2-2-1'!P33</f>
        <v>19.191232</v>
      </c>
      <c r="K33" s="288" t="n">
        <f aca="false">$C33*'3-2-2-1'!Q33</f>
        <v>11.99452</v>
      </c>
      <c r="L33" s="288" t="n">
        <f aca="false">$C33*'3-2-2-1'!R33</f>
        <v>7.496575</v>
      </c>
      <c r="M33" s="288" t="n">
        <f aca="false">$C33*'3-2-2-1'!S33</f>
        <v>8.096301</v>
      </c>
      <c r="N33" s="288" t="n">
        <f aca="false">$C33*'3-2-2-1'!T33</f>
        <v>3.598356</v>
      </c>
      <c r="O33" s="288" t="n">
        <f aca="false">$C33*'3-2-2-1'!U33</f>
        <v>1.799178</v>
      </c>
      <c r="P33" s="288" t="n">
        <f aca="false">$C33*'3-2-2-1'!V33</f>
        <v>0.899589</v>
      </c>
      <c r="Q33" s="288" t="n">
        <f aca="false">$C33*'3-2-2-1'!W33</f>
        <v>0.899589</v>
      </c>
      <c r="R33" s="288" t="n">
        <f aca="false">SUM(S33:AE33)</f>
        <v>17.691917</v>
      </c>
      <c r="S33" s="289" t="n">
        <f aca="false">IF($B33&gt;S$6,E33,0)</f>
        <v>17.691917</v>
      </c>
      <c r="T33" s="289" t="n">
        <f aca="false">IF($B33&gt;T$6,F33,0)</f>
        <v>0</v>
      </c>
      <c r="U33" s="289" t="n">
        <f aca="false">IF($B33&gt;U$6,G33,0)</f>
        <v>0</v>
      </c>
      <c r="V33" s="289" t="n">
        <f aca="false">IF($B33&gt;V$6,H33,0)</f>
        <v>0</v>
      </c>
      <c r="W33" s="289" t="n">
        <f aca="false">IF($B33&gt;W$6,I33,0)</f>
        <v>0</v>
      </c>
      <c r="X33" s="289" t="n">
        <f aca="false">IF($B33&gt;X$6,J33,0)</f>
        <v>0</v>
      </c>
      <c r="Y33" s="289" t="n">
        <f aca="false">IF($B33&gt;Y$6,K33,0)</f>
        <v>0</v>
      </c>
      <c r="Z33" s="289" t="n">
        <f aca="false">IF($B33&gt;Z$6,L33,0)</f>
        <v>0</v>
      </c>
      <c r="AA33" s="289" t="n">
        <f aca="false">IF($B33&gt;AA$6,M33,0)</f>
        <v>0</v>
      </c>
      <c r="AB33" s="289" t="n">
        <f aca="false">IF($B33&gt;AB$6,N33,0)</f>
        <v>0</v>
      </c>
      <c r="AC33" s="289" t="n">
        <f aca="false">IF($B33&gt;AC$6,O33,0)</f>
        <v>0</v>
      </c>
      <c r="AD33" s="289" t="n">
        <f aca="false">IF($B33&gt;AD$6,P33,0)</f>
        <v>0</v>
      </c>
      <c r="AE33" s="289" t="n">
        <f aca="false">IF($B33&gt;AE$6,Q33,0)</f>
        <v>0</v>
      </c>
      <c r="AF33" s="288" t="n">
        <f aca="false">SUM(AG33:AS33)</f>
        <v>992.403119576575</v>
      </c>
      <c r="AG33" s="289" t="n">
        <f aca="false">S33*($B33-AG$4)</f>
        <v>992.403119576575</v>
      </c>
      <c r="AH33" s="289" t="n">
        <f aca="false">T33*($B33-AH$4)</f>
        <v>-0</v>
      </c>
      <c r="AI33" s="289" t="n">
        <f aca="false">U33*($B33-AI$4)</f>
        <v>-0</v>
      </c>
      <c r="AJ33" s="289" t="n">
        <f aca="false">V33*($B33-AJ$4)</f>
        <v>-0</v>
      </c>
      <c r="AK33" s="289" t="n">
        <f aca="false">W33*($B33-AK$4)</f>
        <v>-0</v>
      </c>
      <c r="AL33" s="289" t="n">
        <f aca="false">X33*($B33-AL$4)</f>
        <v>-0</v>
      </c>
      <c r="AM33" s="289" t="n">
        <f aca="false">Y33*($B33-AM$4)</f>
        <v>-0</v>
      </c>
      <c r="AN33" s="289" t="n">
        <f aca="false">Z33*($B33-AN$4)</f>
        <v>-0</v>
      </c>
      <c r="AO33" s="289" t="n">
        <f aca="false">AA33*($B33-AO$4)</f>
        <v>-0</v>
      </c>
      <c r="AP33" s="289" t="n">
        <f aca="false">AB33*($B33-AP$4)</f>
        <v>-0</v>
      </c>
      <c r="AQ33" s="289" t="n">
        <f aca="false">AC33*($B33-AQ$4)</f>
        <v>-0</v>
      </c>
      <c r="AR33" s="289" t="n">
        <f aca="false">AD33*($B33-AR$4)</f>
        <v>-0</v>
      </c>
      <c r="AS33" s="289" t="n">
        <f aca="false">AE33*($B33-AS$4)</f>
        <v>-0</v>
      </c>
      <c r="AT33" s="290" t="n">
        <f aca="false">AF33*12</f>
        <v>11908.8374349189</v>
      </c>
      <c r="AU33" s="288" t="n">
        <f aca="false">SUM(AV33:BH33)</f>
        <v>5.26727769973964</v>
      </c>
      <c r="AV33" s="289" t="n">
        <f aca="false">IF(AND(AV$6&gt;$B33,$B33&gt;AV$5),($B33-AV$5)/(AV$6-AV$5)*E33,0)</f>
        <v>0</v>
      </c>
      <c r="AW33" s="289" t="n">
        <f aca="false">IF(AND(AW$6&gt;$B33,$B33&gt;AW$5),($B33-AW$5)/(AW$6-AW$5)*F33,0)</f>
        <v>5.26727769973964</v>
      </c>
      <c r="AX33" s="289" t="n">
        <f aca="false">IF(AND(AX$6&gt;$B33,$B33&gt;AX$5),($B33-AX$5)/(AX$6-AX$5)*G33,0)</f>
        <v>0</v>
      </c>
      <c r="AY33" s="289" t="n">
        <f aca="false">IF(AND(AY$6&gt;$B33,$B33&gt;AY$5),($B33-AY$5)/(AY$6-AY$5)*H33,0)</f>
        <v>0</v>
      </c>
      <c r="AZ33" s="289" t="n">
        <f aca="false">IF(AND(AZ$6&gt;$B33,$B33&gt;AZ$5),($B33-AZ$5)/(AZ$6-AZ$5)*I33,0)</f>
        <v>0</v>
      </c>
      <c r="BA33" s="289" t="n">
        <f aca="false">IF(AND(BA$6&gt;$B33,$B33&gt;BA$5),($B33-BA$5)/(BA$6-BA$5)*J33,0)</f>
        <v>0</v>
      </c>
      <c r="BB33" s="289" t="n">
        <f aca="false">IF(AND(BB$6&gt;$B33,$B33&gt;BB$5),($B33-BB$5)/(BB$6-BB$5)*K33,0)</f>
        <v>0</v>
      </c>
      <c r="BC33" s="289" t="n">
        <f aca="false">IF(AND(BC$6&gt;$B33,$B33&gt;BC$5),($B33-BC$5)/(BC$6-BC$5)*L33,0)</f>
        <v>0</v>
      </c>
      <c r="BD33" s="289" t="n">
        <f aca="false">IF(AND(BD$6&gt;$B33,$B33&gt;BD$5),($B33-BD$5)/(BD$6-BD$5)*M33,0)</f>
        <v>0</v>
      </c>
      <c r="BE33" s="289" t="n">
        <f aca="false">IF(AND(BE$6&gt;$B33,$B33&gt;BE$5),($B33-BE$5)/(BE$6-BE$5)*N33,0)</f>
        <v>0</v>
      </c>
      <c r="BF33" s="289" t="n">
        <f aca="false">IF(AND(BF$6&gt;$B33,$B33&gt;BF$5),($B33-BF$5)/(BF$6-BF$5)*O33,0)</f>
        <v>0</v>
      </c>
      <c r="BG33" s="289" t="n">
        <f aca="false">IF(AND(BG$6&gt;$B33,$B33&gt;BG$5),($B33-BG$5)/(BG$6-BG$5)*P33,0)</f>
        <v>0</v>
      </c>
      <c r="BH33" s="289" t="n">
        <f aca="false">IF(AND(BH$6&gt;$B33,$B33&gt;BH$5),($B33-BH$5)/(BH$6-BH$5)*Q33,0)</f>
        <v>0</v>
      </c>
      <c r="BI33" s="288" t="n">
        <f aca="false">SUM(BJ33:BV33)</f>
        <v>18.1383391765399</v>
      </c>
      <c r="BJ33" s="289" t="n">
        <f aca="false">AV33*($B33-($B33+BJ$5)/2)</f>
        <v>0</v>
      </c>
      <c r="BK33" s="289" t="n">
        <f aca="false">AW33*($B33-($B33+BK$5)/2)</f>
        <v>18.1383391765399</v>
      </c>
      <c r="BL33" s="289" t="n">
        <f aca="false">AX33*($B33-($B33+BL$5)/2)</f>
        <v>-0</v>
      </c>
      <c r="BM33" s="289" t="n">
        <f aca="false">AY33*($B33-($B33+BM$5)/2)</f>
        <v>-0</v>
      </c>
      <c r="BN33" s="289" t="n">
        <f aca="false">AZ33*($B33-($B33+BN$5)/2)</f>
        <v>-0</v>
      </c>
      <c r="BO33" s="289" t="n">
        <f aca="false">BA33*($B33-($B33+BO$5)/2)</f>
        <v>-0</v>
      </c>
      <c r="BP33" s="289" t="n">
        <f aca="false">BB33*($B33-($B33+BP$5)/2)</f>
        <v>-0</v>
      </c>
      <c r="BQ33" s="289" t="n">
        <f aca="false">BC33*($B33-($B33+BQ$5)/2)</f>
        <v>-0</v>
      </c>
      <c r="BR33" s="289" t="n">
        <f aca="false">BD33*($B33-($B33+BR$5)/2)</f>
        <v>-0</v>
      </c>
      <c r="BS33" s="289" t="n">
        <f aca="false">BE33*($B33-($B33+BS$5)/2)</f>
        <v>-0</v>
      </c>
      <c r="BT33" s="289" t="n">
        <f aca="false">BF33*($B33-($B33+BT$5)/2)</f>
        <v>-0</v>
      </c>
      <c r="BU33" s="289" t="n">
        <f aca="false">BG33*($B33-($B33+BU$5)/2)</f>
        <v>-0</v>
      </c>
      <c r="BV33" s="289" t="n">
        <f aca="false">BH33*($B33-($B33+BV$5)/2)</f>
        <v>-0</v>
      </c>
      <c r="BW33" s="290" t="n">
        <f aca="false">BI33*12</f>
        <v>217.660070118479</v>
      </c>
      <c r="BX33" s="290" t="n">
        <f aca="false">BW33+AT33</f>
        <v>12126.4975050374</v>
      </c>
      <c r="BY33" s="290" t="n">
        <f aca="false">R33+AU33</f>
        <v>22.9591946997396</v>
      </c>
    </row>
    <row r="34" customFormat="false" ht="12.75" hidden="false" customHeight="false" outlineLevel="0" collapsed="false">
      <c r="A34" s="0" t="s">
        <v>41</v>
      </c>
      <c r="B34" s="287" t="n">
        <f aca="false">'3-2-2-1'!AN34*B$5</f>
        <v>115.83</v>
      </c>
      <c r="C34" s="287" t="n">
        <f aca="false">'3-2-2-1'!H34</f>
        <v>492.306</v>
      </c>
      <c r="D34" s="288" t="n">
        <f aca="false">SUM(E34:Q34)</f>
        <v>492.306</v>
      </c>
      <c r="E34" s="288" t="n">
        <f aca="false">$C34*'3-2-2-1'!K34</f>
        <v>8.861508</v>
      </c>
      <c r="F34" s="288" t="n">
        <f aca="false">$C34*'3-2-2-1'!L34</f>
        <v>71.38437</v>
      </c>
      <c r="G34" s="288" t="n">
        <f aca="false">$C34*'3-2-2-1'!M34</f>
        <v>102.399648</v>
      </c>
      <c r="H34" s="288" t="n">
        <f aca="false">$C34*'3-2-2-1'!N34</f>
        <v>89.599692</v>
      </c>
      <c r="I34" s="288" t="n">
        <f aca="false">$C34*'3-2-2-1'!O34</f>
        <v>66.953616</v>
      </c>
      <c r="J34" s="288" t="n">
        <f aca="false">$C34*'3-2-2-1'!P34</f>
        <v>46.76907</v>
      </c>
      <c r="K34" s="288" t="n">
        <f aca="false">$C34*'3-2-2-1'!Q34</f>
        <v>31.99989</v>
      </c>
      <c r="L34" s="288" t="n">
        <f aca="false">$C34*'3-2-2-1'!R34</f>
        <v>22.15377</v>
      </c>
      <c r="M34" s="288" t="n">
        <f aca="false">$C34*'3-2-2-1'!S34</f>
        <v>25.599912</v>
      </c>
      <c r="N34" s="288" t="n">
        <f aca="false">$C34*'3-2-2-1'!T34</f>
        <v>12.30765</v>
      </c>
      <c r="O34" s="288" t="n">
        <f aca="false">$C34*'3-2-2-1'!U34</f>
        <v>6.399978</v>
      </c>
      <c r="P34" s="288" t="n">
        <f aca="false">$C34*'3-2-2-1'!V34</f>
        <v>3.446142</v>
      </c>
      <c r="Q34" s="288" t="n">
        <f aca="false">$C34*'3-2-2-1'!W34</f>
        <v>4.430754</v>
      </c>
      <c r="R34" s="288" t="n">
        <f aca="false">SUM(S34:AE34)</f>
        <v>8.861508</v>
      </c>
      <c r="S34" s="289" t="n">
        <f aca="false">IF($B34&gt;S$6,E34,0)</f>
        <v>8.861508</v>
      </c>
      <c r="T34" s="289" t="n">
        <f aca="false">IF($B34&gt;T$6,F34,0)</f>
        <v>0</v>
      </c>
      <c r="U34" s="289" t="n">
        <f aca="false">IF($B34&gt;U$6,G34,0)</f>
        <v>0</v>
      </c>
      <c r="V34" s="289" t="n">
        <f aca="false">IF($B34&gt;V$6,H34,0)</f>
        <v>0</v>
      </c>
      <c r="W34" s="289" t="n">
        <f aca="false">IF($B34&gt;W$6,I34,0)</f>
        <v>0</v>
      </c>
      <c r="X34" s="289" t="n">
        <f aca="false">IF($B34&gt;X$6,J34,0)</f>
        <v>0</v>
      </c>
      <c r="Y34" s="289" t="n">
        <f aca="false">IF($B34&gt;Y$6,K34,0)</f>
        <v>0</v>
      </c>
      <c r="Z34" s="289" t="n">
        <f aca="false">IF($B34&gt;Z$6,L34,0)</f>
        <v>0</v>
      </c>
      <c r="AA34" s="289" t="n">
        <f aca="false">IF($B34&gt;AA$6,M34,0)</f>
        <v>0</v>
      </c>
      <c r="AB34" s="289" t="n">
        <f aca="false">IF($B34&gt;AB$6,N34,0)</f>
        <v>0</v>
      </c>
      <c r="AC34" s="289" t="n">
        <f aca="false">IF($B34&gt;AC$6,O34,0)</f>
        <v>0</v>
      </c>
      <c r="AD34" s="289" t="n">
        <f aca="false">IF($B34&gt;AD$6,P34,0)</f>
        <v>0</v>
      </c>
      <c r="AE34" s="289" t="n">
        <f aca="false">IF($B34&gt;AE$6,Q34,0)</f>
        <v>0</v>
      </c>
      <c r="AF34" s="288" t="n">
        <f aca="false">SUM(AG34:AS34)</f>
        <v>590.385466289351</v>
      </c>
      <c r="AG34" s="289" t="n">
        <f aca="false">S34*($B34-AG$4)</f>
        <v>590.385466289351</v>
      </c>
      <c r="AH34" s="289" t="n">
        <f aca="false">T34*($B34-AH$4)</f>
        <v>-0</v>
      </c>
      <c r="AI34" s="289" t="n">
        <f aca="false">U34*($B34-AI$4)</f>
        <v>-0</v>
      </c>
      <c r="AJ34" s="289" t="n">
        <f aca="false">V34*($B34-AJ$4)</f>
        <v>-0</v>
      </c>
      <c r="AK34" s="289" t="n">
        <f aca="false">W34*($B34-AK$4)</f>
        <v>-0</v>
      </c>
      <c r="AL34" s="289" t="n">
        <f aca="false">X34*($B34-AL$4)</f>
        <v>-0</v>
      </c>
      <c r="AM34" s="289" t="n">
        <f aca="false">Y34*($B34-AM$4)</f>
        <v>-0</v>
      </c>
      <c r="AN34" s="289" t="n">
        <f aca="false">Z34*($B34-AN$4)</f>
        <v>-0</v>
      </c>
      <c r="AO34" s="289" t="n">
        <f aca="false">AA34*($B34-AO$4)</f>
        <v>-0</v>
      </c>
      <c r="AP34" s="289" t="n">
        <f aca="false">AB34*($B34-AP$4)</f>
        <v>-0</v>
      </c>
      <c r="AQ34" s="289" t="n">
        <f aca="false">AC34*($B34-AQ$4)</f>
        <v>-0</v>
      </c>
      <c r="AR34" s="289" t="n">
        <f aca="false">AD34*($B34-AR$4)</f>
        <v>-0</v>
      </c>
      <c r="AS34" s="289" t="n">
        <f aca="false">AE34*($B34-AS$4)</f>
        <v>-0</v>
      </c>
      <c r="AT34" s="290" t="n">
        <f aca="false">AF34*12</f>
        <v>7084.62559547221</v>
      </c>
      <c r="AU34" s="288" t="n">
        <f aca="false">SUM(AV34:BH34)</f>
        <v>12.6336613627121</v>
      </c>
      <c r="AV34" s="289" t="n">
        <f aca="false">IF(AND(AV$6&gt;$B34,$B34&gt;AV$5),($B34-AV$5)/(AV$6-AV$5)*E34,0)</f>
        <v>0</v>
      </c>
      <c r="AW34" s="289" t="n">
        <f aca="false">IF(AND(AW$6&gt;$B34,$B34&gt;AW$5),($B34-AW$5)/(AW$6-AW$5)*F34,0)</f>
        <v>12.6336613627121</v>
      </c>
      <c r="AX34" s="289" t="n">
        <f aca="false">IF(AND(AX$6&gt;$B34,$B34&gt;AX$5),($B34-AX$5)/(AX$6-AX$5)*G34,0)</f>
        <v>0</v>
      </c>
      <c r="AY34" s="289" t="n">
        <f aca="false">IF(AND(AY$6&gt;$B34,$B34&gt;AY$5),($B34-AY$5)/(AY$6-AY$5)*H34,0)</f>
        <v>0</v>
      </c>
      <c r="AZ34" s="289" t="n">
        <f aca="false">IF(AND(AZ$6&gt;$B34,$B34&gt;AZ$5),($B34-AZ$5)/(AZ$6-AZ$5)*I34,0)</f>
        <v>0</v>
      </c>
      <c r="BA34" s="289" t="n">
        <f aca="false">IF(AND(BA$6&gt;$B34,$B34&gt;BA$5),($B34-BA$5)/(BA$6-BA$5)*J34,0)</f>
        <v>0</v>
      </c>
      <c r="BB34" s="289" t="n">
        <f aca="false">IF(AND(BB$6&gt;$B34,$B34&gt;BB$5),($B34-BB$5)/(BB$6-BB$5)*K34,0)</f>
        <v>0</v>
      </c>
      <c r="BC34" s="289" t="n">
        <f aca="false">IF(AND(BC$6&gt;$B34,$B34&gt;BC$5),($B34-BC$5)/(BC$6-BC$5)*L34,0)</f>
        <v>0</v>
      </c>
      <c r="BD34" s="289" t="n">
        <f aca="false">IF(AND(BD$6&gt;$B34,$B34&gt;BD$5),($B34-BD$5)/(BD$6-BD$5)*M34,0)</f>
        <v>0</v>
      </c>
      <c r="BE34" s="289" t="n">
        <f aca="false">IF(AND(BE$6&gt;$B34,$B34&gt;BE$5),($B34-BE$5)/(BE$6-BE$5)*N34,0)</f>
        <v>0</v>
      </c>
      <c r="BF34" s="289" t="n">
        <f aca="false">IF(AND(BF$6&gt;$B34,$B34&gt;BF$5),($B34-BF$5)/(BF$6-BF$5)*O34,0)</f>
        <v>0</v>
      </c>
      <c r="BG34" s="289" t="n">
        <f aca="false">IF(AND(BG$6&gt;$B34,$B34&gt;BG$5),($B34-BG$5)/(BG$6-BG$5)*P34,0)</f>
        <v>0</v>
      </c>
      <c r="BH34" s="289" t="n">
        <f aca="false">IF(AND(BH$6&gt;$B34,$B34&gt;BH$5),($B34-BH$5)/(BH$6-BH$5)*Q34,0)</f>
        <v>0</v>
      </c>
      <c r="BI34" s="288" t="n">
        <f aca="false">SUM(BJ34:BV34)</f>
        <v>110.021363485039</v>
      </c>
      <c r="BJ34" s="289" t="n">
        <f aca="false">AV34*($B34-($B34+BJ$5)/2)</f>
        <v>0</v>
      </c>
      <c r="BK34" s="289" t="n">
        <f aca="false">AW34*($B34-($B34+BK$5)/2)</f>
        <v>110.021363485039</v>
      </c>
      <c r="BL34" s="289" t="n">
        <f aca="false">AX34*($B34-($B34+BL$5)/2)</f>
        <v>-0</v>
      </c>
      <c r="BM34" s="289" t="n">
        <f aca="false">AY34*($B34-($B34+BM$5)/2)</f>
        <v>-0</v>
      </c>
      <c r="BN34" s="289" t="n">
        <f aca="false">AZ34*($B34-($B34+BN$5)/2)</f>
        <v>-0</v>
      </c>
      <c r="BO34" s="289" t="n">
        <f aca="false">BA34*($B34-($B34+BO$5)/2)</f>
        <v>-0</v>
      </c>
      <c r="BP34" s="289" t="n">
        <f aca="false">BB34*($B34-($B34+BP$5)/2)</f>
        <v>-0</v>
      </c>
      <c r="BQ34" s="289" t="n">
        <f aca="false">BC34*($B34-($B34+BQ$5)/2)</f>
        <v>-0</v>
      </c>
      <c r="BR34" s="289" t="n">
        <f aca="false">BD34*($B34-($B34+BR$5)/2)</f>
        <v>-0</v>
      </c>
      <c r="BS34" s="289" t="n">
        <f aca="false">BE34*($B34-($B34+BS$5)/2)</f>
        <v>-0</v>
      </c>
      <c r="BT34" s="289" t="n">
        <f aca="false">BF34*($B34-($B34+BT$5)/2)</f>
        <v>-0</v>
      </c>
      <c r="BU34" s="289" t="n">
        <f aca="false">BG34*($B34-($B34+BU$5)/2)</f>
        <v>-0</v>
      </c>
      <c r="BV34" s="289" t="n">
        <f aca="false">BH34*($B34-($B34+BV$5)/2)</f>
        <v>-0</v>
      </c>
      <c r="BW34" s="290" t="n">
        <f aca="false">BI34*12</f>
        <v>1320.25636182047</v>
      </c>
      <c r="BX34" s="290" t="n">
        <f aca="false">BW34+AT34</f>
        <v>8404.88195729267</v>
      </c>
      <c r="BY34" s="290" t="n">
        <f aca="false">R34+AU34</f>
        <v>21.4951693627121</v>
      </c>
    </row>
    <row r="35" customFormat="false" ht="12.75" hidden="false" customHeight="false" outlineLevel="0" collapsed="false">
      <c r="A35" s="0" t="s">
        <v>42</v>
      </c>
      <c r="B35" s="287" t="n">
        <f aca="false">'3-2-2-1'!AN35*B$5</f>
        <v>105.3</v>
      </c>
      <c r="C35" s="287" t="n">
        <f aca="false">'3-2-2-1'!H35</f>
        <v>486.48</v>
      </c>
      <c r="D35" s="288" t="n">
        <f aca="false">SUM(E35:Q35)</f>
        <v>486.48</v>
      </c>
      <c r="E35" s="288" t="n">
        <f aca="false">$C35*'3-2-2-1'!K35</f>
        <v>5.83776</v>
      </c>
      <c r="F35" s="288" t="n">
        <f aca="false">$C35*'3-2-2-1'!L35</f>
        <v>71.99904</v>
      </c>
      <c r="G35" s="288" t="n">
        <f aca="false">$C35*'3-2-2-1'!M35</f>
        <v>118.70112</v>
      </c>
      <c r="H35" s="288" t="n">
        <f aca="false">$C35*'3-2-2-1'!N35</f>
        <v>102.64728</v>
      </c>
      <c r="I35" s="288" t="n">
        <f aca="false">$C35*'3-2-2-1'!O35</f>
        <v>71.02608</v>
      </c>
      <c r="J35" s="288" t="n">
        <f aca="false">$C35*'3-2-2-1'!P35</f>
        <v>44.75616</v>
      </c>
      <c r="K35" s="288" t="n">
        <f aca="false">$C35*'3-2-2-1'!Q35</f>
        <v>27.72936</v>
      </c>
      <c r="L35" s="288" t="n">
        <f aca="false">$C35*'3-2-2-1'!R35</f>
        <v>16.54032</v>
      </c>
      <c r="M35" s="288" t="n">
        <f aca="false">$C35*'3-2-2-1'!S35</f>
        <v>16.54032</v>
      </c>
      <c r="N35" s="288" t="n">
        <f aca="false">$C35*'3-2-2-1'!T35</f>
        <v>6.32424</v>
      </c>
      <c r="O35" s="288" t="n">
        <f aca="false">$C35*'3-2-2-1'!U35</f>
        <v>2.4324</v>
      </c>
      <c r="P35" s="288" t="n">
        <f aca="false">$C35*'3-2-2-1'!V35</f>
        <v>0.97296</v>
      </c>
      <c r="Q35" s="288" t="n">
        <f aca="false">$C35*'3-2-2-1'!W35</f>
        <v>0.97296</v>
      </c>
      <c r="R35" s="288" t="n">
        <f aca="false">SUM(S35:AE35)</f>
        <v>5.83776</v>
      </c>
      <c r="S35" s="289" t="n">
        <f aca="false">IF($B35&gt;S$6,E35,0)</f>
        <v>5.83776</v>
      </c>
      <c r="T35" s="289" t="n">
        <f aca="false">IF($B35&gt;T$6,F35,0)</f>
        <v>0</v>
      </c>
      <c r="U35" s="289" t="n">
        <f aca="false">IF($B35&gt;U$6,G35,0)</f>
        <v>0</v>
      </c>
      <c r="V35" s="289" t="n">
        <f aca="false">IF($B35&gt;V$6,H35,0)</f>
        <v>0</v>
      </c>
      <c r="W35" s="289" t="n">
        <f aca="false">IF($B35&gt;W$6,I35,0)</f>
        <v>0</v>
      </c>
      <c r="X35" s="289" t="n">
        <f aca="false">IF($B35&gt;X$6,J35,0)</f>
        <v>0</v>
      </c>
      <c r="Y35" s="289" t="n">
        <f aca="false">IF($B35&gt;Y$6,K35,0)</f>
        <v>0</v>
      </c>
      <c r="Z35" s="289" t="n">
        <f aca="false">IF($B35&gt;Z$6,L35,0)</f>
        <v>0</v>
      </c>
      <c r="AA35" s="289" t="n">
        <f aca="false">IF($B35&gt;AA$6,M35,0)</f>
        <v>0</v>
      </c>
      <c r="AB35" s="289" t="n">
        <f aca="false">IF($B35&gt;AB$6,N35,0)</f>
        <v>0</v>
      </c>
      <c r="AC35" s="289" t="n">
        <f aca="false">IF($B35&gt;AC$6,O35,0)</f>
        <v>0</v>
      </c>
      <c r="AD35" s="289" t="n">
        <f aca="false">IF($B35&gt;AD$6,P35,0)</f>
        <v>0</v>
      </c>
      <c r="AE35" s="289" t="n">
        <f aca="false">IF($B35&gt;AE$6,Q35,0)</f>
        <v>0</v>
      </c>
      <c r="AF35" s="288" t="n">
        <f aca="false">SUM(AG35:AS35)</f>
        <v>327.460909710313</v>
      </c>
      <c r="AG35" s="289" t="n">
        <f aca="false">S35*($B35-AG$4)</f>
        <v>327.460909710313</v>
      </c>
      <c r="AH35" s="289" t="n">
        <f aca="false">T35*($B35-AH$4)</f>
        <v>-0</v>
      </c>
      <c r="AI35" s="289" t="n">
        <f aca="false">U35*($B35-AI$4)</f>
        <v>-0</v>
      </c>
      <c r="AJ35" s="289" t="n">
        <f aca="false">V35*($B35-AJ$4)</f>
        <v>-0</v>
      </c>
      <c r="AK35" s="289" t="n">
        <f aca="false">W35*($B35-AK$4)</f>
        <v>-0</v>
      </c>
      <c r="AL35" s="289" t="n">
        <f aca="false">X35*($B35-AL$4)</f>
        <v>-0</v>
      </c>
      <c r="AM35" s="289" t="n">
        <f aca="false">Y35*($B35-AM$4)</f>
        <v>-0</v>
      </c>
      <c r="AN35" s="289" t="n">
        <f aca="false">Z35*($B35-AN$4)</f>
        <v>-0</v>
      </c>
      <c r="AO35" s="289" t="n">
        <f aca="false">AA35*($B35-AO$4)</f>
        <v>-0</v>
      </c>
      <c r="AP35" s="289" t="n">
        <f aca="false">AB35*($B35-AP$4)</f>
        <v>-0</v>
      </c>
      <c r="AQ35" s="289" t="n">
        <f aca="false">AC35*($B35-AQ$4)</f>
        <v>-0</v>
      </c>
      <c r="AR35" s="289" t="n">
        <f aca="false">AD35*($B35-AR$4)</f>
        <v>-0</v>
      </c>
      <c r="AS35" s="289" t="n">
        <f aca="false">AE35*($B35-AS$4)</f>
        <v>-0</v>
      </c>
      <c r="AT35" s="290" t="n">
        <f aca="false">AF35*12</f>
        <v>3929.53091652375</v>
      </c>
      <c r="AU35" s="288" t="n">
        <f aca="false">SUM(AV35:BH35)</f>
        <v>5.0386746706582</v>
      </c>
      <c r="AV35" s="289" t="n">
        <f aca="false">IF(AND(AV$6&gt;$B35,$B35&gt;AV$5),($B35-AV$5)/(AV$6-AV$5)*E35,0)</f>
        <v>0</v>
      </c>
      <c r="AW35" s="289" t="n">
        <f aca="false">IF(AND(AW$6&gt;$B35,$B35&gt;AW$5),($B35-AW$5)/(AW$6-AW$5)*F35,0)</f>
        <v>5.0386746706582</v>
      </c>
      <c r="AX35" s="289" t="n">
        <f aca="false">IF(AND(AX$6&gt;$B35,$B35&gt;AX$5),($B35-AX$5)/(AX$6-AX$5)*G35,0)</f>
        <v>0</v>
      </c>
      <c r="AY35" s="289" t="n">
        <f aca="false">IF(AND(AY$6&gt;$B35,$B35&gt;AY$5),($B35-AY$5)/(AY$6-AY$5)*H35,0)</f>
        <v>0</v>
      </c>
      <c r="AZ35" s="289" t="n">
        <f aca="false">IF(AND(AZ$6&gt;$B35,$B35&gt;AZ$5),($B35-AZ$5)/(AZ$6-AZ$5)*I35,0)</f>
        <v>0</v>
      </c>
      <c r="BA35" s="289" t="n">
        <f aca="false">IF(AND(BA$6&gt;$B35,$B35&gt;BA$5),($B35-BA$5)/(BA$6-BA$5)*J35,0)</f>
        <v>0</v>
      </c>
      <c r="BB35" s="289" t="n">
        <f aca="false">IF(AND(BB$6&gt;$B35,$B35&gt;BB$5),($B35-BB$5)/(BB$6-BB$5)*K35,0)</f>
        <v>0</v>
      </c>
      <c r="BC35" s="289" t="n">
        <f aca="false">IF(AND(BC$6&gt;$B35,$B35&gt;BC$5),($B35-BC$5)/(BC$6-BC$5)*L35,0)</f>
        <v>0</v>
      </c>
      <c r="BD35" s="289" t="n">
        <f aca="false">IF(AND(BD$6&gt;$B35,$B35&gt;BD$5),($B35-BD$5)/(BD$6-BD$5)*M35,0)</f>
        <v>0</v>
      </c>
      <c r="BE35" s="289" t="n">
        <f aca="false">IF(AND(BE$6&gt;$B35,$B35&gt;BE$5),($B35-BE$5)/(BE$6-BE$5)*N35,0)</f>
        <v>0</v>
      </c>
      <c r="BF35" s="289" t="n">
        <f aca="false">IF(AND(BF$6&gt;$B35,$B35&gt;BF$5),($B35-BF$5)/(BF$6-BF$5)*O35,0)</f>
        <v>0</v>
      </c>
      <c r="BG35" s="289" t="n">
        <f aca="false">IF(AND(BG$6&gt;$B35,$B35&gt;BG$5),($B35-BG$5)/(BG$6-BG$5)*P35,0)</f>
        <v>0</v>
      </c>
      <c r="BH35" s="289" t="n">
        <f aca="false">IF(AND(BH$6&gt;$B35,$B35&gt;BH$5),($B35-BH$5)/(BH$6-BH$5)*Q35,0)</f>
        <v>0</v>
      </c>
      <c r="BI35" s="288" t="n">
        <f aca="false">SUM(BJ35:BV35)</f>
        <v>17.3511243162965</v>
      </c>
      <c r="BJ35" s="289" t="n">
        <f aca="false">AV35*($B35-($B35+BJ$5)/2)</f>
        <v>0</v>
      </c>
      <c r="BK35" s="289" t="n">
        <f aca="false">AW35*($B35-($B35+BK$5)/2)</f>
        <v>17.3511243162965</v>
      </c>
      <c r="BL35" s="289" t="n">
        <f aca="false">AX35*($B35-($B35+BL$5)/2)</f>
        <v>-0</v>
      </c>
      <c r="BM35" s="289" t="n">
        <f aca="false">AY35*($B35-($B35+BM$5)/2)</f>
        <v>-0</v>
      </c>
      <c r="BN35" s="289" t="n">
        <f aca="false">AZ35*($B35-($B35+BN$5)/2)</f>
        <v>-0</v>
      </c>
      <c r="BO35" s="289" t="n">
        <f aca="false">BA35*($B35-($B35+BO$5)/2)</f>
        <v>-0</v>
      </c>
      <c r="BP35" s="289" t="n">
        <f aca="false">BB35*($B35-($B35+BP$5)/2)</f>
        <v>-0</v>
      </c>
      <c r="BQ35" s="289" t="n">
        <f aca="false">BC35*($B35-($B35+BQ$5)/2)</f>
        <v>-0</v>
      </c>
      <c r="BR35" s="289" t="n">
        <f aca="false">BD35*($B35-($B35+BR$5)/2)</f>
        <v>-0</v>
      </c>
      <c r="BS35" s="289" t="n">
        <f aca="false">BE35*($B35-($B35+BS$5)/2)</f>
        <v>-0</v>
      </c>
      <c r="BT35" s="289" t="n">
        <f aca="false">BF35*($B35-($B35+BT$5)/2)</f>
        <v>-0</v>
      </c>
      <c r="BU35" s="289" t="n">
        <f aca="false">BG35*($B35-($B35+BU$5)/2)</f>
        <v>-0</v>
      </c>
      <c r="BV35" s="289" t="n">
        <f aca="false">BH35*($B35-($B35+BV$5)/2)</f>
        <v>-0</v>
      </c>
      <c r="BW35" s="290" t="n">
        <f aca="false">BI35*12</f>
        <v>208.213491795558</v>
      </c>
      <c r="BX35" s="290" t="n">
        <f aca="false">BW35+AT35</f>
        <v>4137.74440831931</v>
      </c>
      <c r="BY35" s="290" t="n">
        <f aca="false">R35+AU35</f>
        <v>10.8764346706582</v>
      </c>
    </row>
    <row r="36" customFormat="false" ht="12.75" hidden="false" customHeight="false" outlineLevel="0" collapsed="false">
      <c r="A36" s="0" t="s">
        <v>43</v>
      </c>
      <c r="B36" s="287" t="n">
        <f aca="false">'3-2-2-1'!AN36*B$5</f>
        <v>135.27</v>
      </c>
      <c r="C36" s="287" t="n">
        <f aca="false">'3-2-2-1'!H36</f>
        <v>676.883</v>
      </c>
      <c r="D36" s="288" t="n">
        <f aca="false">SUM(E36:Q36)</f>
        <v>676.883</v>
      </c>
      <c r="E36" s="288" t="n">
        <f aca="false">$C36*'3-2-2-1'!K36</f>
        <v>0.676883</v>
      </c>
      <c r="F36" s="288" t="n">
        <f aca="false">$C36*'3-2-2-1'!L36</f>
        <v>40.61298</v>
      </c>
      <c r="G36" s="288" t="n">
        <f aca="false">$C36*'3-2-2-1'!M36</f>
        <v>130.638419</v>
      </c>
      <c r="H36" s="288" t="n">
        <f aca="false">$C36*'3-2-2-1'!N36</f>
        <v>157.036856</v>
      </c>
      <c r="I36" s="288" t="n">
        <f aca="false">$C36*'3-2-2-1'!O36</f>
        <v>127.254004</v>
      </c>
      <c r="J36" s="288" t="n">
        <f aca="false">$C36*'3-2-2-1'!P36</f>
        <v>86.641024</v>
      </c>
      <c r="K36" s="288" t="n">
        <f aca="false">$C36*'3-2-2-1'!Q36</f>
        <v>54.15064</v>
      </c>
      <c r="L36" s="288" t="n">
        <f aca="false">$C36*'3-2-2-1'!R36</f>
        <v>32.490384</v>
      </c>
      <c r="M36" s="288" t="n">
        <f aca="false">$C36*'3-2-2-1'!S36</f>
        <v>30.459735</v>
      </c>
      <c r="N36" s="288" t="n">
        <f aca="false">$C36*'3-2-2-1'!T36</f>
        <v>10.830128</v>
      </c>
      <c r="O36" s="288" t="n">
        <f aca="false">$C36*'3-2-2-1'!U36</f>
        <v>4.061298</v>
      </c>
      <c r="P36" s="288" t="n">
        <f aca="false">$C36*'3-2-2-1'!V36</f>
        <v>1.353766</v>
      </c>
      <c r="Q36" s="288" t="n">
        <f aca="false">$C36*'3-2-2-1'!W36</f>
        <v>0.676883</v>
      </c>
      <c r="R36" s="288" t="n">
        <f aca="false">SUM(S36:AE36)</f>
        <v>0.676883</v>
      </c>
      <c r="S36" s="289" t="n">
        <f aca="false">IF($B36&gt;S$6,E36,0)</f>
        <v>0.676883</v>
      </c>
      <c r="T36" s="289" t="n">
        <f aca="false">IF($B36&gt;T$6,F36,0)</f>
        <v>0</v>
      </c>
      <c r="U36" s="289" t="n">
        <f aca="false">IF($B36&gt;U$6,G36,0)</f>
        <v>0</v>
      </c>
      <c r="V36" s="289" t="n">
        <f aca="false">IF($B36&gt;V$6,H36,0)</f>
        <v>0</v>
      </c>
      <c r="W36" s="289" t="n">
        <f aca="false">IF($B36&gt;W$6,I36,0)</f>
        <v>0</v>
      </c>
      <c r="X36" s="289" t="n">
        <f aca="false">IF($B36&gt;X$6,J36,0)</f>
        <v>0</v>
      </c>
      <c r="Y36" s="289" t="n">
        <f aca="false">IF($B36&gt;Y$6,K36,0)</f>
        <v>0</v>
      </c>
      <c r="Z36" s="289" t="n">
        <f aca="false">IF($B36&gt;Z$6,L36,0)</f>
        <v>0</v>
      </c>
      <c r="AA36" s="289" t="n">
        <f aca="false">IF($B36&gt;AA$6,M36,0)</f>
        <v>0</v>
      </c>
      <c r="AB36" s="289" t="n">
        <f aca="false">IF($B36&gt;AB$6,N36,0)</f>
        <v>0</v>
      </c>
      <c r="AC36" s="289" t="n">
        <f aca="false">IF($B36&gt;AC$6,O36,0)</f>
        <v>0</v>
      </c>
      <c r="AD36" s="289" t="n">
        <f aca="false">IF($B36&gt;AD$6,P36,0)</f>
        <v>0</v>
      </c>
      <c r="AE36" s="289" t="n">
        <f aca="false">IF($B36&gt;AE$6,Q36,0)</f>
        <v>0</v>
      </c>
      <c r="AF36" s="288" t="n">
        <f aca="false">SUM(AG36:AS36)</f>
        <v>58.2549802655099</v>
      </c>
      <c r="AG36" s="289" t="n">
        <f aca="false">S36*($B36-AG$4)</f>
        <v>58.2549802655099</v>
      </c>
      <c r="AH36" s="289" t="n">
        <f aca="false">T36*($B36-AH$4)</f>
        <v>-0</v>
      </c>
      <c r="AI36" s="289" t="n">
        <f aca="false">U36*($B36-AI$4)</f>
        <v>-0</v>
      </c>
      <c r="AJ36" s="289" t="n">
        <f aca="false">V36*($B36-AJ$4)</f>
        <v>-0</v>
      </c>
      <c r="AK36" s="289" t="n">
        <f aca="false">W36*($B36-AK$4)</f>
        <v>-0</v>
      </c>
      <c r="AL36" s="289" t="n">
        <f aca="false">X36*($B36-AL$4)</f>
        <v>-0</v>
      </c>
      <c r="AM36" s="289" t="n">
        <f aca="false">Y36*($B36-AM$4)</f>
        <v>-0</v>
      </c>
      <c r="AN36" s="289" t="n">
        <f aca="false">Z36*($B36-AN$4)</f>
        <v>-0</v>
      </c>
      <c r="AO36" s="289" t="n">
        <f aca="false">AA36*($B36-AO$4)</f>
        <v>-0</v>
      </c>
      <c r="AP36" s="289" t="n">
        <f aca="false">AB36*($B36-AP$4)</f>
        <v>-0</v>
      </c>
      <c r="AQ36" s="289" t="n">
        <f aca="false">AC36*($B36-AQ$4)</f>
        <v>-0</v>
      </c>
      <c r="AR36" s="289" t="n">
        <f aca="false">AD36*($B36-AR$4)</f>
        <v>-0</v>
      </c>
      <c r="AS36" s="289" t="n">
        <f aca="false">AE36*($B36-AS$4)</f>
        <v>-0</v>
      </c>
      <c r="AT36" s="290" t="n">
        <f aca="false">AF36*12</f>
        <v>699.059763186119</v>
      </c>
      <c r="AU36" s="288" t="n">
        <f aca="false">SUM(AV36:BH36)</f>
        <v>15.2102113800068</v>
      </c>
      <c r="AV36" s="289" t="n">
        <f aca="false">IF(AND(AV$6&gt;$B36,$B36&gt;AV$5),($B36-AV$5)/(AV$6-AV$5)*E36,0)</f>
        <v>0</v>
      </c>
      <c r="AW36" s="289" t="n">
        <f aca="false">IF(AND(AW$6&gt;$B36,$B36&gt;AW$5),($B36-AW$5)/(AW$6-AW$5)*F36,0)</f>
        <v>15.2102113800068</v>
      </c>
      <c r="AX36" s="289" t="n">
        <f aca="false">IF(AND(AX$6&gt;$B36,$B36&gt;AX$5),($B36-AX$5)/(AX$6-AX$5)*G36,0)</f>
        <v>0</v>
      </c>
      <c r="AY36" s="289" t="n">
        <f aca="false">IF(AND(AY$6&gt;$B36,$B36&gt;AY$5),($B36-AY$5)/(AY$6-AY$5)*H36,0)</f>
        <v>0</v>
      </c>
      <c r="AZ36" s="289" t="n">
        <f aca="false">IF(AND(AZ$6&gt;$B36,$B36&gt;AZ$5),($B36-AZ$5)/(AZ$6-AZ$5)*I36,0)</f>
        <v>0</v>
      </c>
      <c r="BA36" s="289" t="n">
        <f aca="false">IF(AND(BA$6&gt;$B36,$B36&gt;BA$5),($B36-BA$5)/(BA$6-BA$5)*J36,0)</f>
        <v>0</v>
      </c>
      <c r="BB36" s="289" t="n">
        <f aca="false">IF(AND(BB$6&gt;$B36,$B36&gt;BB$5),($B36-BB$5)/(BB$6-BB$5)*K36,0)</f>
        <v>0</v>
      </c>
      <c r="BC36" s="289" t="n">
        <f aca="false">IF(AND(BC$6&gt;$B36,$B36&gt;BC$5),($B36-BC$5)/(BC$6-BC$5)*L36,0)</f>
        <v>0</v>
      </c>
      <c r="BD36" s="289" t="n">
        <f aca="false">IF(AND(BD$6&gt;$B36,$B36&gt;BD$5),($B36-BD$5)/(BD$6-BD$5)*M36,0)</f>
        <v>0</v>
      </c>
      <c r="BE36" s="289" t="n">
        <f aca="false">IF(AND(BE$6&gt;$B36,$B36&gt;BE$5),($B36-BE$5)/(BE$6-BE$5)*N36,0)</f>
        <v>0</v>
      </c>
      <c r="BF36" s="289" t="n">
        <f aca="false">IF(AND(BF$6&gt;$B36,$B36&gt;BF$5),($B36-BF$5)/(BF$6-BF$5)*O36,0)</f>
        <v>0</v>
      </c>
      <c r="BG36" s="289" t="n">
        <f aca="false">IF(AND(BG$6&gt;$B36,$B36&gt;BG$5),($B36-BG$5)/(BG$6-BG$5)*P36,0)</f>
        <v>0</v>
      </c>
      <c r="BH36" s="289" t="n">
        <f aca="false">IF(AND(BH$6&gt;$B36,$B36&gt;BH$5),($B36-BH$5)/(BH$6-BH$5)*Q36,0)</f>
        <v>0</v>
      </c>
      <c r="BI36" s="288" t="n">
        <f aca="false">SUM(BJ36:BV36)</f>
        <v>280.302733056166</v>
      </c>
      <c r="BJ36" s="289" t="n">
        <f aca="false">AV36*($B36-($B36+BJ$5)/2)</f>
        <v>0</v>
      </c>
      <c r="BK36" s="289" t="n">
        <f aca="false">AW36*($B36-($B36+BK$5)/2)</f>
        <v>280.302733056166</v>
      </c>
      <c r="BL36" s="289" t="n">
        <f aca="false">AX36*($B36-($B36+BL$5)/2)</f>
        <v>-0</v>
      </c>
      <c r="BM36" s="289" t="n">
        <f aca="false">AY36*($B36-($B36+BM$5)/2)</f>
        <v>-0</v>
      </c>
      <c r="BN36" s="289" t="n">
        <f aca="false">AZ36*($B36-($B36+BN$5)/2)</f>
        <v>-0</v>
      </c>
      <c r="BO36" s="289" t="n">
        <f aca="false">BA36*($B36-($B36+BO$5)/2)</f>
        <v>-0</v>
      </c>
      <c r="BP36" s="289" t="n">
        <f aca="false">BB36*($B36-($B36+BP$5)/2)</f>
        <v>-0</v>
      </c>
      <c r="BQ36" s="289" t="n">
        <f aca="false">BC36*($B36-($B36+BQ$5)/2)</f>
        <v>-0</v>
      </c>
      <c r="BR36" s="289" t="n">
        <f aca="false">BD36*($B36-($B36+BR$5)/2)</f>
        <v>-0</v>
      </c>
      <c r="BS36" s="289" t="n">
        <f aca="false">BE36*($B36-($B36+BS$5)/2)</f>
        <v>-0</v>
      </c>
      <c r="BT36" s="289" t="n">
        <f aca="false">BF36*($B36-($B36+BT$5)/2)</f>
        <v>-0</v>
      </c>
      <c r="BU36" s="289" t="n">
        <f aca="false">BG36*($B36-($B36+BU$5)/2)</f>
        <v>-0</v>
      </c>
      <c r="BV36" s="289" t="n">
        <f aca="false">BH36*($B36-($B36+BV$5)/2)</f>
        <v>-0</v>
      </c>
      <c r="BW36" s="290" t="n">
        <f aca="false">BI36*12</f>
        <v>3363.63279667399</v>
      </c>
      <c r="BX36" s="290" t="n">
        <f aca="false">BW36+AT36</f>
        <v>4062.69255986011</v>
      </c>
      <c r="BY36" s="290" t="n">
        <f aca="false">R36+AU36</f>
        <v>15.8870943800068</v>
      </c>
    </row>
    <row r="37" customFormat="false" ht="12.75" hidden="false" customHeight="false" outlineLevel="0" collapsed="false">
      <c r="A37" s="0" t="s">
        <v>44</v>
      </c>
      <c r="B37" s="287" t="n">
        <f aca="false">'3-2-2-1'!AN37*B$5</f>
        <v>132.84</v>
      </c>
      <c r="C37" s="287" t="n">
        <f aca="false">'3-2-2-1'!H37</f>
        <v>1834.381</v>
      </c>
      <c r="D37" s="288" t="n">
        <f aca="false">SUM(E37:Q37)</f>
        <v>1834.381</v>
      </c>
      <c r="E37" s="288" t="n">
        <f aca="false">$C37*'3-2-2-1'!K37</f>
        <v>9.171905</v>
      </c>
      <c r="F37" s="288" t="n">
        <f aca="false">$C37*'3-2-2-1'!L37</f>
        <v>130.241051</v>
      </c>
      <c r="G37" s="288" t="n">
        <f aca="false">$C37*'3-2-2-1'!M37</f>
        <v>278.825912</v>
      </c>
      <c r="H37" s="288" t="n">
        <f aca="false">$C37*'3-2-2-1'!N37</f>
        <v>311.84477</v>
      </c>
      <c r="I37" s="288" t="n">
        <f aca="false">$C37*'3-2-2-1'!O37</f>
        <v>275.15715</v>
      </c>
      <c r="J37" s="288" t="n">
        <f aca="false">$C37*'3-2-2-1'!P37</f>
        <v>218.291339</v>
      </c>
      <c r="K37" s="288" t="n">
        <f aca="false">$C37*'3-2-2-1'!Q37</f>
        <v>163.259909</v>
      </c>
      <c r="L37" s="288" t="n">
        <f aca="false">$C37*'3-2-2-1'!R37</f>
        <v>119.234765</v>
      </c>
      <c r="M37" s="288" t="n">
        <f aca="false">$C37*'3-2-2-1'!S37</f>
        <v>150.419242</v>
      </c>
      <c r="N37" s="288" t="n">
        <f aca="false">$C37*'3-2-2-1'!T37</f>
        <v>78.878383</v>
      </c>
      <c r="O37" s="288" t="n">
        <f aca="false">$C37*'3-2-2-1'!U37</f>
        <v>42.190763</v>
      </c>
      <c r="P37" s="288" t="n">
        <f aca="false">$C37*'3-2-2-1'!V37</f>
        <v>23.846953</v>
      </c>
      <c r="Q37" s="288" t="n">
        <f aca="false">$C37*'3-2-2-1'!W37</f>
        <v>33.018858</v>
      </c>
      <c r="R37" s="288" t="n">
        <f aca="false">SUM(S37:AE37)</f>
        <v>9.171905</v>
      </c>
      <c r="S37" s="289" t="n">
        <f aca="false">IF($B37&gt;S$6,E37,0)</f>
        <v>9.171905</v>
      </c>
      <c r="T37" s="289" t="n">
        <f aca="false">IF($B37&gt;T$6,F37,0)</f>
        <v>0</v>
      </c>
      <c r="U37" s="289" t="n">
        <f aca="false">IF($B37&gt;U$6,G37,0)</f>
        <v>0</v>
      </c>
      <c r="V37" s="289" t="n">
        <f aca="false">IF($B37&gt;V$6,H37,0)</f>
        <v>0</v>
      </c>
      <c r="W37" s="289" t="n">
        <f aca="false">IF($B37&gt;W$6,I37,0)</f>
        <v>0</v>
      </c>
      <c r="X37" s="289" t="n">
        <f aca="false">IF($B37&gt;X$6,J37,0)</f>
        <v>0</v>
      </c>
      <c r="Y37" s="289" t="n">
        <f aca="false">IF($B37&gt;Y$6,K37,0)</f>
        <v>0</v>
      </c>
      <c r="Z37" s="289" t="n">
        <f aca="false">IF($B37&gt;Z$6,L37,0)</f>
        <v>0</v>
      </c>
      <c r="AA37" s="289" t="n">
        <f aca="false">IF($B37&gt;AA$6,M37,0)</f>
        <v>0</v>
      </c>
      <c r="AB37" s="289" t="n">
        <f aca="false">IF($B37&gt;AB$6,N37,0)</f>
        <v>0</v>
      </c>
      <c r="AC37" s="289" t="n">
        <f aca="false">IF($B37&gt;AC$6,O37,0)</f>
        <v>0</v>
      </c>
      <c r="AD37" s="289" t="n">
        <f aca="false">IF($B37&gt;AD$6,P37,0)</f>
        <v>0</v>
      </c>
      <c r="AE37" s="289" t="n">
        <f aca="false">IF($B37&gt;AE$6,Q37,0)</f>
        <v>0</v>
      </c>
      <c r="AF37" s="288" t="n">
        <f aca="false">SUM(AG37:AS37)</f>
        <v>767.079332472366</v>
      </c>
      <c r="AG37" s="289" t="n">
        <f aca="false">S37*($B37-AG$4)</f>
        <v>767.079332472366</v>
      </c>
      <c r="AH37" s="289" t="n">
        <f aca="false">T37*($B37-AH$4)</f>
        <v>-0</v>
      </c>
      <c r="AI37" s="289" t="n">
        <f aca="false">U37*($B37-AI$4)</f>
        <v>-0</v>
      </c>
      <c r="AJ37" s="289" t="n">
        <f aca="false">V37*($B37-AJ$4)</f>
        <v>-0</v>
      </c>
      <c r="AK37" s="289" t="n">
        <f aca="false">W37*($B37-AK$4)</f>
        <v>-0</v>
      </c>
      <c r="AL37" s="289" t="n">
        <f aca="false">X37*($B37-AL$4)</f>
        <v>-0</v>
      </c>
      <c r="AM37" s="289" t="n">
        <f aca="false">Y37*($B37-AM$4)</f>
        <v>-0</v>
      </c>
      <c r="AN37" s="289" t="n">
        <f aca="false">Z37*($B37-AN$4)</f>
        <v>-0</v>
      </c>
      <c r="AO37" s="289" t="n">
        <f aca="false">AA37*($B37-AO$4)</f>
        <v>-0</v>
      </c>
      <c r="AP37" s="289" t="n">
        <f aca="false">AB37*($B37-AP$4)</f>
        <v>-0</v>
      </c>
      <c r="AQ37" s="289" t="n">
        <f aca="false">AC37*($B37-AQ$4)</f>
        <v>-0</v>
      </c>
      <c r="AR37" s="289" t="n">
        <f aca="false">AD37*($B37-AR$4)</f>
        <v>-0</v>
      </c>
      <c r="AS37" s="289" t="n">
        <f aca="false">AE37*($B37-AS$4)</f>
        <v>-0</v>
      </c>
      <c r="AT37" s="290" t="n">
        <f aca="false">AF37*12</f>
        <v>9204.95198966839</v>
      </c>
      <c r="AU37" s="288" t="n">
        <f aca="false">SUM(AV37:BH37)</f>
        <v>45.5614596741297</v>
      </c>
      <c r="AV37" s="289" t="n">
        <f aca="false">IF(AND(AV$6&gt;$B37,$B37&gt;AV$5),($B37-AV$5)/(AV$6-AV$5)*E37,0)</f>
        <v>0</v>
      </c>
      <c r="AW37" s="289" t="n">
        <f aca="false">IF(AND(AW$6&gt;$B37,$B37&gt;AW$5),($B37-AW$5)/(AW$6-AW$5)*F37,0)</f>
        <v>45.5614596741297</v>
      </c>
      <c r="AX37" s="289" t="n">
        <f aca="false">IF(AND(AX$6&gt;$B37,$B37&gt;AX$5),($B37-AX$5)/(AX$6-AX$5)*G37,0)</f>
        <v>0</v>
      </c>
      <c r="AY37" s="289" t="n">
        <f aca="false">IF(AND(AY$6&gt;$B37,$B37&gt;AY$5),($B37-AY$5)/(AY$6-AY$5)*H37,0)</f>
        <v>0</v>
      </c>
      <c r="AZ37" s="289" t="n">
        <f aca="false">IF(AND(AZ$6&gt;$B37,$B37&gt;AZ$5),($B37-AZ$5)/(AZ$6-AZ$5)*I37,0)</f>
        <v>0</v>
      </c>
      <c r="BA37" s="289" t="n">
        <f aca="false">IF(AND(BA$6&gt;$B37,$B37&gt;BA$5),($B37-BA$5)/(BA$6-BA$5)*J37,0)</f>
        <v>0</v>
      </c>
      <c r="BB37" s="289" t="n">
        <f aca="false">IF(AND(BB$6&gt;$B37,$B37&gt;BB$5),($B37-BB$5)/(BB$6-BB$5)*K37,0)</f>
        <v>0</v>
      </c>
      <c r="BC37" s="289" t="n">
        <f aca="false">IF(AND(BC$6&gt;$B37,$B37&gt;BC$5),($B37-BC$5)/(BC$6-BC$5)*L37,0)</f>
        <v>0</v>
      </c>
      <c r="BD37" s="289" t="n">
        <f aca="false">IF(AND(BD$6&gt;$B37,$B37&gt;BD$5),($B37-BD$5)/(BD$6-BD$5)*M37,0)</f>
        <v>0</v>
      </c>
      <c r="BE37" s="289" t="n">
        <f aca="false">IF(AND(BE$6&gt;$B37,$B37&gt;BE$5),($B37-BE$5)/(BE$6-BE$5)*N37,0)</f>
        <v>0</v>
      </c>
      <c r="BF37" s="289" t="n">
        <f aca="false">IF(AND(BF$6&gt;$B37,$B37&gt;BF$5),($B37-BF$5)/(BF$6-BF$5)*O37,0)</f>
        <v>0</v>
      </c>
      <c r="BG37" s="289" t="n">
        <f aca="false">IF(AND(BG$6&gt;$B37,$B37&gt;BG$5),($B37-BG$5)/(BG$6-BG$5)*P37,0)</f>
        <v>0</v>
      </c>
      <c r="BH37" s="289" t="n">
        <f aca="false">IF(AND(BH$6&gt;$B37,$B37&gt;BH$5),($B37-BH$5)/(BH$6-BH$5)*Q37,0)</f>
        <v>0</v>
      </c>
      <c r="BI37" s="288" t="n">
        <f aca="false">SUM(BJ37:BV37)</f>
        <v>784.276237868097</v>
      </c>
      <c r="BJ37" s="289" t="n">
        <f aca="false">AV37*($B37-($B37+BJ$5)/2)</f>
        <v>0</v>
      </c>
      <c r="BK37" s="289" t="n">
        <f aca="false">AW37*($B37-($B37+BK$5)/2)</f>
        <v>784.276237868097</v>
      </c>
      <c r="BL37" s="289" t="n">
        <f aca="false">AX37*($B37-($B37+BL$5)/2)</f>
        <v>-0</v>
      </c>
      <c r="BM37" s="289" t="n">
        <f aca="false">AY37*($B37-($B37+BM$5)/2)</f>
        <v>-0</v>
      </c>
      <c r="BN37" s="289" t="n">
        <f aca="false">AZ37*($B37-($B37+BN$5)/2)</f>
        <v>-0</v>
      </c>
      <c r="BO37" s="289" t="n">
        <f aca="false">BA37*($B37-($B37+BO$5)/2)</f>
        <v>-0</v>
      </c>
      <c r="BP37" s="289" t="n">
        <f aca="false">BB37*($B37-($B37+BP$5)/2)</f>
        <v>-0</v>
      </c>
      <c r="BQ37" s="289" t="n">
        <f aca="false">BC37*($B37-($B37+BQ$5)/2)</f>
        <v>-0</v>
      </c>
      <c r="BR37" s="289" t="n">
        <f aca="false">BD37*($B37-($B37+BR$5)/2)</f>
        <v>-0</v>
      </c>
      <c r="BS37" s="289" t="n">
        <f aca="false">BE37*($B37-($B37+BS$5)/2)</f>
        <v>-0</v>
      </c>
      <c r="BT37" s="289" t="n">
        <f aca="false">BF37*($B37-($B37+BT$5)/2)</f>
        <v>-0</v>
      </c>
      <c r="BU37" s="289" t="n">
        <f aca="false">BG37*($B37-($B37+BU$5)/2)</f>
        <v>-0</v>
      </c>
      <c r="BV37" s="289" t="n">
        <f aca="false">BH37*($B37-($B37+BV$5)/2)</f>
        <v>-0</v>
      </c>
      <c r="BW37" s="290" t="n">
        <f aca="false">BI37*12</f>
        <v>9411.31485441716</v>
      </c>
      <c r="BX37" s="290" t="n">
        <f aca="false">BW37+AT37</f>
        <v>18616.2668440856</v>
      </c>
      <c r="BY37" s="290" t="n">
        <f aca="false">R37+AU37</f>
        <v>54.7333646741297</v>
      </c>
    </row>
    <row r="38" customFormat="false" ht="12.75" hidden="false" customHeight="false" outlineLevel="0" collapsed="false">
      <c r="B38" s="287" t="n">
        <f aca="false">'3-2-2-1'!AN38*B$5</f>
        <v>0</v>
      </c>
      <c r="C38" s="287" t="n">
        <f aca="false">'3-2-2-1'!H38</f>
        <v>0</v>
      </c>
      <c r="D38" s="288"/>
      <c r="E38" s="288" t="n">
        <f aca="false">$C38*'3-2-2-1'!K38</f>
        <v>0</v>
      </c>
      <c r="F38" s="288" t="n">
        <f aca="false">$C38*'3-2-2-1'!L38</f>
        <v>0</v>
      </c>
      <c r="G38" s="288" t="n">
        <f aca="false">$C38*'3-2-2-1'!M38</f>
        <v>0</v>
      </c>
      <c r="H38" s="288" t="n">
        <f aca="false">$C38*'3-2-2-1'!N38</f>
        <v>0</v>
      </c>
      <c r="I38" s="288" t="n">
        <f aca="false">$C38*'3-2-2-1'!O38</f>
        <v>0</v>
      </c>
      <c r="J38" s="288" t="n">
        <f aca="false">$C38*'3-2-2-1'!P38</f>
        <v>0</v>
      </c>
      <c r="K38" s="288" t="n">
        <f aca="false">$C38*'3-2-2-1'!Q38</f>
        <v>0</v>
      </c>
      <c r="L38" s="288" t="n">
        <f aca="false">$C38*'3-2-2-1'!R38</f>
        <v>0</v>
      </c>
      <c r="M38" s="288" t="n">
        <f aca="false">$C38*'3-2-2-1'!S38</f>
        <v>0</v>
      </c>
      <c r="N38" s="288" t="n">
        <f aca="false">$C38*'3-2-2-1'!T38</f>
        <v>0</v>
      </c>
      <c r="O38" s="288" t="n">
        <f aca="false">$C38*'3-2-2-1'!U38</f>
        <v>0</v>
      </c>
      <c r="P38" s="288" t="n">
        <f aca="false">$C38*'3-2-2-1'!V38</f>
        <v>0</v>
      </c>
      <c r="Q38" s="288" t="n">
        <f aca="false">$C38*'3-2-2-1'!W38</f>
        <v>0</v>
      </c>
      <c r="R38" s="288"/>
      <c r="S38" s="289" t="n">
        <f aca="false">IF($B38&gt;S$6,E38,0)</f>
        <v>0</v>
      </c>
      <c r="T38" s="289" t="n">
        <f aca="false">IF($B38&gt;T$6,F38,0)</f>
        <v>0</v>
      </c>
      <c r="U38" s="289" t="n">
        <f aca="false">IF($B38&gt;U$6,G38,0)</f>
        <v>0</v>
      </c>
      <c r="V38" s="289" t="n">
        <f aca="false">IF($B38&gt;V$6,H38,0)</f>
        <v>0</v>
      </c>
      <c r="W38" s="289" t="n">
        <f aca="false">IF($B38&gt;W$6,I38,0)</f>
        <v>0</v>
      </c>
      <c r="X38" s="289" t="n">
        <f aca="false">IF($B38&gt;X$6,J38,0)</f>
        <v>0</v>
      </c>
      <c r="Y38" s="289" t="n">
        <f aca="false">IF($B38&gt;Y$6,K38,0)</f>
        <v>0</v>
      </c>
      <c r="Z38" s="289" t="n">
        <f aca="false">IF($B38&gt;Z$6,L38,0)</f>
        <v>0</v>
      </c>
      <c r="AA38" s="289" t="n">
        <f aca="false">IF($B38&gt;AA$6,M38,0)</f>
        <v>0</v>
      </c>
      <c r="AB38" s="289" t="n">
        <f aca="false">IF($B38&gt;AB$6,N38,0)</f>
        <v>0</v>
      </c>
      <c r="AC38" s="289" t="n">
        <f aca="false">IF($B38&gt;AC$6,O38,0)</f>
        <v>0</v>
      </c>
      <c r="AD38" s="289" t="n">
        <f aca="false">IF($B38&gt;AD$6,P38,0)</f>
        <v>0</v>
      </c>
      <c r="AE38" s="289" t="n">
        <f aca="false">IF($B38&gt;AE$6,Q38,0)</f>
        <v>0</v>
      </c>
      <c r="AF38" s="288"/>
      <c r="AG38" s="289" t="n">
        <f aca="false">S38*($B38-AG$4)</f>
        <v>-0</v>
      </c>
      <c r="AH38" s="289" t="n">
        <f aca="false">T38*($B38-AH$4)</f>
        <v>-0</v>
      </c>
      <c r="AI38" s="289" t="n">
        <f aca="false">U38*($B38-AI$4)</f>
        <v>-0</v>
      </c>
      <c r="AJ38" s="289" t="n">
        <f aca="false">V38*($B38-AJ$4)</f>
        <v>-0</v>
      </c>
      <c r="AK38" s="289" t="n">
        <f aca="false">W38*($B38-AK$4)</f>
        <v>-0</v>
      </c>
      <c r="AL38" s="289" t="n">
        <f aca="false">X38*($B38-AL$4)</f>
        <v>-0</v>
      </c>
      <c r="AM38" s="289" t="n">
        <f aca="false">Y38*($B38-AM$4)</f>
        <v>-0</v>
      </c>
      <c r="AN38" s="289" t="n">
        <f aca="false">Z38*($B38-AN$4)</f>
        <v>-0</v>
      </c>
      <c r="AO38" s="289" t="n">
        <f aca="false">AA38*($B38-AO$4)</f>
        <v>-0</v>
      </c>
      <c r="AP38" s="289" t="n">
        <f aca="false">AB38*($B38-AP$4)</f>
        <v>-0</v>
      </c>
      <c r="AQ38" s="289" t="n">
        <f aca="false">AC38*($B38-AQ$4)</f>
        <v>-0</v>
      </c>
      <c r="AR38" s="289" t="n">
        <f aca="false">AD38*($B38-AR$4)</f>
        <v>-0</v>
      </c>
      <c r="AS38" s="289" t="n">
        <f aca="false">AE38*($B38-AS$4)</f>
        <v>-0</v>
      </c>
      <c r="AT38" s="290" t="n">
        <f aca="false">AF38*12</f>
        <v>0</v>
      </c>
      <c r="AU38" s="288"/>
      <c r="AV38" s="289" t="n">
        <f aca="false">IF(AND(AV$6&gt;$B38,$B38&gt;AV$5),($B38-AV$5)/(AV$6-AV$5)*E38,0)</f>
        <v>0</v>
      </c>
      <c r="AW38" s="289" t="n">
        <f aca="false">IF(AND(AW$6&gt;$B38,$B38&gt;AW$5),($B38-AW$5)/(AW$6-AW$5)*F38,0)</f>
        <v>0</v>
      </c>
      <c r="AX38" s="289" t="n">
        <f aca="false">IF(AND(AX$6&gt;$B38,$B38&gt;AX$5),($B38-AX$5)/(AX$6-AX$5)*G38,0)</f>
        <v>0</v>
      </c>
      <c r="AY38" s="289" t="n">
        <f aca="false">IF(AND(AY$6&gt;$B38,$B38&gt;AY$5),($B38-AY$5)/(AY$6-AY$5)*H38,0)</f>
        <v>0</v>
      </c>
      <c r="AZ38" s="289" t="n">
        <f aca="false">IF(AND(AZ$6&gt;$B38,$B38&gt;AZ$5),($B38-AZ$5)/(AZ$6-AZ$5)*I38,0)</f>
        <v>0</v>
      </c>
      <c r="BA38" s="289" t="n">
        <f aca="false">IF(AND(BA$6&gt;$B38,$B38&gt;BA$5),($B38-BA$5)/(BA$6-BA$5)*J38,0)</f>
        <v>0</v>
      </c>
      <c r="BB38" s="289" t="n">
        <f aca="false">IF(AND(BB$6&gt;$B38,$B38&gt;BB$5),($B38-BB$5)/(BB$6-BB$5)*K38,0)</f>
        <v>0</v>
      </c>
      <c r="BC38" s="289" t="n">
        <f aca="false">IF(AND(BC$6&gt;$B38,$B38&gt;BC$5),($B38-BC$5)/(BC$6-BC$5)*L38,0)</f>
        <v>0</v>
      </c>
      <c r="BD38" s="289" t="n">
        <f aca="false">IF(AND(BD$6&gt;$B38,$B38&gt;BD$5),($B38-BD$5)/(BD$6-BD$5)*M38,0)</f>
        <v>0</v>
      </c>
      <c r="BE38" s="289" t="n">
        <f aca="false">IF(AND(BE$6&gt;$B38,$B38&gt;BE$5),($B38-BE$5)/(BE$6-BE$5)*N38,0)</f>
        <v>0</v>
      </c>
      <c r="BF38" s="289" t="n">
        <f aca="false">IF(AND(BF$6&gt;$B38,$B38&gt;BF$5),($B38-BF$5)/(BF$6-BF$5)*O38,0)</f>
        <v>0</v>
      </c>
      <c r="BG38" s="289" t="n">
        <f aca="false">IF(AND(BG$6&gt;$B38,$B38&gt;BG$5),($B38-BG$5)/(BG$6-BG$5)*P38,0)</f>
        <v>0</v>
      </c>
      <c r="BH38" s="289" t="n">
        <f aca="false">IF(AND(BH$6&gt;$B38,$B38&gt;BH$5),($B38-BH$5)/(BH$6-BH$5)*Q38,0)</f>
        <v>0</v>
      </c>
      <c r="BI38" s="288"/>
      <c r="BJ38" s="289" t="n">
        <f aca="false">AV38*($B38-($B38+BJ$5)/2)</f>
        <v>0</v>
      </c>
      <c r="BK38" s="289" t="n">
        <f aca="false">AW38*($B38-($B38+BK$5)/2)</f>
        <v>-0</v>
      </c>
      <c r="BL38" s="289" t="n">
        <f aca="false">AX38*($B38-($B38+BL$5)/2)</f>
        <v>-0</v>
      </c>
      <c r="BM38" s="289" t="n">
        <f aca="false">AY38*($B38-($B38+BM$5)/2)</f>
        <v>-0</v>
      </c>
      <c r="BN38" s="289" t="n">
        <f aca="false">AZ38*($B38-($B38+BN$5)/2)</f>
        <v>-0</v>
      </c>
      <c r="BO38" s="289" t="n">
        <f aca="false">BA38*($B38-($B38+BO$5)/2)</f>
        <v>-0</v>
      </c>
      <c r="BP38" s="289" t="n">
        <f aca="false">BB38*($B38-($B38+BP$5)/2)</f>
        <v>-0</v>
      </c>
      <c r="BQ38" s="289" t="n">
        <f aca="false">BC38*($B38-($B38+BQ$5)/2)</f>
        <v>-0</v>
      </c>
      <c r="BR38" s="289" t="n">
        <f aca="false">BD38*($B38-($B38+BR$5)/2)</f>
        <v>-0</v>
      </c>
      <c r="BS38" s="289" t="n">
        <f aca="false">BE38*($B38-($B38+BS$5)/2)</f>
        <v>-0</v>
      </c>
      <c r="BT38" s="289" t="n">
        <f aca="false">BF38*($B38-($B38+BT$5)/2)</f>
        <v>-0</v>
      </c>
      <c r="BU38" s="289" t="n">
        <f aca="false">BG38*($B38-($B38+BU$5)/2)</f>
        <v>-0</v>
      </c>
      <c r="BV38" s="289" t="n">
        <f aca="false">BH38*($B38-($B38+BV$5)/2)</f>
        <v>-0</v>
      </c>
      <c r="BW38" s="290" t="n">
        <f aca="false">BI38*12</f>
        <v>0</v>
      </c>
      <c r="BX38" s="290" t="n">
        <f aca="false">BW38+AT38</f>
        <v>0</v>
      </c>
      <c r="BY38" s="290" t="n">
        <f aca="false">R38+AU38</f>
        <v>0</v>
      </c>
    </row>
    <row r="39" customFormat="false" ht="12.75" hidden="false" customHeight="false" outlineLevel="0" collapsed="false">
      <c r="A39" s="0" t="s">
        <v>45</v>
      </c>
      <c r="B39" s="287" t="n">
        <f aca="false">'3-2-2-1'!AN39*B$5</f>
        <v>107.73</v>
      </c>
      <c r="C39" s="287" t="n">
        <f aca="false">'3-2-2-1'!H39</f>
        <v>627.204</v>
      </c>
      <c r="D39" s="288" t="n">
        <f aca="false">SUM(E39:Q39)</f>
        <v>627.204</v>
      </c>
      <c r="E39" s="288" t="n">
        <f aca="false">$C39*'3-2-2-1'!K39</f>
        <v>1.254408</v>
      </c>
      <c r="F39" s="288" t="n">
        <f aca="false">$C39*'3-2-2-1'!L39</f>
        <v>33.241812</v>
      </c>
      <c r="G39" s="288" t="n">
        <f aca="false">$C39*'3-2-2-1'!M39</f>
        <v>90.94458</v>
      </c>
      <c r="H39" s="288" t="n">
        <f aca="false">$C39*'3-2-2-1'!N39</f>
        <v>112.89672</v>
      </c>
      <c r="I39" s="288" t="n">
        <f aca="false">$C39*'3-2-2-1'!O39</f>
        <v>102.861456</v>
      </c>
      <c r="J39" s="288" t="n">
        <f aca="false">$C39*'3-2-2-1'!P39</f>
        <v>81.53652</v>
      </c>
      <c r="K39" s="288" t="n">
        <f aca="false">$C39*'3-2-2-1'!Q39</f>
        <v>60.211584</v>
      </c>
      <c r="L39" s="288" t="n">
        <f aca="false">$C39*'3-2-2-1'!R39</f>
        <v>42.649872</v>
      </c>
      <c r="M39" s="288" t="n">
        <f aca="false">$C39*'3-2-2-1'!S39</f>
        <v>50.803524</v>
      </c>
      <c r="N39" s="288" t="n">
        <f aca="false">$C39*'3-2-2-1'!T39</f>
        <v>25.08816</v>
      </c>
      <c r="O39" s="288" t="n">
        <f aca="false">$C39*'3-2-2-1'!U39</f>
        <v>12.54408</v>
      </c>
      <c r="P39" s="288" t="n">
        <f aca="false">$C39*'3-2-2-1'!V39</f>
        <v>6.27204</v>
      </c>
      <c r="Q39" s="288" t="n">
        <f aca="false">$C39*'3-2-2-1'!W39</f>
        <v>6.899244</v>
      </c>
      <c r="R39" s="288" t="n">
        <f aca="false">SUM(S39:AE39)</f>
        <v>1.254408</v>
      </c>
      <c r="S39" s="289" t="n">
        <f aca="false">IF($B39&gt;S$6,E39,0)</f>
        <v>1.254408</v>
      </c>
      <c r="T39" s="289" t="n">
        <f aca="false">IF($B39&gt;T$6,F39,0)</f>
        <v>0</v>
      </c>
      <c r="U39" s="289" t="n">
        <f aca="false">IF($B39&gt;U$6,G39,0)</f>
        <v>0</v>
      </c>
      <c r="V39" s="289" t="n">
        <f aca="false">IF($B39&gt;V$6,H39,0)</f>
        <v>0</v>
      </c>
      <c r="W39" s="289" t="n">
        <f aca="false">IF($B39&gt;W$6,I39,0)</f>
        <v>0</v>
      </c>
      <c r="X39" s="289" t="n">
        <f aca="false">IF($B39&gt;X$6,J39,0)</f>
        <v>0</v>
      </c>
      <c r="Y39" s="289" t="n">
        <f aca="false">IF($B39&gt;Y$6,K39,0)</f>
        <v>0</v>
      </c>
      <c r="Z39" s="289" t="n">
        <f aca="false">IF($B39&gt;Z$6,L39,0)</f>
        <v>0</v>
      </c>
      <c r="AA39" s="289" t="n">
        <f aca="false">IF($B39&gt;AA$6,M39,0)</f>
        <v>0</v>
      </c>
      <c r="AB39" s="289" t="n">
        <f aca="false">IF($B39&gt;AB$6,N39,0)</f>
        <v>0</v>
      </c>
      <c r="AC39" s="289" t="n">
        <f aca="false">IF($B39&gt;AC$6,O39,0)</f>
        <v>0</v>
      </c>
      <c r="AD39" s="289" t="n">
        <f aca="false">IF($B39&gt;AD$6,P39,0)</f>
        <v>0</v>
      </c>
      <c r="AE39" s="289" t="n">
        <f aca="false">IF($B39&gt;AE$6,Q39,0)</f>
        <v>0</v>
      </c>
      <c r="AF39" s="288" t="n">
        <f aca="false">SUM(AG39:AS39)</f>
        <v>73.4124581421416</v>
      </c>
      <c r="AG39" s="289" t="n">
        <f aca="false">S39*($B39-AG$4)</f>
        <v>73.4124581421416</v>
      </c>
      <c r="AH39" s="289" t="n">
        <f aca="false">T39*($B39-AH$4)</f>
        <v>-0</v>
      </c>
      <c r="AI39" s="289" t="n">
        <f aca="false">U39*($B39-AI$4)</f>
        <v>-0</v>
      </c>
      <c r="AJ39" s="289" t="n">
        <f aca="false">V39*($B39-AJ$4)</f>
        <v>-0</v>
      </c>
      <c r="AK39" s="289" t="n">
        <f aca="false">W39*($B39-AK$4)</f>
        <v>-0</v>
      </c>
      <c r="AL39" s="289" t="n">
        <f aca="false">X39*($B39-AL$4)</f>
        <v>-0</v>
      </c>
      <c r="AM39" s="289" t="n">
        <f aca="false">Y39*($B39-AM$4)</f>
        <v>-0</v>
      </c>
      <c r="AN39" s="289" t="n">
        <f aca="false">Z39*($B39-AN$4)</f>
        <v>-0</v>
      </c>
      <c r="AO39" s="289" t="n">
        <f aca="false">AA39*($B39-AO$4)</f>
        <v>-0</v>
      </c>
      <c r="AP39" s="289" t="n">
        <f aca="false">AB39*($B39-AP$4)</f>
        <v>-0</v>
      </c>
      <c r="AQ39" s="289" t="n">
        <f aca="false">AC39*($B39-AQ$4)</f>
        <v>-0</v>
      </c>
      <c r="AR39" s="289" t="n">
        <f aca="false">AD39*($B39-AR$4)</f>
        <v>-0</v>
      </c>
      <c r="AS39" s="289" t="n">
        <f aca="false">AE39*($B39-AS$4)</f>
        <v>-0</v>
      </c>
      <c r="AT39" s="290" t="n">
        <f aca="false">AF39*12</f>
        <v>880.949497705699</v>
      </c>
      <c r="AU39" s="288" t="n">
        <f aca="false">SUM(AV39:BH39)</f>
        <v>3.14714960954059</v>
      </c>
      <c r="AV39" s="289" t="n">
        <f aca="false">IF(AND(AV$6&gt;$B39,$B39&gt;AV$5),($B39-AV$5)/(AV$6-AV$5)*E39,0)</f>
        <v>0</v>
      </c>
      <c r="AW39" s="289" t="n">
        <f aca="false">IF(AND(AW$6&gt;$B39,$B39&gt;AW$5),($B39-AW$5)/(AW$6-AW$5)*F39,0)</f>
        <v>3.14714960954059</v>
      </c>
      <c r="AX39" s="289" t="n">
        <f aca="false">IF(AND(AX$6&gt;$B39,$B39&gt;AX$5),($B39-AX$5)/(AX$6-AX$5)*G39,0)</f>
        <v>0</v>
      </c>
      <c r="AY39" s="289" t="n">
        <f aca="false">IF(AND(AY$6&gt;$B39,$B39&gt;AY$5),($B39-AY$5)/(AY$6-AY$5)*H39,0)</f>
        <v>0</v>
      </c>
      <c r="AZ39" s="289" t="n">
        <f aca="false">IF(AND(AZ$6&gt;$B39,$B39&gt;AZ$5),($B39-AZ$5)/(AZ$6-AZ$5)*I39,0)</f>
        <v>0</v>
      </c>
      <c r="BA39" s="289" t="n">
        <f aca="false">IF(AND(BA$6&gt;$B39,$B39&gt;BA$5),($B39-BA$5)/(BA$6-BA$5)*J39,0)</f>
        <v>0</v>
      </c>
      <c r="BB39" s="289" t="n">
        <f aca="false">IF(AND(BB$6&gt;$B39,$B39&gt;BB$5),($B39-BB$5)/(BB$6-BB$5)*K39,0)</f>
        <v>0</v>
      </c>
      <c r="BC39" s="289" t="n">
        <f aca="false">IF(AND(BC$6&gt;$B39,$B39&gt;BC$5),($B39-BC$5)/(BC$6-BC$5)*L39,0)</f>
        <v>0</v>
      </c>
      <c r="BD39" s="289" t="n">
        <f aca="false">IF(AND(BD$6&gt;$B39,$B39&gt;BD$5),($B39-BD$5)/(BD$6-BD$5)*M39,0)</f>
        <v>0</v>
      </c>
      <c r="BE39" s="289" t="n">
        <f aca="false">IF(AND(BE$6&gt;$B39,$B39&gt;BE$5),($B39-BE$5)/(BE$6-BE$5)*N39,0)</f>
        <v>0</v>
      </c>
      <c r="BF39" s="289" t="n">
        <f aca="false">IF(AND(BF$6&gt;$B39,$B39&gt;BF$5),($B39-BF$5)/(BF$6-BF$5)*O39,0)</f>
        <v>0</v>
      </c>
      <c r="BG39" s="289" t="n">
        <f aca="false">IF(AND(BG$6&gt;$B39,$B39&gt;BG$5),($B39-BG$5)/(BG$6-BG$5)*P39,0)</f>
        <v>0</v>
      </c>
      <c r="BH39" s="289" t="n">
        <f aca="false">IF(AND(BH$6&gt;$B39,$B39&gt;BH$5),($B39-BH$5)/(BH$6-BH$5)*Q39,0)</f>
        <v>0</v>
      </c>
      <c r="BI39" s="288" t="n">
        <f aca="false">SUM(BJ39:BV39)</f>
        <v>14.6612763311518</v>
      </c>
      <c r="BJ39" s="289" t="n">
        <f aca="false">AV39*($B39-($B39+BJ$5)/2)</f>
        <v>0</v>
      </c>
      <c r="BK39" s="289" t="n">
        <f aca="false">AW39*($B39-($B39+BK$5)/2)</f>
        <v>14.6612763311518</v>
      </c>
      <c r="BL39" s="289" t="n">
        <f aca="false">AX39*($B39-($B39+BL$5)/2)</f>
        <v>-0</v>
      </c>
      <c r="BM39" s="289" t="n">
        <f aca="false">AY39*($B39-($B39+BM$5)/2)</f>
        <v>-0</v>
      </c>
      <c r="BN39" s="289" t="n">
        <f aca="false">AZ39*($B39-($B39+BN$5)/2)</f>
        <v>-0</v>
      </c>
      <c r="BO39" s="289" t="n">
        <f aca="false">BA39*($B39-($B39+BO$5)/2)</f>
        <v>-0</v>
      </c>
      <c r="BP39" s="289" t="n">
        <f aca="false">BB39*($B39-($B39+BP$5)/2)</f>
        <v>-0</v>
      </c>
      <c r="BQ39" s="289" t="n">
        <f aca="false">BC39*($B39-($B39+BQ$5)/2)</f>
        <v>-0</v>
      </c>
      <c r="BR39" s="289" t="n">
        <f aca="false">BD39*($B39-($B39+BR$5)/2)</f>
        <v>-0</v>
      </c>
      <c r="BS39" s="289" t="n">
        <f aca="false">BE39*($B39-($B39+BS$5)/2)</f>
        <v>-0</v>
      </c>
      <c r="BT39" s="289" t="n">
        <f aca="false">BF39*($B39-($B39+BT$5)/2)</f>
        <v>-0</v>
      </c>
      <c r="BU39" s="289" t="n">
        <f aca="false">BG39*($B39-($B39+BU$5)/2)</f>
        <v>-0</v>
      </c>
      <c r="BV39" s="289" t="n">
        <f aca="false">BH39*($B39-($B39+BV$5)/2)</f>
        <v>-0</v>
      </c>
      <c r="BW39" s="290" t="n">
        <f aca="false">BI39*12</f>
        <v>175.935315973821</v>
      </c>
      <c r="BX39" s="290" t="n">
        <f aca="false">BW39+AT39</f>
        <v>1056.88481367952</v>
      </c>
      <c r="BY39" s="290" t="n">
        <f aca="false">R39+AU39</f>
        <v>4.40155760954059</v>
      </c>
    </row>
    <row r="40" customFormat="false" ht="12.75" hidden="false" customHeight="false" outlineLevel="0" collapsed="false">
      <c r="A40" s="0" t="s">
        <v>46</v>
      </c>
      <c r="B40" s="287" t="n">
        <f aca="false">'3-2-2-1'!AN40*B$5</f>
        <v>121.5</v>
      </c>
      <c r="C40" s="287" t="n">
        <f aca="false">'3-2-2-1'!H40</f>
        <v>1096.81</v>
      </c>
      <c r="D40" s="288" t="n">
        <f aca="false">SUM(E40:Q40)</f>
        <v>1096.81</v>
      </c>
      <c r="E40" s="288" t="n">
        <f aca="false">$C40*'3-2-2-1'!K40</f>
        <v>9.87129</v>
      </c>
      <c r="F40" s="288" t="n">
        <f aca="false">$C40*'3-2-2-1'!L40</f>
        <v>112.97143</v>
      </c>
      <c r="G40" s="288" t="n">
        <f aca="false">$C40*'3-2-2-1'!M40</f>
        <v>201.81304</v>
      </c>
      <c r="H40" s="288" t="n">
        <f aca="false">$C40*'3-2-2-1'!N40</f>
        <v>200.71623</v>
      </c>
      <c r="I40" s="288" t="n">
        <f aca="false">$C40*'3-2-2-1'!O40</f>
        <v>161.23107</v>
      </c>
      <c r="J40" s="288" t="n">
        <f aca="false">$C40*'3-2-2-1'!P40</f>
        <v>119.55229</v>
      </c>
      <c r="K40" s="288" t="n">
        <f aca="false">$C40*'3-2-2-1'!Q40</f>
        <v>84.45437</v>
      </c>
      <c r="L40" s="288" t="n">
        <f aca="false">$C40*'3-2-2-1'!R40</f>
        <v>59.22774</v>
      </c>
      <c r="M40" s="288" t="n">
        <f aca="false">$C40*'3-2-2-1'!S40</f>
        <v>71.29265</v>
      </c>
      <c r="N40" s="288" t="n">
        <f aca="false">$C40*'3-2-2-1'!T40</f>
        <v>35.09792</v>
      </c>
      <c r="O40" s="288" t="n">
        <f aca="false">$C40*'3-2-2-1'!U40</f>
        <v>17.54896</v>
      </c>
      <c r="P40" s="288" t="n">
        <f aca="false">$C40*'3-2-2-1'!V40</f>
        <v>9.87129</v>
      </c>
      <c r="Q40" s="288" t="n">
        <f aca="false">$C40*'3-2-2-1'!W40</f>
        <v>13.16172</v>
      </c>
      <c r="R40" s="288" t="n">
        <f aca="false">SUM(S40:AE40)</f>
        <v>9.87129</v>
      </c>
      <c r="S40" s="289" t="n">
        <f aca="false">IF($B40&gt;S$6,E40,0)</f>
        <v>9.87129</v>
      </c>
      <c r="T40" s="289" t="n">
        <f aca="false">IF($B40&gt;T$6,F40,0)</f>
        <v>0</v>
      </c>
      <c r="U40" s="289" t="n">
        <f aca="false">IF($B40&gt;U$6,G40,0)</f>
        <v>0</v>
      </c>
      <c r="V40" s="289" t="n">
        <f aca="false">IF($B40&gt;V$6,H40,0)</f>
        <v>0</v>
      </c>
      <c r="W40" s="289" t="n">
        <f aca="false">IF($B40&gt;W$6,I40,0)</f>
        <v>0</v>
      </c>
      <c r="X40" s="289" t="n">
        <f aca="false">IF($B40&gt;X$6,J40,0)</f>
        <v>0</v>
      </c>
      <c r="Y40" s="289" t="n">
        <f aca="false">IF($B40&gt;Y$6,K40,0)</f>
        <v>0</v>
      </c>
      <c r="Z40" s="289" t="n">
        <f aca="false">IF($B40&gt;Z$6,L40,0)</f>
        <v>0</v>
      </c>
      <c r="AA40" s="289" t="n">
        <f aca="false">IF($B40&gt;AA$6,M40,0)</f>
        <v>0</v>
      </c>
      <c r="AB40" s="289" t="n">
        <f aca="false">IF($B40&gt;AB$6,N40,0)</f>
        <v>0</v>
      </c>
      <c r="AC40" s="289" t="n">
        <f aca="false">IF($B40&gt;AC$6,O40,0)</f>
        <v>0</v>
      </c>
      <c r="AD40" s="289" t="n">
        <f aca="false">IF($B40&gt;AD$6,P40,0)</f>
        <v>0</v>
      </c>
      <c r="AE40" s="289" t="n">
        <f aca="false">IF($B40&gt;AE$6,Q40,0)</f>
        <v>0</v>
      </c>
      <c r="AF40" s="288" t="n">
        <f aca="false">SUM(AG40:AS40)</f>
        <v>713.630981465972</v>
      </c>
      <c r="AG40" s="289" t="n">
        <f aca="false">S40*($B40-AG$4)</f>
        <v>713.630981465972</v>
      </c>
      <c r="AH40" s="289" t="n">
        <f aca="false">T40*($B40-AH$4)</f>
        <v>-0</v>
      </c>
      <c r="AI40" s="289" t="n">
        <f aca="false">U40*($B40-AI$4)</f>
        <v>-0</v>
      </c>
      <c r="AJ40" s="289" t="n">
        <f aca="false">V40*($B40-AJ$4)</f>
        <v>-0</v>
      </c>
      <c r="AK40" s="289" t="n">
        <f aca="false">W40*($B40-AK$4)</f>
        <v>-0</v>
      </c>
      <c r="AL40" s="289" t="n">
        <f aca="false">X40*($B40-AL$4)</f>
        <v>-0</v>
      </c>
      <c r="AM40" s="289" t="n">
        <f aca="false">Y40*($B40-AM$4)</f>
        <v>-0</v>
      </c>
      <c r="AN40" s="289" t="n">
        <f aca="false">Z40*($B40-AN$4)</f>
        <v>-0</v>
      </c>
      <c r="AO40" s="289" t="n">
        <f aca="false">AA40*($B40-AO$4)</f>
        <v>-0</v>
      </c>
      <c r="AP40" s="289" t="n">
        <f aca="false">AB40*($B40-AP$4)</f>
        <v>-0</v>
      </c>
      <c r="AQ40" s="289" t="n">
        <f aca="false">AC40*($B40-AQ$4)</f>
        <v>-0</v>
      </c>
      <c r="AR40" s="289" t="n">
        <f aca="false">AD40*($B40-AR$4)</f>
        <v>-0</v>
      </c>
      <c r="AS40" s="289" t="n">
        <f aca="false">AE40*($B40-AS$4)</f>
        <v>-0</v>
      </c>
      <c r="AT40" s="290" t="n">
        <f aca="false">AF40*12</f>
        <v>8563.57177759167</v>
      </c>
      <c r="AU40" s="288" t="n">
        <f aca="false">SUM(AV40:BH40)</f>
        <v>26.502557702468</v>
      </c>
      <c r="AV40" s="289" t="n">
        <f aca="false">IF(AND(AV$6&gt;$B40,$B40&gt;AV$5),($B40-AV$5)/(AV$6-AV$5)*E40,0)</f>
        <v>0</v>
      </c>
      <c r="AW40" s="289" t="n">
        <f aca="false">IF(AND(AW$6&gt;$B40,$B40&gt;AW$5),($B40-AW$5)/(AW$6-AW$5)*F40,0)</f>
        <v>26.502557702468</v>
      </c>
      <c r="AX40" s="289" t="n">
        <f aca="false">IF(AND(AX$6&gt;$B40,$B40&gt;AX$5),($B40-AX$5)/(AX$6-AX$5)*G40,0)</f>
        <v>0</v>
      </c>
      <c r="AY40" s="289" t="n">
        <f aca="false">IF(AND(AY$6&gt;$B40,$B40&gt;AY$5),($B40-AY$5)/(AY$6-AY$5)*H40,0)</f>
        <v>0</v>
      </c>
      <c r="AZ40" s="289" t="n">
        <f aca="false">IF(AND(AZ$6&gt;$B40,$B40&gt;AZ$5),($B40-AZ$5)/(AZ$6-AZ$5)*I40,0)</f>
        <v>0</v>
      </c>
      <c r="BA40" s="289" t="n">
        <f aca="false">IF(AND(BA$6&gt;$B40,$B40&gt;BA$5),($B40-BA$5)/(BA$6-BA$5)*J40,0)</f>
        <v>0</v>
      </c>
      <c r="BB40" s="289" t="n">
        <f aca="false">IF(AND(BB$6&gt;$B40,$B40&gt;BB$5),($B40-BB$5)/(BB$6-BB$5)*K40,0)</f>
        <v>0</v>
      </c>
      <c r="BC40" s="289" t="n">
        <f aca="false">IF(AND(BC$6&gt;$B40,$B40&gt;BC$5),($B40-BC$5)/(BC$6-BC$5)*L40,0)</f>
        <v>0</v>
      </c>
      <c r="BD40" s="289" t="n">
        <f aca="false">IF(AND(BD$6&gt;$B40,$B40&gt;BD$5),($B40-BD$5)/(BD$6-BD$5)*M40,0)</f>
        <v>0</v>
      </c>
      <c r="BE40" s="289" t="n">
        <f aca="false">IF(AND(BE$6&gt;$B40,$B40&gt;BE$5),($B40-BE$5)/(BE$6-BE$5)*N40,0)</f>
        <v>0</v>
      </c>
      <c r="BF40" s="289" t="n">
        <f aca="false">IF(AND(BF$6&gt;$B40,$B40&gt;BF$5),($B40-BF$5)/(BF$6-BF$5)*O40,0)</f>
        <v>0</v>
      </c>
      <c r="BG40" s="289" t="n">
        <f aca="false">IF(AND(BG$6&gt;$B40,$B40&gt;BG$5),($B40-BG$5)/(BG$6-BG$5)*P40,0)</f>
        <v>0</v>
      </c>
      <c r="BH40" s="289" t="n">
        <f aca="false">IF(AND(BH$6&gt;$B40,$B40&gt;BH$5),($B40-BH$5)/(BH$6-BH$5)*Q40,0)</f>
        <v>0</v>
      </c>
      <c r="BI40" s="288" t="n">
        <f aca="false">SUM(BJ40:BV40)</f>
        <v>305.934631703251</v>
      </c>
      <c r="BJ40" s="289" t="n">
        <f aca="false">AV40*($B40-($B40+BJ$5)/2)</f>
        <v>0</v>
      </c>
      <c r="BK40" s="289" t="n">
        <f aca="false">AW40*($B40-($B40+BK$5)/2)</f>
        <v>305.934631703251</v>
      </c>
      <c r="BL40" s="289" t="n">
        <f aca="false">AX40*($B40-($B40+BL$5)/2)</f>
        <v>-0</v>
      </c>
      <c r="BM40" s="289" t="n">
        <f aca="false">AY40*($B40-($B40+BM$5)/2)</f>
        <v>-0</v>
      </c>
      <c r="BN40" s="289" t="n">
        <f aca="false">AZ40*($B40-($B40+BN$5)/2)</f>
        <v>-0</v>
      </c>
      <c r="BO40" s="289" t="n">
        <f aca="false">BA40*($B40-($B40+BO$5)/2)</f>
        <v>-0</v>
      </c>
      <c r="BP40" s="289" t="n">
        <f aca="false">BB40*($B40-($B40+BP$5)/2)</f>
        <v>-0</v>
      </c>
      <c r="BQ40" s="289" t="n">
        <f aca="false">BC40*($B40-($B40+BQ$5)/2)</f>
        <v>-0</v>
      </c>
      <c r="BR40" s="289" t="n">
        <f aca="false">BD40*($B40-($B40+BR$5)/2)</f>
        <v>-0</v>
      </c>
      <c r="BS40" s="289" t="n">
        <f aca="false">BE40*($B40-($B40+BS$5)/2)</f>
        <v>-0</v>
      </c>
      <c r="BT40" s="289" t="n">
        <f aca="false">BF40*($B40-($B40+BT$5)/2)</f>
        <v>-0</v>
      </c>
      <c r="BU40" s="289" t="n">
        <f aca="false">BG40*($B40-($B40+BU$5)/2)</f>
        <v>-0</v>
      </c>
      <c r="BV40" s="289" t="n">
        <f aca="false">BH40*($B40-($B40+BV$5)/2)</f>
        <v>-0</v>
      </c>
      <c r="BW40" s="290" t="n">
        <f aca="false">BI40*12</f>
        <v>3671.21558043901</v>
      </c>
      <c r="BX40" s="290" t="n">
        <f aca="false">BW40+AT40</f>
        <v>12234.7873580307</v>
      </c>
      <c r="BY40" s="290" t="n">
        <f aca="false">R40+AU40</f>
        <v>36.373847702468</v>
      </c>
    </row>
    <row r="41" customFormat="false" ht="12.75" hidden="false" customHeight="false" outlineLevel="0" collapsed="false">
      <c r="A41" s="0" t="s">
        <v>47</v>
      </c>
      <c r="B41" s="287" t="n">
        <f aca="false">'3-2-2-1'!AN41*B$5</f>
        <v>117.45</v>
      </c>
      <c r="C41" s="287" t="n">
        <f aca="false">'3-2-2-1'!H41</f>
        <v>439.536</v>
      </c>
      <c r="D41" s="288" t="n">
        <f aca="false">SUM(E41:Q41)</f>
        <v>439.536</v>
      </c>
      <c r="E41" s="288" t="n">
        <f aca="false">$C41*'3-2-2-1'!K41</f>
        <v>3.076752</v>
      </c>
      <c r="F41" s="288" t="n">
        <f aca="false">$C41*'3-2-2-1'!L41</f>
        <v>41.316384</v>
      </c>
      <c r="G41" s="288" t="n">
        <f aca="false">$C41*'3-2-2-1'!M41</f>
        <v>77.358336</v>
      </c>
      <c r="H41" s="288" t="n">
        <f aca="false">$C41*'3-2-2-1'!N41</f>
        <v>79.556016</v>
      </c>
      <c r="I41" s="288" t="n">
        <f aca="false">$C41*'3-2-2-1'!O41</f>
        <v>65.490864</v>
      </c>
      <c r="J41" s="288" t="n">
        <f aca="false">$C41*'3-2-2-1'!P41</f>
        <v>49.228032</v>
      </c>
      <c r="K41" s="288" t="n">
        <f aca="false">$C41*'3-2-2-1'!Q41</f>
        <v>35.602416</v>
      </c>
      <c r="L41" s="288" t="n">
        <f aca="false">$C41*'3-2-2-1'!R41</f>
        <v>25.053552</v>
      </c>
      <c r="M41" s="288" t="n">
        <f aca="false">$C41*'3-2-2-1'!S41</f>
        <v>30.327984</v>
      </c>
      <c r="N41" s="288" t="n">
        <f aca="false">$C41*'3-2-2-1'!T41</f>
        <v>15.38376</v>
      </c>
      <c r="O41" s="288" t="n">
        <f aca="false">$C41*'3-2-2-1'!U41</f>
        <v>7.911648</v>
      </c>
      <c r="P41" s="288" t="n">
        <f aca="false">$C41*'3-2-2-1'!V41</f>
        <v>4.39536</v>
      </c>
      <c r="Q41" s="288" t="n">
        <f aca="false">$C41*'3-2-2-1'!W41</f>
        <v>4.834896</v>
      </c>
      <c r="R41" s="288" t="n">
        <f aca="false">SUM(S41:AE41)</f>
        <v>3.076752</v>
      </c>
      <c r="S41" s="289" t="n">
        <f aca="false">IF($B41&gt;S$6,E41,0)</f>
        <v>3.076752</v>
      </c>
      <c r="T41" s="289" t="n">
        <f aca="false">IF($B41&gt;T$6,F41,0)</f>
        <v>0</v>
      </c>
      <c r="U41" s="289" t="n">
        <f aca="false">IF($B41&gt;U$6,G41,0)</f>
        <v>0</v>
      </c>
      <c r="V41" s="289" t="n">
        <f aca="false">IF($B41&gt;V$6,H41,0)</f>
        <v>0</v>
      </c>
      <c r="W41" s="289" t="n">
        <f aca="false">IF($B41&gt;W$6,I41,0)</f>
        <v>0</v>
      </c>
      <c r="X41" s="289" t="n">
        <f aca="false">IF($B41&gt;X$6,J41,0)</f>
        <v>0</v>
      </c>
      <c r="Y41" s="289" t="n">
        <f aca="false">IF($B41&gt;Y$6,K41,0)</f>
        <v>0</v>
      </c>
      <c r="Z41" s="289" t="n">
        <f aca="false">IF($B41&gt;Z$6,L41,0)</f>
        <v>0</v>
      </c>
      <c r="AA41" s="289" t="n">
        <f aca="false">IF($B41&gt;AA$6,M41,0)</f>
        <v>0</v>
      </c>
      <c r="AB41" s="289" t="n">
        <f aca="false">IF($B41&gt;AB$6,N41,0)</f>
        <v>0</v>
      </c>
      <c r="AC41" s="289" t="n">
        <f aca="false">IF($B41&gt;AC$6,O41,0)</f>
        <v>0</v>
      </c>
      <c r="AD41" s="289" t="n">
        <f aca="false">IF($B41&gt;AD$6,P41,0)</f>
        <v>0</v>
      </c>
      <c r="AE41" s="289" t="n">
        <f aca="false">IF($B41&gt;AE$6,Q41,0)</f>
        <v>0</v>
      </c>
      <c r="AF41" s="288" t="n">
        <f aca="false">SUM(AG41:AS41)</f>
        <v>209.968598726668</v>
      </c>
      <c r="AG41" s="289" t="n">
        <f aca="false">S41*($B41-AG$4)</f>
        <v>209.968598726668</v>
      </c>
      <c r="AH41" s="289" t="n">
        <f aca="false">T41*($B41-AH$4)</f>
        <v>-0</v>
      </c>
      <c r="AI41" s="289" t="n">
        <f aca="false">U41*($B41-AI$4)</f>
        <v>-0</v>
      </c>
      <c r="AJ41" s="289" t="n">
        <f aca="false">V41*($B41-AJ$4)</f>
        <v>-0</v>
      </c>
      <c r="AK41" s="289" t="n">
        <f aca="false">W41*($B41-AK$4)</f>
        <v>-0</v>
      </c>
      <c r="AL41" s="289" t="n">
        <f aca="false">X41*($B41-AL$4)</f>
        <v>-0</v>
      </c>
      <c r="AM41" s="289" t="n">
        <f aca="false">Y41*($B41-AM$4)</f>
        <v>-0</v>
      </c>
      <c r="AN41" s="289" t="n">
        <f aca="false">Z41*($B41-AN$4)</f>
        <v>-0</v>
      </c>
      <c r="AO41" s="289" t="n">
        <f aca="false">AA41*($B41-AO$4)</f>
        <v>-0</v>
      </c>
      <c r="AP41" s="289" t="n">
        <f aca="false">AB41*($B41-AP$4)</f>
        <v>-0</v>
      </c>
      <c r="AQ41" s="289" t="n">
        <f aca="false">AC41*($B41-AQ$4)</f>
        <v>-0</v>
      </c>
      <c r="AR41" s="289" t="n">
        <f aca="false">AD41*($B41-AR$4)</f>
        <v>-0</v>
      </c>
      <c r="AS41" s="289" t="n">
        <f aca="false">AE41*($B41-AS$4)</f>
        <v>-0</v>
      </c>
      <c r="AT41" s="290" t="n">
        <f aca="false">AF41*12</f>
        <v>2519.62318472001</v>
      </c>
      <c r="AU41" s="288" t="n">
        <f aca="false">SUM(AV41:BH41)</f>
        <v>7.99232593485313</v>
      </c>
      <c r="AV41" s="289" t="n">
        <f aca="false">IF(AND(AV$6&gt;$B41,$B41&gt;AV$5),($B41-AV$5)/(AV$6-AV$5)*E41,0)</f>
        <v>0</v>
      </c>
      <c r="AW41" s="289" t="n">
        <f aca="false">IF(AND(AW$6&gt;$B41,$B41&gt;AW$5),($B41-AW$5)/(AW$6-AW$5)*F41,0)</f>
        <v>7.99232593485313</v>
      </c>
      <c r="AX41" s="289" t="n">
        <f aca="false">IF(AND(AX$6&gt;$B41,$B41&gt;AX$5),($B41-AX$5)/(AX$6-AX$5)*G41,0)</f>
        <v>0</v>
      </c>
      <c r="AY41" s="289" t="n">
        <f aca="false">IF(AND(AY$6&gt;$B41,$B41&gt;AY$5),($B41-AY$5)/(AY$6-AY$5)*H41,0)</f>
        <v>0</v>
      </c>
      <c r="AZ41" s="289" t="n">
        <f aca="false">IF(AND(AZ$6&gt;$B41,$B41&gt;AZ$5),($B41-AZ$5)/(AZ$6-AZ$5)*I41,0)</f>
        <v>0</v>
      </c>
      <c r="BA41" s="289" t="n">
        <f aca="false">IF(AND(BA$6&gt;$B41,$B41&gt;BA$5),($B41-BA$5)/(BA$6-BA$5)*J41,0)</f>
        <v>0</v>
      </c>
      <c r="BB41" s="289" t="n">
        <f aca="false">IF(AND(BB$6&gt;$B41,$B41&gt;BB$5),($B41-BB$5)/(BB$6-BB$5)*K41,0)</f>
        <v>0</v>
      </c>
      <c r="BC41" s="289" t="n">
        <f aca="false">IF(AND(BC$6&gt;$B41,$B41&gt;BC$5),($B41-BC$5)/(BC$6-BC$5)*L41,0)</f>
        <v>0</v>
      </c>
      <c r="BD41" s="289" t="n">
        <f aca="false">IF(AND(BD$6&gt;$B41,$B41&gt;BD$5),($B41-BD$5)/(BD$6-BD$5)*M41,0)</f>
        <v>0</v>
      </c>
      <c r="BE41" s="289" t="n">
        <f aca="false">IF(AND(BE$6&gt;$B41,$B41&gt;BE$5),($B41-BE$5)/(BE$6-BE$5)*N41,0)</f>
        <v>0</v>
      </c>
      <c r="BF41" s="289" t="n">
        <f aca="false">IF(AND(BF$6&gt;$B41,$B41&gt;BF$5),($B41-BF$5)/(BF$6-BF$5)*O41,0)</f>
        <v>0</v>
      </c>
      <c r="BG41" s="289" t="n">
        <f aca="false">IF(AND(BG$6&gt;$B41,$B41&gt;BG$5),($B41-BG$5)/(BG$6-BG$5)*P41,0)</f>
        <v>0</v>
      </c>
      <c r="BH41" s="289" t="n">
        <f aca="false">IF(AND(BH$6&gt;$B41,$B41&gt;BH$5),($B41-BH$5)/(BH$6-BH$5)*Q41,0)</f>
        <v>0</v>
      </c>
      <c r="BI41" s="288" t="n">
        <f aca="false">SUM(BJ41:BV41)</f>
        <v>76.0756651661393</v>
      </c>
      <c r="BJ41" s="289" t="n">
        <f aca="false">AV41*($B41-($B41+BJ$5)/2)</f>
        <v>0</v>
      </c>
      <c r="BK41" s="289" t="n">
        <f aca="false">AW41*($B41-($B41+BK$5)/2)</f>
        <v>76.0756651661393</v>
      </c>
      <c r="BL41" s="289" t="n">
        <f aca="false">AX41*($B41-($B41+BL$5)/2)</f>
        <v>-0</v>
      </c>
      <c r="BM41" s="289" t="n">
        <f aca="false">AY41*($B41-($B41+BM$5)/2)</f>
        <v>-0</v>
      </c>
      <c r="BN41" s="289" t="n">
        <f aca="false">AZ41*($B41-($B41+BN$5)/2)</f>
        <v>-0</v>
      </c>
      <c r="BO41" s="289" t="n">
        <f aca="false">BA41*($B41-($B41+BO$5)/2)</f>
        <v>-0</v>
      </c>
      <c r="BP41" s="289" t="n">
        <f aca="false">BB41*($B41-($B41+BP$5)/2)</f>
        <v>-0</v>
      </c>
      <c r="BQ41" s="289" t="n">
        <f aca="false">BC41*($B41-($B41+BQ$5)/2)</f>
        <v>-0</v>
      </c>
      <c r="BR41" s="289" t="n">
        <f aca="false">BD41*($B41-($B41+BR$5)/2)</f>
        <v>-0</v>
      </c>
      <c r="BS41" s="289" t="n">
        <f aca="false">BE41*($B41-($B41+BS$5)/2)</f>
        <v>-0</v>
      </c>
      <c r="BT41" s="289" t="n">
        <f aca="false">BF41*($B41-($B41+BT$5)/2)</f>
        <v>-0</v>
      </c>
      <c r="BU41" s="289" t="n">
        <f aca="false">BG41*($B41-($B41+BU$5)/2)</f>
        <v>-0</v>
      </c>
      <c r="BV41" s="289" t="n">
        <f aca="false">BH41*($B41-($B41+BV$5)/2)</f>
        <v>-0</v>
      </c>
      <c r="BW41" s="290" t="n">
        <f aca="false">BI41*12</f>
        <v>912.907981993672</v>
      </c>
      <c r="BX41" s="290" t="n">
        <f aca="false">BW41+AT41</f>
        <v>3432.53116671369</v>
      </c>
      <c r="BY41" s="290" t="n">
        <f aca="false">R41+AU41</f>
        <v>11.0690779348531</v>
      </c>
    </row>
    <row r="42" customFormat="false" ht="12.75" hidden="false" customHeight="false" outlineLevel="0" collapsed="false">
      <c r="A42" s="0" t="s">
        <v>48</v>
      </c>
      <c r="B42" s="287" t="n">
        <f aca="false">'3-2-2-1'!AN42*B$5</f>
        <v>115.02</v>
      </c>
      <c r="C42" s="287" t="n">
        <f aca="false">'3-2-2-1'!H42</f>
        <v>525.803</v>
      </c>
      <c r="D42" s="288" t="n">
        <f aca="false">SUM(E42:Q42)</f>
        <v>525.803</v>
      </c>
      <c r="E42" s="288" t="n">
        <f aca="false">$C42*'3-2-2-1'!K42</f>
        <v>2.103212</v>
      </c>
      <c r="F42" s="288" t="n">
        <f aca="false">$C42*'3-2-2-1'!L42</f>
        <v>27.867559</v>
      </c>
      <c r="G42" s="288" t="n">
        <f aca="false">$C42*'3-2-2-1'!M42</f>
        <v>60.467345</v>
      </c>
      <c r="H42" s="288" t="n">
        <f aca="false">$C42*'3-2-2-1'!N42</f>
        <v>72.560814</v>
      </c>
      <c r="I42" s="288" t="n">
        <f aca="false">$C42*'3-2-2-1'!O42</f>
        <v>69.405996</v>
      </c>
      <c r="J42" s="288" t="n">
        <f aca="false">$C42*'3-2-2-1'!P42</f>
        <v>59.415739</v>
      </c>
      <c r="K42" s="288" t="n">
        <f aca="false">$C42*'3-2-2-1'!Q42</f>
        <v>48.899679</v>
      </c>
      <c r="L42" s="288" t="n">
        <f aca="false">$C42*'3-2-2-1'!R42</f>
        <v>38.909422</v>
      </c>
      <c r="M42" s="288" t="n">
        <f aca="false">$C42*'3-2-2-1'!S42</f>
        <v>54.683512</v>
      </c>
      <c r="N42" s="288" t="n">
        <f aca="false">$C42*'3-2-2-1'!T42</f>
        <v>33.651392</v>
      </c>
      <c r="O42" s="288" t="n">
        <f aca="false">$C42*'3-2-2-1'!U42</f>
        <v>20.506317</v>
      </c>
      <c r="P42" s="288" t="n">
        <f aca="false">$C42*'3-2-2-1'!V42</f>
        <v>13.145075</v>
      </c>
      <c r="Q42" s="288" t="n">
        <f aca="false">$C42*'3-2-2-1'!W42</f>
        <v>24.186938</v>
      </c>
      <c r="R42" s="288" t="n">
        <f aca="false">SUM(S42:AE42)</f>
        <v>2.103212</v>
      </c>
      <c r="S42" s="289" t="n">
        <f aca="false">IF($B42&gt;S$6,E42,0)</f>
        <v>2.103212</v>
      </c>
      <c r="T42" s="289" t="n">
        <f aca="false">IF($B42&gt;T$6,F42,0)</f>
        <v>0</v>
      </c>
      <c r="U42" s="289" t="n">
        <f aca="false">IF($B42&gt;U$6,G42,0)</f>
        <v>0</v>
      </c>
      <c r="V42" s="289" t="n">
        <f aca="false">IF($B42&gt;V$6,H42,0)</f>
        <v>0</v>
      </c>
      <c r="W42" s="289" t="n">
        <f aca="false">IF($B42&gt;W$6,I42,0)</f>
        <v>0</v>
      </c>
      <c r="X42" s="289" t="n">
        <f aca="false">IF($B42&gt;X$6,J42,0)</f>
        <v>0</v>
      </c>
      <c r="Y42" s="289" t="n">
        <f aca="false">IF($B42&gt;Y$6,K42,0)</f>
        <v>0</v>
      </c>
      <c r="Z42" s="289" t="n">
        <f aca="false">IF($B42&gt;Z$6,L42,0)</f>
        <v>0</v>
      </c>
      <c r="AA42" s="289" t="n">
        <f aca="false">IF($B42&gt;AA$6,M42,0)</f>
        <v>0</v>
      </c>
      <c r="AB42" s="289" t="n">
        <f aca="false">IF($B42&gt;AB$6,N42,0)</f>
        <v>0</v>
      </c>
      <c r="AC42" s="289" t="n">
        <f aca="false">IF($B42&gt;AC$6,O42,0)</f>
        <v>0</v>
      </c>
      <c r="AD42" s="289" t="n">
        <f aca="false">IF($B42&gt;AD$6,P42,0)</f>
        <v>0</v>
      </c>
      <c r="AE42" s="289" t="n">
        <f aca="false">IF($B42&gt;AE$6,Q42,0)</f>
        <v>0</v>
      </c>
      <c r="AF42" s="288" t="n">
        <f aca="false">SUM(AG42:AS42)</f>
        <v>138.419930000036</v>
      </c>
      <c r="AG42" s="289" t="n">
        <f aca="false">S42*($B42-AG$4)</f>
        <v>138.419930000036</v>
      </c>
      <c r="AH42" s="289" t="n">
        <f aca="false">T42*($B42-AH$4)</f>
        <v>-0</v>
      </c>
      <c r="AI42" s="289" t="n">
        <f aca="false">U42*($B42-AI$4)</f>
        <v>-0</v>
      </c>
      <c r="AJ42" s="289" t="n">
        <f aca="false">V42*($B42-AJ$4)</f>
        <v>-0</v>
      </c>
      <c r="AK42" s="289" t="n">
        <f aca="false">W42*($B42-AK$4)</f>
        <v>-0</v>
      </c>
      <c r="AL42" s="289" t="n">
        <f aca="false">X42*($B42-AL$4)</f>
        <v>-0</v>
      </c>
      <c r="AM42" s="289" t="n">
        <f aca="false">Y42*($B42-AM$4)</f>
        <v>-0</v>
      </c>
      <c r="AN42" s="289" t="n">
        <f aca="false">Z42*($B42-AN$4)</f>
        <v>-0</v>
      </c>
      <c r="AO42" s="289" t="n">
        <f aca="false">AA42*($B42-AO$4)</f>
        <v>-0</v>
      </c>
      <c r="AP42" s="289" t="n">
        <f aca="false">AB42*($B42-AP$4)</f>
        <v>-0</v>
      </c>
      <c r="AQ42" s="289" t="n">
        <f aca="false">AC42*($B42-AQ$4)</f>
        <v>-0</v>
      </c>
      <c r="AR42" s="289" t="n">
        <f aca="false">AD42*($B42-AR$4)</f>
        <v>-0</v>
      </c>
      <c r="AS42" s="289" t="n">
        <f aca="false">AE42*($B42-AS$4)</f>
        <v>-0</v>
      </c>
      <c r="AT42" s="290" t="n">
        <f aca="false">AF42*12</f>
        <v>1661.03916000044</v>
      </c>
      <c r="AU42" s="288" t="n">
        <f aca="false">SUM(AV42:BH42)</f>
        <v>4.70265458051677</v>
      </c>
      <c r="AV42" s="289" t="n">
        <f aca="false">IF(AND(AV$6&gt;$B42,$B42&gt;AV$5),($B42-AV$5)/(AV$6-AV$5)*E42,0)</f>
        <v>0</v>
      </c>
      <c r="AW42" s="289" t="n">
        <f aca="false">IF(AND(AW$6&gt;$B42,$B42&gt;AW$5),($B42-AW$5)/(AW$6-AW$5)*F42,0)</f>
        <v>4.70265458051677</v>
      </c>
      <c r="AX42" s="289" t="n">
        <f aca="false">IF(AND(AX$6&gt;$B42,$B42&gt;AX$5),($B42-AX$5)/(AX$6-AX$5)*G42,0)</f>
        <v>0</v>
      </c>
      <c r="AY42" s="289" t="n">
        <f aca="false">IF(AND(AY$6&gt;$B42,$B42&gt;AY$5),($B42-AY$5)/(AY$6-AY$5)*H42,0)</f>
        <v>0</v>
      </c>
      <c r="AZ42" s="289" t="n">
        <f aca="false">IF(AND(AZ$6&gt;$B42,$B42&gt;AZ$5),($B42-AZ$5)/(AZ$6-AZ$5)*I42,0)</f>
        <v>0</v>
      </c>
      <c r="BA42" s="289" t="n">
        <f aca="false">IF(AND(BA$6&gt;$B42,$B42&gt;BA$5),($B42-BA$5)/(BA$6-BA$5)*J42,0)</f>
        <v>0</v>
      </c>
      <c r="BB42" s="289" t="n">
        <f aca="false">IF(AND(BB$6&gt;$B42,$B42&gt;BB$5),($B42-BB$5)/(BB$6-BB$5)*K42,0)</f>
        <v>0</v>
      </c>
      <c r="BC42" s="289" t="n">
        <f aca="false">IF(AND(BC$6&gt;$B42,$B42&gt;BC$5),($B42-BC$5)/(BC$6-BC$5)*L42,0)</f>
        <v>0</v>
      </c>
      <c r="BD42" s="289" t="n">
        <f aca="false">IF(AND(BD$6&gt;$B42,$B42&gt;BD$5),($B42-BD$5)/(BD$6-BD$5)*M42,0)</f>
        <v>0</v>
      </c>
      <c r="BE42" s="289" t="n">
        <f aca="false">IF(AND(BE$6&gt;$B42,$B42&gt;BE$5),($B42-BE$5)/(BE$6-BE$5)*N42,0)</f>
        <v>0</v>
      </c>
      <c r="BF42" s="289" t="n">
        <f aca="false">IF(AND(BF$6&gt;$B42,$B42&gt;BF$5),($B42-BF$5)/(BF$6-BF$5)*O42,0)</f>
        <v>0</v>
      </c>
      <c r="BG42" s="289" t="n">
        <f aca="false">IF(AND(BG$6&gt;$B42,$B42&gt;BG$5),($B42-BG$5)/(BG$6-BG$5)*P42,0)</f>
        <v>0</v>
      </c>
      <c r="BH42" s="289" t="n">
        <f aca="false">IF(AND(BH$6&gt;$B42,$B42&gt;BH$5),($B42-BH$5)/(BH$6-BH$5)*Q42,0)</f>
        <v>0</v>
      </c>
      <c r="BI42" s="288" t="n">
        <f aca="false">SUM(BJ42:BV42)</f>
        <v>39.0489105150362</v>
      </c>
      <c r="BJ42" s="289" t="n">
        <f aca="false">AV42*($B42-($B42+BJ$5)/2)</f>
        <v>0</v>
      </c>
      <c r="BK42" s="289" t="n">
        <f aca="false">AW42*($B42-($B42+BK$5)/2)</f>
        <v>39.0489105150362</v>
      </c>
      <c r="BL42" s="289" t="n">
        <f aca="false">AX42*($B42-($B42+BL$5)/2)</f>
        <v>-0</v>
      </c>
      <c r="BM42" s="289" t="n">
        <f aca="false">AY42*($B42-($B42+BM$5)/2)</f>
        <v>-0</v>
      </c>
      <c r="BN42" s="289" t="n">
        <f aca="false">AZ42*($B42-($B42+BN$5)/2)</f>
        <v>-0</v>
      </c>
      <c r="BO42" s="289" t="n">
        <f aca="false">BA42*($B42-($B42+BO$5)/2)</f>
        <v>-0</v>
      </c>
      <c r="BP42" s="289" t="n">
        <f aca="false">BB42*($B42-($B42+BP$5)/2)</f>
        <v>-0</v>
      </c>
      <c r="BQ42" s="289" t="n">
        <f aca="false">BC42*($B42-($B42+BQ$5)/2)</f>
        <v>-0</v>
      </c>
      <c r="BR42" s="289" t="n">
        <f aca="false">BD42*($B42-($B42+BR$5)/2)</f>
        <v>-0</v>
      </c>
      <c r="BS42" s="289" t="n">
        <f aca="false">BE42*($B42-($B42+BS$5)/2)</f>
        <v>-0</v>
      </c>
      <c r="BT42" s="289" t="n">
        <f aca="false">BF42*($B42-($B42+BT$5)/2)</f>
        <v>-0</v>
      </c>
      <c r="BU42" s="289" t="n">
        <f aca="false">BG42*($B42-($B42+BU$5)/2)</f>
        <v>-0</v>
      </c>
      <c r="BV42" s="289" t="n">
        <f aca="false">BH42*($B42-($B42+BV$5)/2)</f>
        <v>-0</v>
      </c>
      <c r="BW42" s="290" t="n">
        <f aca="false">BI42*12</f>
        <v>468.586926180434</v>
      </c>
      <c r="BX42" s="290" t="n">
        <f aca="false">BW42+AT42</f>
        <v>2129.62608618087</v>
      </c>
      <c r="BY42" s="290" t="n">
        <f aca="false">R42+AU42</f>
        <v>6.80586658051677</v>
      </c>
    </row>
    <row r="43" customFormat="false" ht="12.75" hidden="false" customHeight="false" outlineLevel="0" collapsed="false">
      <c r="A43" s="0" t="s">
        <v>49</v>
      </c>
      <c r="B43" s="287" t="n">
        <f aca="false">'3-2-2-1'!AN43*B$5</f>
        <v>114.21</v>
      </c>
      <c r="C43" s="287" t="n">
        <f aca="false">'3-2-2-1'!H43</f>
        <v>530.03</v>
      </c>
      <c r="D43" s="288" t="n">
        <f aca="false">SUM(E43:Q43)</f>
        <v>530.03</v>
      </c>
      <c r="E43" s="288" t="n">
        <f aca="false">$C43*'3-2-2-1'!K43</f>
        <v>4.24024</v>
      </c>
      <c r="F43" s="288" t="n">
        <f aca="false">$C43*'3-2-2-1'!L43</f>
        <v>43.46246</v>
      </c>
      <c r="G43" s="288" t="n">
        <f aca="false">$C43*'3-2-2-1'!M43</f>
        <v>78.44444</v>
      </c>
      <c r="H43" s="288" t="n">
        <f aca="false">$C43*'3-2-2-1'!N43</f>
        <v>83.21471</v>
      </c>
      <c r="I43" s="288" t="n">
        <f aca="false">$C43*'3-2-2-1'!O43</f>
        <v>72.61411</v>
      </c>
      <c r="J43" s="288" t="n">
        <f aca="false">$C43*'3-2-2-1'!P43</f>
        <v>58.3033</v>
      </c>
      <c r="K43" s="288" t="n">
        <f aca="false">$C43*'3-2-2-1'!Q43</f>
        <v>45.05255</v>
      </c>
      <c r="L43" s="288" t="n">
        <f aca="false">$C43*'3-2-2-1'!R43</f>
        <v>33.92192</v>
      </c>
      <c r="M43" s="288" t="n">
        <f aca="false">$C43*'3-2-2-1'!S43</f>
        <v>45.05255</v>
      </c>
      <c r="N43" s="288" t="n">
        <f aca="false">$C43*'3-2-2-1'!T43</f>
        <v>25.97147</v>
      </c>
      <c r="O43" s="288" t="n">
        <f aca="false">$C43*'3-2-2-1'!U43</f>
        <v>15.37087</v>
      </c>
      <c r="P43" s="288" t="n">
        <f aca="false">$C43*'3-2-2-1'!V43</f>
        <v>9.01051</v>
      </c>
      <c r="Q43" s="288" t="n">
        <f aca="false">$C43*'3-2-2-1'!W43</f>
        <v>15.37087</v>
      </c>
      <c r="R43" s="288" t="n">
        <f aca="false">SUM(S43:AE43)</f>
        <v>4.24024</v>
      </c>
      <c r="S43" s="289" t="n">
        <f aca="false">IF($B43&gt;S$6,E43,0)</f>
        <v>4.24024</v>
      </c>
      <c r="T43" s="289" t="n">
        <f aca="false">IF($B43&gt;T$6,F43,0)</f>
        <v>0</v>
      </c>
      <c r="U43" s="289" t="n">
        <f aca="false">IF($B43&gt;U$6,G43,0)</f>
        <v>0</v>
      </c>
      <c r="V43" s="289" t="n">
        <f aca="false">IF($B43&gt;V$6,H43,0)</f>
        <v>0</v>
      </c>
      <c r="W43" s="289" t="n">
        <f aca="false">IF($B43&gt;W$6,I43,0)</f>
        <v>0</v>
      </c>
      <c r="X43" s="289" t="n">
        <f aca="false">IF($B43&gt;X$6,J43,0)</f>
        <v>0</v>
      </c>
      <c r="Y43" s="289" t="n">
        <f aca="false">IF($B43&gt;Y$6,K43,0)</f>
        <v>0</v>
      </c>
      <c r="Z43" s="289" t="n">
        <f aca="false">IF($B43&gt;Z$6,L43,0)</f>
        <v>0</v>
      </c>
      <c r="AA43" s="289" t="n">
        <f aca="false">IF($B43&gt;AA$6,M43,0)</f>
        <v>0</v>
      </c>
      <c r="AB43" s="289" t="n">
        <f aca="false">IF($B43&gt;AB$6,N43,0)</f>
        <v>0</v>
      </c>
      <c r="AC43" s="289" t="n">
        <f aca="false">IF($B43&gt;AC$6,O43,0)</f>
        <v>0</v>
      </c>
      <c r="AD43" s="289" t="n">
        <f aca="false">IF($B43&gt;AD$6,P43,0)</f>
        <v>0</v>
      </c>
      <c r="AE43" s="289" t="n">
        <f aca="false">IF($B43&gt;AE$6,Q43,0)</f>
        <v>0</v>
      </c>
      <c r="AF43" s="288" t="n">
        <f aca="false">SUM(AG43:AS43)</f>
        <v>275.63081792332</v>
      </c>
      <c r="AG43" s="289" t="n">
        <f aca="false">S43*($B43-AG$4)</f>
        <v>275.63081792332</v>
      </c>
      <c r="AH43" s="289" t="n">
        <f aca="false">T43*($B43-AH$4)</f>
        <v>-0</v>
      </c>
      <c r="AI43" s="289" t="n">
        <f aca="false">U43*($B43-AI$4)</f>
        <v>-0</v>
      </c>
      <c r="AJ43" s="289" t="n">
        <f aca="false">V43*($B43-AJ$4)</f>
        <v>-0</v>
      </c>
      <c r="AK43" s="289" t="n">
        <f aca="false">W43*($B43-AK$4)</f>
        <v>-0</v>
      </c>
      <c r="AL43" s="289" t="n">
        <f aca="false">X43*($B43-AL$4)</f>
        <v>-0</v>
      </c>
      <c r="AM43" s="289" t="n">
        <f aca="false">Y43*($B43-AM$4)</f>
        <v>-0</v>
      </c>
      <c r="AN43" s="289" t="n">
        <f aca="false">Z43*($B43-AN$4)</f>
        <v>-0</v>
      </c>
      <c r="AO43" s="289" t="n">
        <f aca="false">AA43*($B43-AO$4)</f>
        <v>-0</v>
      </c>
      <c r="AP43" s="289" t="n">
        <f aca="false">AB43*($B43-AP$4)</f>
        <v>-0</v>
      </c>
      <c r="AQ43" s="289" t="n">
        <f aca="false">AC43*($B43-AQ$4)</f>
        <v>-0</v>
      </c>
      <c r="AR43" s="289" t="n">
        <f aca="false">AD43*($B43-AR$4)</f>
        <v>-0</v>
      </c>
      <c r="AS43" s="289" t="n">
        <f aca="false">AE43*($B43-AS$4)</f>
        <v>-0</v>
      </c>
      <c r="AT43" s="290" t="n">
        <f aca="false">AF43*12</f>
        <v>3307.56981507984</v>
      </c>
      <c r="AU43" s="288" t="n">
        <f aca="false">SUM(AV43:BH43)</f>
        <v>6.97657272593316</v>
      </c>
      <c r="AV43" s="289" t="n">
        <f aca="false">IF(AND(AV$6&gt;$B43,$B43&gt;AV$5),($B43-AV$5)/(AV$6-AV$5)*E43,0)</f>
        <v>0</v>
      </c>
      <c r="AW43" s="289" t="n">
        <f aca="false">IF(AND(AW$6&gt;$B43,$B43&gt;AW$5),($B43-AW$5)/(AW$6-AW$5)*F43,0)</f>
        <v>6.97657272593316</v>
      </c>
      <c r="AX43" s="289" t="n">
        <f aca="false">IF(AND(AX$6&gt;$B43,$B43&gt;AX$5),($B43-AX$5)/(AX$6-AX$5)*G43,0)</f>
        <v>0</v>
      </c>
      <c r="AY43" s="289" t="n">
        <f aca="false">IF(AND(AY$6&gt;$B43,$B43&gt;AY$5),($B43-AY$5)/(AY$6-AY$5)*H43,0)</f>
        <v>0</v>
      </c>
      <c r="AZ43" s="289" t="n">
        <f aca="false">IF(AND(AZ$6&gt;$B43,$B43&gt;AZ$5),($B43-AZ$5)/(AZ$6-AZ$5)*I43,0)</f>
        <v>0</v>
      </c>
      <c r="BA43" s="289" t="n">
        <f aca="false">IF(AND(BA$6&gt;$B43,$B43&gt;BA$5),($B43-BA$5)/(BA$6-BA$5)*J43,0)</f>
        <v>0</v>
      </c>
      <c r="BB43" s="289" t="n">
        <f aca="false">IF(AND(BB$6&gt;$B43,$B43&gt;BB$5),($B43-BB$5)/(BB$6-BB$5)*K43,0)</f>
        <v>0</v>
      </c>
      <c r="BC43" s="289" t="n">
        <f aca="false">IF(AND(BC$6&gt;$B43,$B43&gt;BC$5),($B43-BC$5)/(BC$6-BC$5)*L43,0)</f>
        <v>0</v>
      </c>
      <c r="BD43" s="289" t="n">
        <f aca="false">IF(AND(BD$6&gt;$B43,$B43&gt;BD$5),($B43-BD$5)/(BD$6-BD$5)*M43,0)</f>
        <v>0</v>
      </c>
      <c r="BE43" s="289" t="n">
        <f aca="false">IF(AND(BE$6&gt;$B43,$B43&gt;BE$5),($B43-BE$5)/(BE$6-BE$5)*N43,0)</f>
        <v>0</v>
      </c>
      <c r="BF43" s="289" t="n">
        <f aca="false">IF(AND(BF$6&gt;$B43,$B43&gt;BF$5),($B43-BF$5)/(BF$6-BF$5)*O43,0)</f>
        <v>0</v>
      </c>
      <c r="BG43" s="289" t="n">
        <f aca="false">IF(AND(BG$6&gt;$B43,$B43&gt;BG$5),($B43-BG$5)/(BG$6-BG$5)*P43,0)</f>
        <v>0</v>
      </c>
      <c r="BH43" s="289" t="n">
        <f aca="false">IF(AND(BH$6&gt;$B43,$B43&gt;BH$5),($B43-BH$5)/(BH$6-BH$5)*Q43,0)</f>
        <v>0</v>
      </c>
      <c r="BI43" s="288" t="n">
        <f aca="false">SUM(BJ43:BV43)</f>
        <v>55.105080100383</v>
      </c>
      <c r="BJ43" s="289" t="n">
        <f aca="false">AV43*($B43-($B43+BJ$5)/2)</f>
        <v>0</v>
      </c>
      <c r="BK43" s="289" t="n">
        <f aca="false">AW43*($B43-($B43+BK$5)/2)</f>
        <v>55.105080100383</v>
      </c>
      <c r="BL43" s="289" t="n">
        <f aca="false">AX43*($B43-($B43+BL$5)/2)</f>
        <v>-0</v>
      </c>
      <c r="BM43" s="289" t="n">
        <f aca="false">AY43*($B43-($B43+BM$5)/2)</f>
        <v>-0</v>
      </c>
      <c r="BN43" s="289" t="n">
        <f aca="false">AZ43*($B43-($B43+BN$5)/2)</f>
        <v>-0</v>
      </c>
      <c r="BO43" s="289" t="n">
        <f aca="false">BA43*($B43-($B43+BO$5)/2)</f>
        <v>-0</v>
      </c>
      <c r="BP43" s="289" t="n">
        <f aca="false">BB43*($B43-($B43+BP$5)/2)</f>
        <v>-0</v>
      </c>
      <c r="BQ43" s="289" t="n">
        <f aca="false">BC43*($B43-($B43+BQ$5)/2)</f>
        <v>-0</v>
      </c>
      <c r="BR43" s="289" t="n">
        <f aca="false">BD43*($B43-($B43+BR$5)/2)</f>
        <v>-0</v>
      </c>
      <c r="BS43" s="289" t="n">
        <f aca="false">BE43*($B43-($B43+BS$5)/2)</f>
        <v>-0</v>
      </c>
      <c r="BT43" s="289" t="n">
        <f aca="false">BF43*($B43-($B43+BT$5)/2)</f>
        <v>-0</v>
      </c>
      <c r="BU43" s="289" t="n">
        <f aca="false">BG43*($B43-($B43+BU$5)/2)</f>
        <v>-0</v>
      </c>
      <c r="BV43" s="289" t="n">
        <f aca="false">BH43*($B43-($B43+BV$5)/2)</f>
        <v>-0</v>
      </c>
      <c r="BW43" s="290" t="n">
        <f aca="false">BI43*12</f>
        <v>661.260961204596</v>
      </c>
      <c r="BX43" s="290" t="n">
        <f aca="false">BW43+AT43</f>
        <v>3968.83077628444</v>
      </c>
      <c r="BY43" s="290" t="n">
        <f aca="false">R43+AU43</f>
        <v>11.2168127259332</v>
      </c>
    </row>
    <row r="44" customFormat="false" ht="12.75" hidden="false" customHeight="false" outlineLevel="0" collapsed="false">
      <c r="B44" s="287" t="n">
        <f aca="false">'3-2-2-1'!AN44*B$5</f>
        <v>0</v>
      </c>
      <c r="C44" s="287" t="n">
        <f aca="false">'3-2-2-1'!H44</f>
        <v>0</v>
      </c>
      <c r="D44" s="288"/>
      <c r="E44" s="288" t="n">
        <f aca="false">$C44*'3-2-2-1'!K44</f>
        <v>0</v>
      </c>
      <c r="F44" s="288" t="n">
        <f aca="false">$C44*'3-2-2-1'!L44</f>
        <v>0</v>
      </c>
      <c r="G44" s="288" t="n">
        <f aca="false">$C44*'3-2-2-1'!M44</f>
        <v>0</v>
      </c>
      <c r="H44" s="288" t="n">
        <f aca="false">$C44*'3-2-2-1'!N44</f>
        <v>0</v>
      </c>
      <c r="I44" s="288" t="n">
        <f aca="false">$C44*'3-2-2-1'!O44</f>
        <v>0</v>
      </c>
      <c r="J44" s="288" t="n">
        <f aca="false">$C44*'3-2-2-1'!P44</f>
        <v>0</v>
      </c>
      <c r="K44" s="288" t="n">
        <f aca="false">$C44*'3-2-2-1'!Q44</f>
        <v>0</v>
      </c>
      <c r="L44" s="288" t="n">
        <f aca="false">$C44*'3-2-2-1'!R44</f>
        <v>0</v>
      </c>
      <c r="M44" s="288" t="n">
        <f aca="false">$C44*'3-2-2-1'!S44</f>
        <v>0</v>
      </c>
      <c r="N44" s="288" t="n">
        <f aca="false">$C44*'3-2-2-1'!T44</f>
        <v>0</v>
      </c>
      <c r="O44" s="288" t="n">
        <f aca="false">$C44*'3-2-2-1'!U44</f>
        <v>0</v>
      </c>
      <c r="P44" s="288" t="n">
        <f aca="false">$C44*'3-2-2-1'!V44</f>
        <v>0</v>
      </c>
      <c r="Q44" s="288" t="n">
        <f aca="false">$C44*'3-2-2-1'!W44</f>
        <v>0</v>
      </c>
      <c r="R44" s="288"/>
      <c r="S44" s="289" t="n">
        <f aca="false">IF($B44&gt;S$6,E44,0)</f>
        <v>0</v>
      </c>
      <c r="T44" s="289" t="n">
        <f aca="false">IF($B44&gt;T$6,F44,0)</f>
        <v>0</v>
      </c>
      <c r="U44" s="289" t="n">
        <f aca="false">IF($B44&gt;U$6,G44,0)</f>
        <v>0</v>
      </c>
      <c r="V44" s="289" t="n">
        <f aca="false">IF($B44&gt;V$6,H44,0)</f>
        <v>0</v>
      </c>
      <c r="W44" s="289" t="n">
        <f aca="false">IF($B44&gt;W$6,I44,0)</f>
        <v>0</v>
      </c>
      <c r="X44" s="289" t="n">
        <f aca="false">IF($B44&gt;X$6,J44,0)</f>
        <v>0</v>
      </c>
      <c r="Y44" s="289" t="n">
        <f aca="false">IF($B44&gt;Y$6,K44,0)</f>
        <v>0</v>
      </c>
      <c r="Z44" s="289" t="n">
        <f aca="false">IF($B44&gt;Z$6,L44,0)</f>
        <v>0</v>
      </c>
      <c r="AA44" s="289" t="n">
        <f aca="false">IF($B44&gt;AA$6,M44,0)</f>
        <v>0</v>
      </c>
      <c r="AB44" s="289" t="n">
        <f aca="false">IF($B44&gt;AB$6,N44,0)</f>
        <v>0</v>
      </c>
      <c r="AC44" s="289" t="n">
        <f aca="false">IF($B44&gt;AC$6,O44,0)</f>
        <v>0</v>
      </c>
      <c r="AD44" s="289" t="n">
        <f aca="false">IF($B44&gt;AD$6,P44,0)</f>
        <v>0</v>
      </c>
      <c r="AE44" s="289" t="n">
        <f aca="false">IF($B44&gt;AE$6,Q44,0)</f>
        <v>0</v>
      </c>
      <c r="AF44" s="288"/>
      <c r="AG44" s="289" t="n">
        <f aca="false">S44*($B44-AG$4)</f>
        <v>-0</v>
      </c>
      <c r="AH44" s="289" t="n">
        <f aca="false">T44*($B44-AH$4)</f>
        <v>-0</v>
      </c>
      <c r="AI44" s="289" t="n">
        <f aca="false">U44*($B44-AI$4)</f>
        <v>-0</v>
      </c>
      <c r="AJ44" s="289" t="n">
        <f aca="false">V44*($B44-AJ$4)</f>
        <v>-0</v>
      </c>
      <c r="AK44" s="289" t="n">
        <f aca="false">W44*($B44-AK$4)</f>
        <v>-0</v>
      </c>
      <c r="AL44" s="289" t="n">
        <f aca="false">X44*($B44-AL$4)</f>
        <v>-0</v>
      </c>
      <c r="AM44" s="289" t="n">
        <f aca="false">Y44*($B44-AM$4)</f>
        <v>-0</v>
      </c>
      <c r="AN44" s="289" t="n">
        <f aca="false">Z44*($B44-AN$4)</f>
        <v>-0</v>
      </c>
      <c r="AO44" s="289" t="n">
        <f aca="false">AA44*($B44-AO$4)</f>
        <v>-0</v>
      </c>
      <c r="AP44" s="289" t="n">
        <f aca="false">AB44*($B44-AP$4)</f>
        <v>-0</v>
      </c>
      <c r="AQ44" s="289" t="n">
        <f aca="false">AC44*($B44-AQ$4)</f>
        <v>-0</v>
      </c>
      <c r="AR44" s="289" t="n">
        <f aca="false">AD44*($B44-AR$4)</f>
        <v>-0</v>
      </c>
      <c r="AS44" s="289" t="n">
        <f aca="false">AE44*($B44-AS$4)</f>
        <v>-0</v>
      </c>
      <c r="AT44" s="290" t="n">
        <f aca="false">AF44*12</f>
        <v>0</v>
      </c>
      <c r="AU44" s="288"/>
      <c r="AV44" s="289" t="n">
        <f aca="false">IF(AND(AV$6&gt;$B44,$B44&gt;AV$5),($B44-AV$5)/(AV$6-AV$5)*E44,0)</f>
        <v>0</v>
      </c>
      <c r="AW44" s="289" t="n">
        <f aca="false">IF(AND(AW$6&gt;$B44,$B44&gt;AW$5),($B44-AW$5)/(AW$6-AW$5)*F44,0)</f>
        <v>0</v>
      </c>
      <c r="AX44" s="289" t="n">
        <f aca="false">IF(AND(AX$6&gt;$B44,$B44&gt;AX$5),($B44-AX$5)/(AX$6-AX$5)*G44,0)</f>
        <v>0</v>
      </c>
      <c r="AY44" s="289" t="n">
        <f aca="false">IF(AND(AY$6&gt;$B44,$B44&gt;AY$5),($B44-AY$5)/(AY$6-AY$5)*H44,0)</f>
        <v>0</v>
      </c>
      <c r="AZ44" s="289" t="n">
        <f aca="false">IF(AND(AZ$6&gt;$B44,$B44&gt;AZ$5),($B44-AZ$5)/(AZ$6-AZ$5)*I44,0)</f>
        <v>0</v>
      </c>
      <c r="BA44" s="289" t="n">
        <f aca="false">IF(AND(BA$6&gt;$B44,$B44&gt;BA$5),($B44-BA$5)/(BA$6-BA$5)*J44,0)</f>
        <v>0</v>
      </c>
      <c r="BB44" s="289" t="n">
        <f aca="false">IF(AND(BB$6&gt;$B44,$B44&gt;BB$5),($B44-BB$5)/(BB$6-BB$5)*K44,0)</f>
        <v>0</v>
      </c>
      <c r="BC44" s="289" t="n">
        <f aca="false">IF(AND(BC$6&gt;$B44,$B44&gt;BC$5),($B44-BC$5)/(BC$6-BC$5)*L44,0)</f>
        <v>0</v>
      </c>
      <c r="BD44" s="289" t="n">
        <f aca="false">IF(AND(BD$6&gt;$B44,$B44&gt;BD$5),($B44-BD$5)/(BD$6-BD$5)*M44,0)</f>
        <v>0</v>
      </c>
      <c r="BE44" s="289" t="n">
        <f aca="false">IF(AND(BE$6&gt;$B44,$B44&gt;BE$5),($B44-BE$5)/(BE$6-BE$5)*N44,0)</f>
        <v>0</v>
      </c>
      <c r="BF44" s="289" t="n">
        <f aca="false">IF(AND(BF$6&gt;$B44,$B44&gt;BF$5),($B44-BF$5)/(BF$6-BF$5)*O44,0)</f>
        <v>0</v>
      </c>
      <c r="BG44" s="289" t="n">
        <f aca="false">IF(AND(BG$6&gt;$B44,$B44&gt;BG$5),($B44-BG$5)/(BG$6-BG$5)*P44,0)</f>
        <v>0</v>
      </c>
      <c r="BH44" s="289" t="n">
        <f aca="false">IF(AND(BH$6&gt;$B44,$B44&gt;BH$5),($B44-BH$5)/(BH$6-BH$5)*Q44,0)</f>
        <v>0</v>
      </c>
      <c r="BI44" s="288"/>
      <c r="BJ44" s="289" t="n">
        <f aca="false">AV44*($B44-($B44+BJ$5)/2)</f>
        <v>0</v>
      </c>
      <c r="BK44" s="289" t="n">
        <f aca="false">AW44*($B44-($B44+BK$5)/2)</f>
        <v>-0</v>
      </c>
      <c r="BL44" s="289" t="n">
        <f aca="false">AX44*($B44-($B44+BL$5)/2)</f>
        <v>-0</v>
      </c>
      <c r="BM44" s="289" t="n">
        <f aca="false">AY44*($B44-($B44+BM$5)/2)</f>
        <v>-0</v>
      </c>
      <c r="BN44" s="289" t="n">
        <f aca="false">AZ44*($B44-($B44+BN$5)/2)</f>
        <v>-0</v>
      </c>
      <c r="BO44" s="289" t="n">
        <f aca="false">BA44*($B44-($B44+BO$5)/2)</f>
        <v>-0</v>
      </c>
      <c r="BP44" s="289" t="n">
        <f aca="false">BB44*($B44-($B44+BP$5)/2)</f>
        <v>-0</v>
      </c>
      <c r="BQ44" s="289" t="n">
        <f aca="false">BC44*($B44-($B44+BQ$5)/2)</f>
        <v>-0</v>
      </c>
      <c r="BR44" s="289" t="n">
        <f aca="false">BD44*($B44-($B44+BR$5)/2)</f>
        <v>-0</v>
      </c>
      <c r="BS44" s="289" t="n">
        <f aca="false">BE44*($B44-($B44+BS$5)/2)</f>
        <v>-0</v>
      </c>
      <c r="BT44" s="289" t="n">
        <f aca="false">BF44*($B44-($B44+BT$5)/2)</f>
        <v>-0</v>
      </c>
      <c r="BU44" s="289" t="n">
        <f aca="false">BG44*($B44-($B44+BU$5)/2)</f>
        <v>-0</v>
      </c>
      <c r="BV44" s="289" t="n">
        <f aca="false">BH44*($B44-($B44+BV$5)/2)</f>
        <v>-0</v>
      </c>
      <c r="BW44" s="290" t="n">
        <f aca="false">BI44*12</f>
        <v>0</v>
      </c>
      <c r="BX44" s="290" t="n">
        <f aca="false">BW44+AT44</f>
        <v>0</v>
      </c>
      <c r="BY44" s="290" t="n">
        <f aca="false">R44+AU44</f>
        <v>0</v>
      </c>
    </row>
    <row r="45" customFormat="false" ht="12.75" hidden="false" customHeight="false" outlineLevel="0" collapsed="false">
      <c r="A45" s="0" t="s">
        <v>50</v>
      </c>
      <c r="B45" s="287" t="n">
        <f aca="false">'3-2-2-1'!AN45*B$5</f>
        <v>107.73</v>
      </c>
      <c r="C45" s="287" t="n">
        <f aca="false">'3-2-2-1'!H45</f>
        <v>132.574</v>
      </c>
      <c r="D45" s="288" t="n">
        <f aca="false">SUM(E45:Q45)</f>
        <v>132.574</v>
      </c>
      <c r="E45" s="288" t="n">
        <f aca="false">$C45*'3-2-2-1'!K45</f>
        <v>6.098404</v>
      </c>
      <c r="F45" s="288" t="n">
        <f aca="false">$C45*'3-2-2-1'!L45</f>
        <v>29.298854</v>
      </c>
      <c r="G45" s="288" t="n">
        <f aca="false">$C45*'3-2-2-1'!M45</f>
        <v>31.022316</v>
      </c>
      <c r="H45" s="288" t="n">
        <f aca="false">$C45*'3-2-2-1'!N45</f>
        <v>22.670154</v>
      </c>
      <c r="I45" s="288" t="n">
        <f aca="false">$C45*'3-2-2-1'!O45</f>
        <v>14.980862</v>
      </c>
      <c r="J45" s="288" t="n">
        <f aca="false">$C45*'3-2-2-1'!P45</f>
        <v>9.677902</v>
      </c>
      <c r="K45" s="288" t="n">
        <f aca="false">$C45*'3-2-2-1'!Q45</f>
        <v>6.230978</v>
      </c>
      <c r="L45" s="288" t="n">
        <f aca="false">$C45*'3-2-2-1'!R45</f>
        <v>3.97722</v>
      </c>
      <c r="M45" s="288" t="n">
        <f aca="false">$C45*'3-2-2-1'!S45</f>
        <v>4.507516</v>
      </c>
      <c r="N45" s="288" t="n">
        <f aca="false">$C45*'3-2-2-1'!T45</f>
        <v>1.98861</v>
      </c>
      <c r="O45" s="288" t="n">
        <f aca="false">$C45*'3-2-2-1'!U45</f>
        <v>1.060592</v>
      </c>
      <c r="P45" s="288" t="n">
        <f aca="false">$C45*'3-2-2-1'!V45</f>
        <v>0.530296</v>
      </c>
      <c r="Q45" s="288" t="n">
        <f aca="false">$C45*'3-2-2-1'!W45</f>
        <v>0.530296</v>
      </c>
      <c r="R45" s="288" t="n">
        <f aca="false">SUM(S45:AE45)</f>
        <v>6.098404</v>
      </c>
      <c r="S45" s="289" t="n">
        <f aca="false">IF($B45&gt;S$6,E45,0)</f>
        <v>6.098404</v>
      </c>
      <c r="T45" s="289" t="n">
        <f aca="false">IF($B45&gt;T$6,F45,0)</f>
        <v>0</v>
      </c>
      <c r="U45" s="289" t="n">
        <f aca="false">IF($B45&gt;U$6,G45,0)</f>
        <v>0</v>
      </c>
      <c r="V45" s="289" t="n">
        <f aca="false">IF($B45&gt;V$6,H45,0)</f>
        <v>0</v>
      </c>
      <c r="W45" s="289" t="n">
        <f aca="false">IF($B45&gt;W$6,I45,0)</f>
        <v>0</v>
      </c>
      <c r="X45" s="289" t="n">
        <f aca="false">IF($B45&gt;X$6,J45,0)</f>
        <v>0</v>
      </c>
      <c r="Y45" s="289" t="n">
        <f aca="false">IF($B45&gt;Y$6,K45,0)</f>
        <v>0</v>
      </c>
      <c r="Z45" s="289" t="n">
        <f aca="false">IF($B45&gt;Z$6,L45,0)</f>
        <v>0</v>
      </c>
      <c r="AA45" s="289" t="n">
        <f aca="false">IF($B45&gt;AA$6,M45,0)</f>
        <v>0</v>
      </c>
      <c r="AB45" s="289" t="n">
        <f aca="false">IF($B45&gt;AB$6,N45,0)</f>
        <v>0</v>
      </c>
      <c r="AC45" s="289" t="n">
        <f aca="false">IF($B45&gt;AC$6,O45,0)</f>
        <v>0</v>
      </c>
      <c r="AD45" s="289" t="n">
        <f aca="false">IF($B45&gt;AD$6,P45,0)</f>
        <v>0</v>
      </c>
      <c r="AE45" s="289" t="n">
        <f aca="false">IF($B45&gt;AE$6,Q45,0)</f>
        <v>0</v>
      </c>
      <c r="AF45" s="288" t="n">
        <f aca="false">SUM(AG45:AS45)</f>
        <v>356.900488823309</v>
      </c>
      <c r="AG45" s="289" t="n">
        <f aca="false">S45*($B45-AG$4)</f>
        <v>356.900488823309</v>
      </c>
      <c r="AH45" s="289" t="n">
        <f aca="false">T45*($B45-AH$4)</f>
        <v>-0</v>
      </c>
      <c r="AI45" s="289" t="n">
        <f aca="false">U45*($B45-AI$4)</f>
        <v>-0</v>
      </c>
      <c r="AJ45" s="289" t="n">
        <f aca="false">V45*($B45-AJ$4)</f>
        <v>-0</v>
      </c>
      <c r="AK45" s="289" t="n">
        <f aca="false">W45*($B45-AK$4)</f>
        <v>-0</v>
      </c>
      <c r="AL45" s="289" t="n">
        <f aca="false">X45*($B45-AL$4)</f>
        <v>-0</v>
      </c>
      <c r="AM45" s="289" t="n">
        <f aca="false">Y45*($B45-AM$4)</f>
        <v>-0</v>
      </c>
      <c r="AN45" s="289" t="n">
        <f aca="false">Z45*($B45-AN$4)</f>
        <v>-0</v>
      </c>
      <c r="AO45" s="289" t="n">
        <f aca="false">AA45*($B45-AO$4)</f>
        <v>-0</v>
      </c>
      <c r="AP45" s="289" t="n">
        <f aca="false">AB45*($B45-AP$4)</f>
        <v>-0</v>
      </c>
      <c r="AQ45" s="289" t="n">
        <f aca="false">AC45*($B45-AQ$4)</f>
        <v>-0</v>
      </c>
      <c r="AR45" s="289" t="n">
        <f aca="false">AD45*($B45-AR$4)</f>
        <v>-0</v>
      </c>
      <c r="AS45" s="289" t="n">
        <f aca="false">AE45*($B45-AS$4)</f>
        <v>-0</v>
      </c>
      <c r="AT45" s="290" t="n">
        <f aca="false">AF45*12</f>
        <v>4282.8058658797</v>
      </c>
      <c r="AU45" s="288" t="n">
        <f aca="false">SUM(AV45:BH45)</f>
        <v>2.77385230763253</v>
      </c>
      <c r="AV45" s="289" t="n">
        <f aca="false">IF(AND(AV$6&gt;$B45,$B45&gt;AV$5),($B45-AV$5)/(AV$6-AV$5)*E45,0)</f>
        <v>0</v>
      </c>
      <c r="AW45" s="289" t="n">
        <f aca="false">IF(AND(AW$6&gt;$B45,$B45&gt;AW$5),($B45-AW$5)/(AW$6-AW$5)*F45,0)</f>
        <v>2.77385230763253</v>
      </c>
      <c r="AX45" s="289" t="n">
        <f aca="false">IF(AND(AX$6&gt;$B45,$B45&gt;AX$5),($B45-AX$5)/(AX$6-AX$5)*G45,0)</f>
        <v>0</v>
      </c>
      <c r="AY45" s="289" t="n">
        <f aca="false">IF(AND(AY$6&gt;$B45,$B45&gt;AY$5),($B45-AY$5)/(AY$6-AY$5)*H45,0)</f>
        <v>0</v>
      </c>
      <c r="AZ45" s="289" t="n">
        <f aca="false">IF(AND(AZ$6&gt;$B45,$B45&gt;AZ$5),($B45-AZ$5)/(AZ$6-AZ$5)*I45,0)</f>
        <v>0</v>
      </c>
      <c r="BA45" s="289" t="n">
        <f aca="false">IF(AND(BA$6&gt;$B45,$B45&gt;BA$5),($B45-BA$5)/(BA$6-BA$5)*J45,0)</f>
        <v>0</v>
      </c>
      <c r="BB45" s="289" t="n">
        <f aca="false">IF(AND(BB$6&gt;$B45,$B45&gt;BB$5),($B45-BB$5)/(BB$6-BB$5)*K45,0)</f>
        <v>0</v>
      </c>
      <c r="BC45" s="289" t="n">
        <f aca="false">IF(AND(BC$6&gt;$B45,$B45&gt;BC$5),($B45-BC$5)/(BC$6-BC$5)*L45,0)</f>
        <v>0</v>
      </c>
      <c r="BD45" s="289" t="n">
        <f aca="false">IF(AND(BD$6&gt;$B45,$B45&gt;BD$5),($B45-BD$5)/(BD$6-BD$5)*M45,0)</f>
        <v>0</v>
      </c>
      <c r="BE45" s="289" t="n">
        <f aca="false">IF(AND(BE$6&gt;$B45,$B45&gt;BE$5),($B45-BE$5)/(BE$6-BE$5)*N45,0)</f>
        <v>0</v>
      </c>
      <c r="BF45" s="289" t="n">
        <f aca="false">IF(AND(BF$6&gt;$B45,$B45&gt;BF$5),($B45-BF$5)/(BF$6-BF$5)*O45,0)</f>
        <v>0</v>
      </c>
      <c r="BG45" s="289" t="n">
        <f aca="false">IF(AND(BG$6&gt;$B45,$B45&gt;BG$5),($B45-BG$5)/(BG$6-BG$5)*P45,0)</f>
        <v>0</v>
      </c>
      <c r="BH45" s="289" t="n">
        <f aca="false">IF(AND(BH$6&gt;$B45,$B45&gt;BH$5),($B45-BH$5)/(BH$6-BH$5)*Q45,0)</f>
        <v>0</v>
      </c>
      <c r="BI45" s="288" t="n">
        <f aca="false">SUM(BJ45:BV45)</f>
        <v>12.9222376529917</v>
      </c>
      <c r="BJ45" s="289" t="n">
        <f aca="false">AV45*($B45-($B45+BJ$5)/2)</f>
        <v>0</v>
      </c>
      <c r="BK45" s="289" t="n">
        <f aca="false">AW45*($B45-($B45+BK$5)/2)</f>
        <v>12.9222376529917</v>
      </c>
      <c r="BL45" s="289" t="n">
        <f aca="false">AX45*($B45-($B45+BL$5)/2)</f>
        <v>-0</v>
      </c>
      <c r="BM45" s="289" t="n">
        <f aca="false">AY45*($B45-($B45+BM$5)/2)</f>
        <v>-0</v>
      </c>
      <c r="BN45" s="289" t="n">
        <f aca="false">AZ45*($B45-($B45+BN$5)/2)</f>
        <v>-0</v>
      </c>
      <c r="BO45" s="289" t="n">
        <f aca="false">BA45*($B45-($B45+BO$5)/2)</f>
        <v>-0</v>
      </c>
      <c r="BP45" s="289" t="n">
        <f aca="false">BB45*($B45-($B45+BP$5)/2)</f>
        <v>-0</v>
      </c>
      <c r="BQ45" s="289" t="n">
        <f aca="false">BC45*($B45-($B45+BQ$5)/2)</f>
        <v>-0</v>
      </c>
      <c r="BR45" s="289" t="n">
        <f aca="false">BD45*($B45-($B45+BR$5)/2)</f>
        <v>-0</v>
      </c>
      <c r="BS45" s="289" t="n">
        <f aca="false">BE45*($B45-($B45+BS$5)/2)</f>
        <v>-0</v>
      </c>
      <c r="BT45" s="289" t="n">
        <f aca="false">BF45*($B45-($B45+BT$5)/2)</f>
        <v>-0</v>
      </c>
      <c r="BU45" s="289" t="n">
        <f aca="false">BG45*($B45-($B45+BU$5)/2)</f>
        <v>-0</v>
      </c>
      <c r="BV45" s="289" t="n">
        <f aca="false">BH45*($B45-($B45+BV$5)/2)</f>
        <v>-0</v>
      </c>
      <c r="BW45" s="290" t="n">
        <f aca="false">BI45*12</f>
        <v>155.066851835901</v>
      </c>
      <c r="BX45" s="290" t="n">
        <f aca="false">BW45+AT45</f>
        <v>4437.8727177156</v>
      </c>
      <c r="BY45" s="290" t="n">
        <f aca="false">R45+AU45</f>
        <v>8.87225630763253</v>
      </c>
    </row>
    <row r="46" customFormat="false" ht="12.75" hidden="false" customHeight="false" outlineLevel="0" collapsed="false">
      <c r="A46" s="0" t="s">
        <v>51</v>
      </c>
      <c r="B46" s="287" t="n">
        <f aca="false">'3-2-2-1'!AN46*B$5</f>
        <v>120.69</v>
      </c>
      <c r="C46" s="287" t="n">
        <f aca="false">'3-2-2-1'!H46</f>
        <v>1169.232</v>
      </c>
      <c r="D46" s="288" t="n">
        <f aca="false">SUM(E46:Q46)</f>
        <v>1169.232</v>
      </c>
      <c r="E46" s="288" t="n">
        <f aca="false">$C46*'3-2-2-1'!K46</f>
        <v>8.184624</v>
      </c>
      <c r="F46" s="288" t="n">
        <f aca="false">$C46*'3-2-2-1'!L46</f>
        <v>70.15392</v>
      </c>
      <c r="G46" s="288" t="n">
        <f aca="false">$C46*'3-2-2-1'!M46</f>
        <v>134.46168</v>
      </c>
      <c r="H46" s="288" t="n">
        <f aca="false">$C46*'3-2-2-1'!N46</f>
        <v>154.338624</v>
      </c>
      <c r="I46" s="288" t="n">
        <f aca="false">$C46*'3-2-2-1'!O46</f>
        <v>144.984768</v>
      </c>
      <c r="J46" s="288" t="n">
        <f aca="false">$C46*'3-2-2-1'!P46</f>
        <v>125.107824</v>
      </c>
      <c r="K46" s="288" t="n">
        <f aca="false">$C46*'3-2-2-1'!Q46</f>
        <v>102.892416</v>
      </c>
      <c r="L46" s="288" t="n">
        <f aca="false">$C46*'3-2-2-1'!R46</f>
        <v>83.015472</v>
      </c>
      <c r="M46" s="288" t="n">
        <f aca="false">$C46*'3-2-2-1'!S46</f>
        <v>119.261664</v>
      </c>
      <c r="N46" s="288" t="n">
        <f aca="false">$C46*'3-2-2-1'!T46</f>
        <v>76.00008</v>
      </c>
      <c r="O46" s="288" t="n">
        <f aca="false">$C46*'3-2-2-1'!U46</f>
        <v>49.107744</v>
      </c>
      <c r="P46" s="288" t="n">
        <f aca="false">$C46*'3-2-2-1'!V46</f>
        <v>31.569264</v>
      </c>
      <c r="Q46" s="288" t="n">
        <f aca="false">$C46*'3-2-2-1'!W46</f>
        <v>70.15392</v>
      </c>
      <c r="R46" s="288" t="n">
        <f aca="false">SUM(S46:AE46)</f>
        <v>8.184624</v>
      </c>
      <c r="S46" s="289" t="n">
        <f aca="false">IF($B46&gt;S$6,E46,0)</f>
        <v>8.184624</v>
      </c>
      <c r="T46" s="289" t="n">
        <f aca="false">IF($B46&gt;T$6,F46,0)</f>
        <v>0</v>
      </c>
      <c r="U46" s="289" t="n">
        <f aca="false">IF($B46&gt;U$6,G46,0)</f>
        <v>0</v>
      </c>
      <c r="V46" s="289" t="n">
        <f aca="false">IF($B46&gt;V$6,H46,0)</f>
        <v>0</v>
      </c>
      <c r="W46" s="289" t="n">
        <f aca="false">IF($B46&gt;W$6,I46,0)</f>
        <v>0</v>
      </c>
      <c r="X46" s="289" t="n">
        <f aca="false">IF($B46&gt;X$6,J46,0)</f>
        <v>0</v>
      </c>
      <c r="Y46" s="289" t="n">
        <f aca="false">IF($B46&gt;Y$6,K46,0)</f>
        <v>0</v>
      </c>
      <c r="Z46" s="289" t="n">
        <f aca="false">IF($B46&gt;Z$6,L46,0)</f>
        <v>0</v>
      </c>
      <c r="AA46" s="289" t="n">
        <f aca="false">IF($B46&gt;AA$6,M46,0)</f>
        <v>0</v>
      </c>
      <c r="AB46" s="289" t="n">
        <f aca="false">IF($B46&gt;AB$6,N46,0)</f>
        <v>0</v>
      </c>
      <c r="AC46" s="289" t="n">
        <f aca="false">IF($B46&gt;AC$6,O46,0)</f>
        <v>0</v>
      </c>
      <c r="AD46" s="289" t="n">
        <f aca="false">IF($B46&gt;AD$6,P46,0)</f>
        <v>0</v>
      </c>
      <c r="AE46" s="289" t="n">
        <f aca="false">IF($B46&gt;AE$6,Q46,0)</f>
        <v>0</v>
      </c>
      <c r="AF46" s="288" t="n">
        <f aca="false">SUM(AG46:AS46)</f>
        <v>585.066297560251</v>
      </c>
      <c r="AG46" s="289" t="n">
        <f aca="false">S46*($B46-AG$4)</f>
        <v>585.066297560251</v>
      </c>
      <c r="AH46" s="289" t="n">
        <f aca="false">T46*($B46-AH$4)</f>
        <v>-0</v>
      </c>
      <c r="AI46" s="289" t="n">
        <f aca="false">U46*($B46-AI$4)</f>
        <v>-0</v>
      </c>
      <c r="AJ46" s="289" t="n">
        <f aca="false">V46*($B46-AJ$4)</f>
        <v>-0</v>
      </c>
      <c r="AK46" s="289" t="n">
        <f aca="false">W46*($B46-AK$4)</f>
        <v>-0</v>
      </c>
      <c r="AL46" s="289" t="n">
        <f aca="false">X46*($B46-AL$4)</f>
        <v>-0</v>
      </c>
      <c r="AM46" s="289" t="n">
        <f aca="false">Y46*($B46-AM$4)</f>
        <v>-0</v>
      </c>
      <c r="AN46" s="289" t="n">
        <f aca="false">Z46*($B46-AN$4)</f>
        <v>-0</v>
      </c>
      <c r="AO46" s="289" t="n">
        <f aca="false">AA46*($B46-AO$4)</f>
        <v>-0</v>
      </c>
      <c r="AP46" s="289" t="n">
        <f aca="false">AB46*($B46-AP$4)</f>
        <v>-0</v>
      </c>
      <c r="AQ46" s="289" t="n">
        <f aca="false">AC46*($B46-AQ$4)</f>
        <v>-0</v>
      </c>
      <c r="AR46" s="289" t="n">
        <f aca="false">AD46*($B46-AR$4)</f>
        <v>-0</v>
      </c>
      <c r="AS46" s="289" t="n">
        <f aca="false">AE46*($B46-AS$4)</f>
        <v>-0</v>
      </c>
      <c r="AT46" s="290" t="n">
        <f aca="false">AF46*12</f>
        <v>7020.79557072302</v>
      </c>
      <c r="AU46" s="288" t="n">
        <f aca="false">SUM(AV46:BH46)</f>
        <v>15.8803631415358</v>
      </c>
      <c r="AV46" s="289" t="n">
        <f aca="false">IF(AND(AV$6&gt;$B46,$B46&gt;AV$5),($B46-AV$5)/(AV$6-AV$5)*E46,0)</f>
        <v>0</v>
      </c>
      <c r="AW46" s="289" t="n">
        <f aca="false">IF(AND(AW$6&gt;$B46,$B46&gt;AW$5),($B46-AW$5)/(AW$6-AW$5)*F46,0)</f>
        <v>15.8803631415358</v>
      </c>
      <c r="AX46" s="289" t="n">
        <f aca="false">IF(AND(AX$6&gt;$B46,$B46&gt;AX$5),($B46-AX$5)/(AX$6-AX$5)*G46,0)</f>
        <v>0</v>
      </c>
      <c r="AY46" s="289" t="n">
        <f aca="false">IF(AND(AY$6&gt;$B46,$B46&gt;AY$5),($B46-AY$5)/(AY$6-AY$5)*H46,0)</f>
        <v>0</v>
      </c>
      <c r="AZ46" s="289" t="n">
        <f aca="false">IF(AND(AZ$6&gt;$B46,$B46&gt;AZ$5),($B46-AZ$5)/(AZ$6-AZ$5)*I46,0)</f>
        <v>0</v>
      </c>
      <c r="BA46" s="289" t="n">
        <f aca="false">IF(AND(BA$6&gt;$B46,$B46&gt;BA$5),($B46-BA$5)/(BA$6-BA$5)*J46,0)</f>
        <v>0</v>
      </c>
      <c r="BB46" s="289" t="n">
        <f aca="false">IF(AND(BB$6&gt;$B46,$B46&gt;BB$5),($B46-BB$5)/(BB$6-BB$5)*K46,0)</f>
        <v>0</v>
      </c>
      <c r="BC46" s="289" t="n">
        <f aca="false">IF(AND(BC$6&gt;$B46,$B46&gt;BC$5),($B46-BC$5)/(BC$6-BC$5)*L46,0)</f>
        <v>0</v>
      </c>
      <c r="BD46" s="289" t="n">
        <f aca="false">IF(AND(BD$6&gt;$B46,$B46&gt;BD$5),($B46-BD$5)/(BD$6-BD$5)*M46,0)</f>
        <v>0</v>
      </c>
      <c r="BE46" s="289" t="n">
        <f aca="false">IF(AND(BE$6&gt;$B46,$B46&gt;BE$5),($B46-BE$5)/(BE$6-BE$5)*N46,0)</f>
        <v>0</v>
      </c>
      <c r="BF46" s="289" t="n">
        <f aca="false">IF(AND(BF$6&gt;$B46,$B46&gt;BF$5),($B46-BF$5)/(BF$6-BF$5)*O46,0)</f>
        <v>0</v>
      </c>
      <c r="BG46" s="289" t="n">
        <f aca="false">IF(AND(BG$6&gt;$B46,$B46&gt;BG$5),($B46-BG$5)/(BG$6-BG$5)*P46,0)</f>
        <v>0</v>
      </c>
      <c r="BH46" s="289" t="n">
        <f aca="false">IF(AND(BH$6&gt;$B46,$B46&gt;BH$5),($B46-BH$5)/(BH$6-BH$5)*Q46,0)</f>
        <v>0</v>
      </c>
      <c r="BI46" s="288" t="n">
        <f aca="false">SUM(BJ46:BV46)</f>
        <v>176.88483708811</v>
      </c>
      <c r="BJ46" s="289" t="n">
        <f aca="false">AV46*($B46-($B46+BJ$5)/2)</f>
        <v>0</v>
      </c>
      <c r="BK46" s="289" t="n">
        <f aca="false">AW46*($B46-($B46+BK$5)/2)</f>
        <v>176.88483708811</v>
      </c>
      <c r="BL46" s="289" t="n">
        <f aca="false">AX46*($B46-($B46+BL$5)/2)</f>
        <v>-0</v>
      </c>
      <c r="BM46" s="289" t="n">
        <f aca="false">AY46*($B46-($B46+BM$5)/2)</f>
        <v>-0</v>
      </c>
      <c r="BN46" s="289" t="n">
        <f aca="false">AZ46*($B46-($B46+BN$5)/2)</f>
        <v>-0</v>
      </c>
      <c r="BO46" s="289" t="n">
        <f aca="false">BA46*($B46-($B46+BO$5)/2)</f>
        <v>-0</v>
      </c>
      <c r="BP46" s="289" t="n">
        <f aca="false">BB46*($B46-($B46+BP$5)/2)</f>
        <v>-0</v>
      </c>
      <c r="BQ46" s="289" t="n">
        <f aca="false">BC46*($B46-($B46+BQ$5)/2)</f>
        <v>-0</v>
      </c>
      <c r="BR46" s="289" t="n">
        <f aca="false">BD46*($B46-($B46+BR$5)/2)</f>
        <v>-0</v>
      </c>
      <c r="BS46" s="289" t="n">
        <f aca="false">BE46*($B46-($B46+BS$5)/2)</f>
        <v>-0</v>
      </c>
      <c r="BT46" s="289" t="n">
        <f aca="false">BF46*($B46-($B46+BT$5)/2)</f>
        <v>-0</v>
      </c>
      <c r="BU46" s="289" t="n">
        <f aca="false">BG46*($B46-($B46+BU$5)/2)</f>
        <v>-0</v>
      </c>
      <c r="BV46" s="289" t="n">
        <f aca="false">BH46*($B46-($B46+BV$5)/2)</f>
        <v>-0</v>
      </c>
      <c r="BW46" s="290" t="n">
        <f aca="false">BI46*12</f>
        <v>2122.61804505732</v>
      </c>
      <c r="BX46" s="290" t="n">
        <f aca="false">BW46+AT46</f>
        <v>9143.41361578033</v>
      </c>
      <c r="BY46" s="290" t="n">
        <f aca="false">R46+AU46</f>
        <v>24.0649871415358</v>
      </c>
    </row>
    <row r="47" customFormat="false" ht="12.75" hidden="false" customHeight="false" outlineLevel="0" collapsed="false">
      <c r="A47" s="0" t="s">
        <v>52</v>
      </c>
      <c r="B47" s="287" t="n">
        <f aca="false">'3-2-2-1'!AN47*B$5</f>
        <v>104.49</v>
      </c>
      <c r="C47" s="287" t="n">
        <f aca="false">'3-2-2-1'!H47</f>
        <v>252.572</v>
      </c>
      <c r="D47" s="288" t="n">
        <f aca="false">SUM(E47:Q47)</f>
        <v>252.572</v>
      </c>
      <c r="E47" s="288" t="n">
        <f aca="false">$C47*'3-2-2-1'!K47</f>
        <v>0.505144</v>
      </c>
      <c r="F47" s="288" t="n">
        <f aca="false">$C47*'3-2-2-1'!L47</f>
        <v>10.608024</v>
      </c>
      <c r="G47" s="288" t="n">
        <f aca="false">$C47*'3-2-2-1'!M47</f>
        <v>31.318928</v>
      </c>
      <c r="H47" s="288" t="n">
        <f aca="false">$C47*'3-2-2-1'!N47</f>
        <v>41.67438</v>
      </c>
      <c r="I47" s="288" t="n">
        <f aca="false">$C47*'3-2-2-1'!O47</f>
        <v>40.158948</v>
      </c>
      <c r="J47" s="288" t="n">
        <f aca="false">$C47*'3-2-2-1'!P47</f>
        <v>33.339504</v>
      </c>
      <c r="K47" s="288" t="n">
        <f aca="false">$C47*'3-2-2-1'!Q47</f>
        <v>25.762344</v>
      </c>
      <c r="L47" s="288" t="n">
        <f aca="false">$C47*'3-2-2-1'!R47</f>
        <v>19.195472</v>
      </c>
      <c r="M47" s="288" t="n">
        <f aca="false">$C47*'3-2-2-1'!S47</f>
        <v>23.741768</v>
      </c>
      <c r="N47" s="288" t="n">
        <f aca="false">$C47*'3-2-2-1'!T47</f>
        <v>12.376028</v>
      </c>
      <c r="O47" s="288" t="n">
        <f aca="false">$C47*'3-2-2-1'!U47</f>
        <v>6.3143</v>
      </c>
      <c r="P47" s="288" t="n">
        <f aca="false">$C47*'3-2-2-1'!V47</f>
        <v>3.283436</v>
      </c>
      <c r="Q47" s="288" t="n">
        <f aca="false">$C47*'3-2-2-1'!W47</f>
        <v>4.293724</v>
      </c>
      <c r="R47" s="288" t="n">
        <f aca="false">SUM(S47:AE47)</f>
        <v>0.505144</v>
      </c>
      <c r="S47" s="289" t="n">
        <f aca="false">IF($B47&gt;S$6,E47,0)</f>
        <v>0.505144</v>
      </c>
      <c r="T47" s="289" t="n">
        <f aca="false">IF($B47&gt;T$6,F47,0)</f>
        <v>0</v>
      </c>
      <c r="U47" s="289" t="n">
        <f aca="false">IF($B47&gt;U$6,G47,0)</f>
        <v>0</v>
      </c>
      <c r="V47" s="289" t="n">
        <f aca="false">IF($B47&gt;V$6,H47,0)</f>
        <v>0</v>
      </c>
      <c r="W47" s="289" t="n">
        <f aca="false">IF($B47&gt;W$6,I47,0)</f>
        <v>0</v>
      </c>
      <c r="X47" s="289" t="n">
        <f aca="false">IF($B47&gt;X$6,J47,0)</f>
        <v>0</v>
      </c>
      <c r="Y47" s="289" t="n">
        <f aca="false">IF($B47&gt;Y$6,K47,0)</f>
        <v>0</v>
      </c>
      <c r="Z47" s="289" t="n">
        <f aca="false">IF($B47&gt;Z$6,L47,0)</f>
        <v>0</v>
      </c>
      <c r="AA47" s="289" t="n">
        <f aca="false">IF($B47&gt;AA$6,M47,0)</f>
        <v>0</v>
      </c>
      <c r="AB47" s="289" t="n">
        <f aca="false">IF($B47&gt;AB$6,N47,0)</f>
        <v>0</v>
      </c>
      <c r="AC47" s="289" t="n">
        <f aca="false">IF($B47&gt;AC$6,O47,0)</f>
        <v>0</v>
      </c>
      <c r="AD47" s="289" t="n">
        <f aca="false">IF($B47&gt;AD$6,P47,0)</f>
        <v>0</v>
      </c>
      <c r="AE47" s="289" t="n">
        <f aca="false">IF($B47&gt;AE$6,Q47,0)</f>
        <v>0</v>
      </c>
      <c r="AF47" s="288" t="n">
        <f aca="false">SUM(AG47:AS47)</f>
        <v>27.9261732463102</v>
      </c>
      <c r="AG47" s="289" t="n">
        <f aca="false">S47*($B47-AG$4)</f>
        <v>27.9261732463102</v>
      </c>
      <c r="AH47" s="289" t="n">
        <f aca="false">T47*($B47-AH$4)</f>
        <v>-0</v>
      </c>
      <c r="AI47" s="289" t="n">
        <f aca="false">U47*($B47-AI$4)</f>
        <v>-0</v>
      </c>
      <c r="AJ47" s="289" t="n">
        <f aca="false">V47*($B47-AJ$4)</f>
        <v>-0</v>
      </c>
      <c r="AK47" s="289" t="n">
        <f aca="false">W47*($B47-AK$4)</f>
        <v>-0</v>
      </c>
      <c r="AL47" s="289" t="n">
        <f aca="false">X47*($B47-AL$4)</f>
        <v>-0</v>
      </c>
      <c r="AM47" s="289" t="n">
        <f aca="false">Y47*($B47-AM$4)</f>
        <v>-0</v>
      </c>
      <c r="AN47" s="289" t="n">
        <f aca="false">Z47*($B47-AN$4)</f>
        <v>-0</v>
      </c>
      <c r="AO47" s="289" t="n">
        <f aca="false">AA47*($B47-AO$4)</f>
        <v>-0</v>
      </c>
      <c r="AP47" s="289" t="n">
        <f aca="false">AB47*($B47-AP$4)</f>
        <v>-0</v>
      </c>
      <c r="AQ47" s="289" t="n">
        <f aca="false">AC47*($B47-AQ$4)</f>
        <v>-0</v>
      </c>
      <c r="AR47" s="289" t="n">
        <f aca="false">AD47*($B47-AR$4)</f>
        <v>-0</v>
      </c>
      <c r="AS47" s="289" t="n">
        <f aca="false">AE47*($B47-AS$4)</f>
        <v>-0</v>
      </c>
      <c r="AT47" s="290" t="n">
        <f aca="false">AF47*12</f>
        <v>335.114078955723</v>
      </c>
      <c r="AU47" s="288" t="n">
        <f aca="false">SUM(AV47:BH47)</f>
        <v>0.655065541083066</v>
      </c>
      <c r="AV47" s="289" t="n">
        <f aca="false">IF(AND(AV$6&gt;$B47,$B47&gt;AV$5),($B47-AV$5)/(AV$6-AV$5)*E47,0)</f>
        <v>0</v>
      </c>
      <c r="AW47" s="289" t="n">
        <f aca="false">IF(AND(AW$6&gt;$B47,$B47&gt;AW$5),($B47-AW$5)/(AW$6-AW$5)*F47,0)</f>
        <v>0.655065541083066</v>
      </c>
      <c r="AX47" s="289" t="n">
        <f aca="false">IF(AND(AX$6&gt;$B47,$B47&gt;AX$5),($B47-AX$5)/(AX$6-AX$5)*G47,0)</f>
        <v>0</v>
      </c>
      <c r="AY47" s="289" t="n">
        <f aca="false">IF(AND(AY$6&gt;$B47,$B47&gt;AY$5),($B47-AY$5)/(AY$6-AY$5)*H47,0)</f>
        <v>0</v>
      </c>
      <c r="AZ47" s="289" t="n">
        <f aca="false">IF(AND(AZ$6&gt;$B47,$B47&gt;AZ$5),($B47-AZ$5)/(AZ$6-AZ$5)*I47,0)</f>
        <v>0</v>
      </c>
      <c r="BA47" s="289" t="n">
        <f aca="false">IF(AND(BA$6&gt;$B47,$B47&gt;BA$5),($B47-BA$5)/(BA$6-BA$5)*J47,0)</f>
        <v>0</v>
      </c>
      <c r="BB47" s="289" t="n">
        <f aca="false">IF(AND(BB$6&gt;$B47,$B47&gt;BB$5),($B47-BB$5)/(BB$6-BB$5)*K47,0)</f>
        <v>0</v>
      </c>
      <c r="BC47" s="289" t="n">
        <f aca="false">IF(AND(BC$6&gt;$B47,$B47&gt;BC$5),($B47-BC$5)/(BC$6-BC$5)*L47,0)</f>
        <v>0</v>
      </c>
      <c r="BD47" s="289" t="n">
        <f aca="false">IF(AND(BD$6&gt;$B47,$B47&gt;BD$5),($B47-BD$5)/(BD$6-BD$5)*M47,0)</f>
        <v>0</v>
      </c>
      <c r="BE47" s="289" t="n">
        <f aca="false">IF(AND(BE$6&gt;$B47,$B47&gt;BE$5),($B47-BE$5)/(BE$6-BE$5)*N47,0)</f>
        <v>0</v>
      </c>
      <c r="BF47" s="289" t="n">
        <f aca="false">IF(AND(BF$6&gt;$B47,$B47&gt;BF$5),($B47-BF$5)/(BF$6-BF$5)*O47,0)</f>
        <v>0</v>
      </c>
      <c r="BG47" s="289" t="n">
        <f aca="false">IF(AND(BG$6&gt;$B47,$B47&gt;BG$5),($B47-BG$5)/(BG$6-BG$5)*P47,0)</f>
        <v>0</v>
      </c>
      <c r="BH47" s="289" t="n">
        <f aca="false">IF(AND(BH$6&gt;$B47,$B47&gt;BH$5),($B47-BH$5)/(BH$6-BH$5)*Q47,0)</f>
        <v>0</v>
      </c>
      <c r="BI47" s="288" t="n">
        <f aca="false">SUM(BJ47:BV47)</f>
        <v>1.9904749013705</v>
      </c>
      <c r="BJ47" s="289" t="n">
        <f aca="false">AV47*($B47-($B47+BJ$5)/2)</f>
        <v>0</v>
      </c>
      <c r="BK47" s="289" t="n">
        <f aca="false">AW47*($B47-($B47+BK$5)/2)</f>
        <v>1.9904749013705</v>
      </c>
      <c r="BL47" s="289" t="n">
        <f aca="false">AX47*($B47-($B47+BL$5)/2)</f>
        <v>-0</v>
      </c>
      <c r="BM47" s="289" t="n">
        <f aca="false">AY47*($B47-($B47+BM$5)/2)</f>
        <v>-0</v>
      </c>
      <c r="BN47" s="289" t="n">
        <f aca="false">AZ47*($B47-($B47+BN$5)/2)</f>
        <v>-0</v>
      </c>
      <c r="BO47" s="289" t="n">
        <f aca="false">BA47*($B47-($B47+BO$5)/2)</f>
        <v>-0</v>
      </c>
      <c r="BP47" s="289" t="n">
        <f aca="false">BB47*($B47-($B47+BP$5)/2)</f>
        <v>-0</v>
      </c>
      <c r="BQ47" s="289" t="n">
        <f aca="false">BC47*($B47-($B47+BQ$5)/2)</f>
        <v>-0</v>
      </c>
      <c r="BR47" s="289" t="n">
        <f aca="false">BD47*($B47-($B47+BR$5)/2)</f>
        <v>-0</v>
      </c>
      <c r="BS47" s="289" t="n">
        <f aca="false">BE47*($B47-($B47+BS$5)/2)</f>
        <v>-0</v>
      </c>
      <c r="BT47" s="289" t="n">
        <f aca="false">BF47*($B47-($B47+BT$5)/2)</f>
        <v>-0</v>
      </c>
      <c r="BU47" s="289" t="n">
        <f aca="false">BG47*($B47-($B47+BU$5)/2)</f>
        <v>-0</v>
      </c>
      <c r="BV47" s="289" t="n">
        <f aca="false">BH47*($B47-($B47+BV$5)/2)</f>
        <v>-0</v>
      </c>
      <c r="BW47" s="290" t="n">
        <f aca="false">BI47*12</f>
        <v>23.885698816446</v>
      </c>
      <c r="BX47" s="290" t="n">
        <f aca="false">BW47+AT47</f>
        <v>358.999777772169</v>
      </c>
      <c r="BY47" s="290" t="n">
        <f aca="false">R47+AU47</f>
        <v>1.16020954108307</v>
      </c>
    </row>
    <row r="48" customFormat="false" ht="12.75" hidden="false" customHeight="false" outlineLevel="0" collapsed="false">
      <c r="A48" s="0" t="s">
        <v>53</v>
      </c>
      <c r="B48" s="287" t="n">
        <f aca="false">'3-2-2-1'!AN48*B$5</f>
        <v>110.97</v>
      </c>
      <c r="C48" s="287" t="n">
        <f aca="false">'3-2-2-1'!H48</f>
        <v>947.982</v>
      </c>
      <c r="D48" s="288" t="n">
        <f aca="false">SUM(E48:Q48)</f>
        <v>947.982</v>
      </c>
      <c r="E48" s="288" t="n">
        <f aca="false">$C48*'3-2-2-1'!K48</f>
        <v>3.791928</v>
      </c>
      <c r="F48" s="288" t="n">
        <f aca="false">$C48*'3-2-2-1'!L48</f>
        <v>75.83856</v>
      </c>
      <c r="G48" s="288" t="n">
        <f aca="false">$C48*'3-2-2-1'!M48</f>
        <v>182.960526</v>
      </c>
      <c r="H48" s="288" t="n">
        <f aca="false">$C48*'3-2-2-1'!N48</f>
        <v>199.07622</v>
      </c>
      <c r="I48" s="288" t="n">
        <f aca="false">$C48*'3-2-2-1'!O48</f>
        <v>160.208958</v>
      </c>
      <c r="J48" s="288" t="n">
        <f aca="false">$C48*'3-2-2-1'!P48</f>
        <v>113.75784</v>
      </c>
      <c r="K48" s="288" t="n">
        <f aca="false">$C48*'3-2-2-1'!Q48</f>
        <v>74.890578</v>
      </c>
      <c r="L48" s="288" t="n">
        <f aca="false">$C48*'3-2-2-1'!R48</f>
        <v>48.347082</v>
      </c>
      <c r="M48" s="288" t="n">
        <f aca="false">$C48*'3-2-2-1'!S48</f>
        <v>51.191028</v>
      </c>
      <c r="N48" s="288" t="n">
        <f aca="false">$C48*'3-2-2-1'!T48</f>
        <v>20.855604</v>
      </c>
      <c r="O48" s="288" t="n">
        <f aca="false">$C48*'3-2-2-1'!U48</f>
        <v>9.47982</v>
      </c>
      <c r="P48" s="288" t="n">
        <f aca="false">$C48*'3-2-2-1'!V48</f>
        <v>3.791928</v>
      </c>
      <c r="Q48" s="288" t="n">
        <f aca="false">$C48*'3-2-2-1'!W48</f>
        <v>3.791928</v>
      </c>
      <c r="R48" s="288" t="n">
        <f aca="false">SUM(S48:AE48)</f>
        <v>3.791928</v>
      </c>
      <c r="S48" s="289" t="n">
        <f aca="false">IF($B48&gt;S$6,E48,0)</f>
        <v>3.791928</v>
      </c>
      <c r="T48" s="289" t="n">
        <f aca="false">IF($B48&gt;T$6,F48,0)</f>
        <v>0</v>
      </c>
      <c r="U48" s="289" t="n">
        <f aca="false">IF($B48&gt;U$6,G48,0)</f>
        <v>0</v>
      </c>
      <c r="V48" s="289" t="n">
        <f aca="false">IF($B48&gt;V$6,H48,0)</f>
        <v>0</v>
      </c>
      <c r="W48" s="289" t="n">
        <f aca="false">IF($B48&gt;W$6,I48,0)</f>
        <v>0</v>
      </c>
      <c r="X48" s="289" t="n">
        <f aca="false">IF($B48&gt;X$6,J48,0)</f>
        <v>0</v>
      </c>
      <c r="Y48" s="289" t="n">
        <f aca="false">IF($B48&gt;Y$6,K48,0)</f>
        <v>0</v>
      </c>
      <c r="Z48" s="289" t="n">
        <f aca="false">IF($B48&gt;Z$6,L48,0)</f>
        <v>0</v>
      </c>
      <c r="AA48" s="289" t="n">
        <f aca="false">IF($B48&gt;AA$6,M48,0)</f>
        <v>0</v>
      </c>
      <c r="AB48" s="289" t="n">
        <f aca="false">IF($B48&gt;AB$6,N48,0)</f>
        <v>0</v>
      </c>
      <c r="AC48" s="289" t="n">
        <f aca="false">IF($B48&gt;AC$6,O48,0)</f>
        <v>0</v>
      </c>
      <c r="AD48" s="289" t="n">
        <f aca="false">IF($B48&gt;AD$6,P48,0)</f>
        <v>0</v>
      </c>
      <c r="AE48" s="289" t="n">
        <f aca="false">IF($B48&gt;AE$6,Q48,0)</f>
        <v>0</v>
      </c>
      <c r="AF48" s="288" t="n">
        <f aca="false">SUM(AG48:AS48)</f>
        <v>234.203082243063</v>
      </c>
      <c r="AG48" s="289" t="n">
        <f aca="false">S48*($B48-AG$4)</f>
        <v>234.203082243063</v>
      </c>
      <c r="AH48" s="289" t="n">
        <f aca="false">T48*($B48-AH$4)</f>
        <v>-0</v>
      </c>
      <c r="AI48" s="289" t="n">
        <f aca="false">U48*($B48-AI$4)</f>
        <v>-0</v>
      </c>
      <c r="AJ48" s="289" t="n">
        <f aca="false">V48*($B48-AJ$4)</f>
        <v>-0</v>
      </c>
      <c r="AK48" s="289" t="n">
        <f aca="false">W48*($B48-AK$4)</f>
        <v>-0</v>
      </c>
      <c r="AL48" s="289" t="n">
        <f aca="false">X48*($B48-AL$4)</f>
        <v>-0</v>
      </c>
      <c r="AM48" s="289" t="n">
        <f aca="false">Y48*($B48-AM$4)</f>
        <v>-0</v>
      </c>
      <c r="AN48" s="289" t="n">
        <f aca="false">Z48*($B48-AN$4)</f>
        <v>-0</v>
      </c>
      <c r="AO48" s="289" t="n">
        <f aca="false">AA48*($B48-AO$4)</f>
        <v>-0</v>
      </c>
      <c r="AP48" s="289" t="n">
        <f aca="false">AB48*($B48-AP$4)</f>
        <v>-0</v>
      </c>
      <c r="AQ48" s="289" t="n">
        <f aca="false">AC48*($B48-AQ$4)</f>
        <v>-0</v>
      </c>
      <c r="AR48" s="289" t="n">
        <f aca="false">AD48*($B48-AR$4)</f>
        <v>-0</v>
      </c>
      <c r="AS48" s="289" t="n">
        <f aca="false">AE48*($B48-AS$4)</f>
        <v>-0</v>
      </c>
      <c r="AT48" s="290" t="n">
        <f aca="false">AF48*12</f>
        <v>2810.43698691676</v>
      </c>
      <c r="AU48" s="288" t="n">
        <f aca="false">SUM(AV48:BH48)</f>
        <v>9.6767704228845</v>
      </c>
      <c r="AV48" s="289" t="n">
        <f aca="false">IF(AND(AV$6&gt;$B48,$B48&gt;AV$5),($B48-AV$5)/(AV$6-AV$5)*E48,0)</f>
        <v>0</v>
      </c>
      <c r="AW48" s="289" t="n">
        <f aca="false">IF(AND(AW$6&gt;$B48,$B48&gt;AW$5),($B48-AW$5)/(AW$6-AW$5)*F48,0)</f>
        <v>9.6767704228845</v>
      </c>
      <c r="AX48" s="289" t="n">
        <f aca="false">IF(AND(AX$6&gt;$B48,$B48&gt;AX$5),($B48-AX$5)/(AX$6-AX$5)*G48,0)</f>
        <v>0</v>
      </c>
      <c r="AY48" s="289" t="n">
        <f aca="false">IF(AND(AY$6&gt;$B48,$B48&gt;AY$5),($B48-AY$5)/(AY$6-AY$5)*H48,0)</f>
        <v>0</v>
      </c>
      <c r="AZ48" s="289" t="n">
        <f aca="false">IF(AND(AZ$6&gt;$B48,$B48&gt;AZ$5),($B48-AZ$5)/(AZ$6-AZ$5)*I48,0)</f>
        <v>0</v>
      </c>
      <c r="BA48" s="289" t="n">
        <f aca="false">IF(AND(BA$6&gt;$B48,$B48&gt;BA$5),($B48-BA$5)/(BA$6-BA$5)*J48,0)</f>
        <v>0</v>
      </c>
      <c r="BB48" s="289" t="n">
        <f aca="false">IF(AND(BB$6&gt;$B48,$B48&gt;BB$5),($B48-BB$5)/(BB$6-BB$5)*K48,0)</f>
        <v>0</v>
      </c>
      <c r="BC48" s="289" t="n">
        <f aca="false">IF(AND(BC$6&gt;$B48,$B48&gt;BC$5),($B48-BC$5)/(BC$6-BC$5)*L48,0)</f>
        <v>0</v>
      </c>
      <c r="BD48" s="289" t="n">
        <f aca="false">IF(AND(BD$6&gt;$B48,$B48&gt;BD$5),($B48-BD$5)/(BD$6-BD$5)*M48,0)</f>
        <v>0</v>
      </c>
      <c r="BE48" s="289" t="n">
        <f aca="false">IF(AND(BE$6&gt;$B48,$B48&gt;BE$5),($B48-BE$5)/(BE$6-BE$5)*N48,0)</f>
        <v>0</v>
      </c>
      <c r="BF48" s="289" t="n">
        <f aca="false">IF(AND(BF$6&gt;$B48,$B48&gt;BF$5),($B48-BF$5)/(BF$6-BF$5)*O48,0)</f>
        <v>0</v>
      </c>
      <c r="BG48" s="289" t="n">
        <f aca="false">IF(AND(BG$6&gt;$B48,$B48&gt;BG$5),($B48-BG$5)/(BG$6-BG$5)*P48,0)</f>
        <v>0</v>
      </c>
      <c r="BH48" s="289" t="n">
        <f aca="false">IF(AND(BH$6&gt;$B48,$B48&gt;BH$5),($B48-BH$5)/(BH$6-BH$5)*Q48,0)</f>
        <v>0</v>
      </c>
      <c r="BI48" s="288" t="n">
        <f aca="false">SUM(BJ48:BV48)</f>
        <v>60.7564636524826</v>
      </c>
      <c r="BJ48" s="289" t="n">
        <f aca="false">AV48*($B48-($B48+BJ$5)/2)</f>
        <v>0</v>
      </c>
      <c r="BK48" s="289" t="n">
        <f aca="false">AW48*($B48-($B48+BK$5)/2)</f>
        <v>60.7564636524826</v>
      </c>
      <c r="BL48" s="289" t="n">
        <f aca="false">AX48*($B48-($B48+BL$5)/2)</f>
        <v>-0</v>
      </c>
      <c r="BM48" s="289" t="n">
        <f aca="false">AY48*($B48-($B48+BM$5)/2)</f>
        <v>-0</v>
      </c>
      <c r="BN48" s="289" t="n">
        <f aca="false">AZ48*($B48-($B48+BN$5)/2)</f>
        <v>-0</v>
      </c>
      <c r="BO48" s="289" t="n">
        <f aca="false">BA48*($B48-($B48+BO$5)/2)</f>
        <v>-0</v>
      </c>
      <c r="BP48" s="289" t="n">
        <f aca="false">BB48*($B48-($B48+BP$5)/2)</f>
        <v>-0</v>
      </c>
      <c r="BQ48" s="289" t="n">
        <f aca="false">BC48*($B48-($B48+BQ$5)/2)</f>
        <v>-0</v>
      </c>
      <c r="BR48" s="289" t="n">
        <f aca="false">BD48*($B48-($B48+BR$5)/2)</f>
        <v>-0</v>
      </c>
      <c r="BS48" s="289" t="n">
        <f aca="false">BE48*($B48-($B48+BS$5)/2)</f>
        <v>-0</v>
      </c>
      <c r="BT48" s="289" t="n">
        <f aca="false">BF48*($B48-($B48+BT$5)/2)</f>
        <v>-0</v>
      </c>
      <c r="BU48" s="289" t="n">
        <f aca="false">BG48*($B48-($B48+BU$5)/2)</f>
        <v>-0</v>
      </c>
      <c r="BV48" s="289" t="n">
        <f aca="false">BH48*($B48-($B48+BV$5)/2)</f>
        <v>-0</v>
      </c>
      <c r="BW48" s="290" t="n">
        <f aca="false">BI48*12</f>
        <v>729.077563829791</v>
      </c>
      <c r="BX48" s="290" t="n">
        <f aca="false">BW48+AT48</f>
        <v>3539.51455074655</v>
      </c>
      <c r="BY48" s="290" t="n">
        <f aca="false">R48+AU48</f>
        <v>13.4686984228845</v>
      </c>
    </row>
    <row r="49" customFormat="false" ht="12.75" hidden="false" customHeight="false" outlineLevel="0" collapsed="false">
      <c r="A49" s="0" t="s">
        <v>54</v>
      </c>
      <c r="B49" s="287" t="n">
        <f aca="false">'3-2-2-1'!AN49*B$5</f>
        <v>109.35</v>
      </c>
      <c r="C49" s="287" t="n">
        <f aca="false">'3-2-2-1'!H49</f>
        <v>524.084</v>
      </c>
      <c r="D49" s="288" t="n">
        <f aca="false">SUM(E49:Q49)</f>
        <v>524.084</v>
      </c>
      <c r="E49" s="288" t="n">
        <f aca="false">$C49*'3-2-2-1'!K49</f>
        <v>6.813092</v>
      </c>
      <c r="F49" s="288" t="n">
        <f aca="false">$C49*'3-2-2-1'!L49</f>
        <v>83.329356</v>
      </c>
      <c r="G49" s="288" t="n">
        <f aca="false">$C49*'3-2-2-1'!M49</f>
        <v>132.593252</v>
      </c>
      <c r="H49" s="288" t="n">
        <f aca="false">$C49*'3-2-2-1'!N49</f>
        <v>110.581724</v>
      </c>
      <c r="I49" s="288" t="n">
        <f aca="false">$C49*'3-2-2-1'!O49</f>
        <v>74.419928</v>
      </c>
      <c r="J49" s="288" t="n">
        <f aca="false">$C49*'3-2-2-1'!P49</f>
        <v>46.119392</v>
      </c>
      <c r="K49" s="288" t="n">
        <f aca="false">$C49*'3-2-2-1'!Q49</f>
        <v>27.776452</v>
      </c>
      <c r="L49" s="288" t="n">
        <f aca="false">$C49*'3-2-2-1'!R49</f>
        <v>16.770688</v>
      </c>
      <c r="M49" s="288" t="n">
        <f aca="false">$C49*'3-2-2-1'!S49</f>
        <v>16.246604</v>
      </c>
      <c r="N49" s="288" t="n">
        <f aca="false">$C49*'3-2-2-1'!T49</f>
        <v>6.289008</v>
      </c>
      <c r="O49" s="288" t="n">
        <f aca="false">$C49*'3-2-2-1'!U49</f>
        <v>2.62042</v>
      </c>
      <c r="P49" s="288" t="n">
        <f aca="false">$C49*'3-2-2-1'!V49</f>
        <v>0.524084</v>
      </c>
      <c r="Q49" s="288" t="n">
        <f aca="false">$C49*'3-2-2-1'!W49</f>
        <v>0</v>
      </c>
      <c r="R49" s="288" t="n">
        <f aca="false">SUM(S49:AE49)</f>
        <v>6.813092</v>
      </c>
      <c r="S49" s="289" t="n">
        <f aca="false">IF($B49&gt;S$6,E49,0)</f>
        <v>6.813092</v>
      </c>
      <c r="T49" s="289" t="n">
        <f aca="false">IF($B49&gt;T$6,F49,0)</f>
        <v>0</v>
      </c>
      <c r="U49" s="289" t="n">
        <f aca="false">IF($B49&gt;U$6,G49,0)</f>
        <v>0</v>
      </c>
      <c r="V49" s="289" t="n">
        <f aca="false">IF($B49&gt;V$6,H49,0)</f>
        <v>0</v>
      </c>
      <c r="W49" s="289" t="n">
        <f aca="false">IF($B49&gt;W$6,I49,0)</f>
        <v>0</v>
      </c>
      <c r="X49" s="289" t="n">
        <f aca="false">IF($B49&gt;X$6,J49,0)</f>
        <v>0</v>
      </c>
      <c r="Y49" s="289" t="n">
        <f aca="false">IF($B49&gt;Y$6,K49,0)</f>
        <v>0</v>
      </c>
      <c r="Z49" s="289" t="n">
        <f aca="false">IF($B49&gt;Z$6,L49,0)</f>
        <v>0</v>
      </c>
      <c r="AA49" s="289" t="n">
        <f aca="false">IF($B49&gt;AA$6,M49,0)</f>
        <v>0</v>
      </c>
      <c r="AB49" s="289" t="n">
        <f aca="false">IF($B49&gt;AB$6,N49,0)</f>
        <v>0</v>
      </c>
      <c r="AC49" s="289" t="n">
        <f aca="false">IF($B49&gt;AC$6,O49,0)</f>
        <v>0</v>
      </c>
      <c r="AD49" s="289" t="n">
        <f aca="false">IF($B49&gt;AD$6,P49,0)</f>
        <v>0</v>
      </c>
      <c r="AE49" s="289" t="n">
        <f aca="false">IF($B49&gt;AE$6,Q49,0)</f>
        <v>0</v>
      </c>
      <c r="AF49" s="288" t="n">
        <f aca="false">SUM(AG49:AS49)</f>
        <v>409.763804588306</v>
      </c>
      <c r="AG49" s="289" t="n">
        <f aca="false">S49*($B49-AG$4)</f>
        <v>409.763804588306</v>
      </c>
      <c r="AH49" s="289" t="n">
        <f aca="false">T49*($B49-AH$4)</f>
        <v>-0</v>
      </c>
      <c r="AI49" s="289" t="n">
        <f aca="false">U49*($B49-AI$4)</f>
        <v>-0</v>
      </c>
      <c r="AJ49" s="289" t="n">
        <f aca="false">V49*($B49-AJ$4)</f>
        <v>-0</v>
      </c>
      <c r="AK49" s="289" t="n">
        <f aca="false">W49*($B49-AK$4)</f>
        <v>-0</v>
      </c>
      <c r="AL49" s="289" t="n">
        <f aca="false">X49*($B49-AL$4)</f>
        <v>-0</v>
      </c>
      <c r="AM49" s="289" t="n">
        <f aca="false">Y49*($B49-AM$4)</f>
        <v>-0</v>
      </c>
      <c r="AN49" s="289" t="n">
        <f aca="false">Z49*($B49-AN$4)</f>
        <v>-0</v>
      </c>
      <c r="AO49" s="289" t="n">
        <f aca="false">AA49*($B49-AO$4)</f>
        <v>-0</v>
      </c>
      <c r="AP49" s="289" t="n">
        <f aca="false">AB49*($B49-AP$4)</f>
        <v>-0</v>
      </c>
      <c r="AQ49" s="289" t="n">
        <f aca="false">AC49*($B49-AQ$4)</f>
        <v>-0</v>
      </c>
      <c r="AR49" s="289" t="n">
        <f aca="false">AD49*($B49-AR$4)</f>
        <v>-0</v>
      </c>
      <c r="AS49" s="289" t="n">
        <f aca="false">AE49*($B49-AS$4)</f>
        <v>-0</v>
      </c>
      <c r="AT49" s="290" t="n">
        <f aca="false">AF49*12</f>
        <v>4917.16565505968</v>
      </c>
      <c r="AU49" s="288" t="n">
        <f aca="false">SUM(AV49:BH49)</f>
        <v>9.26086629424486</v>
      </c>
      <c r="AV49" s="289" t="n">
        <f aca="false">IF(AND(AV$6&gt;$B49,$B49&gt;AV$5),($B49-AV$5)/(AV$6-AV$5)*E49,0)</f>
        <v>0</v>
      </c>
      <c r="AW49" s="289" t="n">
        <f aca="false">IF(AND(AW$6&gt;$B49,$B49&gt;AW$5),($B49-AW$5)/(AW$6-AW$5)*F49,0)</f>
        <v>9.26086629424486</v>
      </c>
      <c r="AX49" s="289" t="n">
        <f aca="false">IF(AND(AX$6&gt;$B49,$B49&gt;AX$5),($B49-AX$5)/(AX$6-AX$5)*G49,0)</f>
        <v>0</v>
      </c>
      <c r="AY49" s="289" t="n">
        <f aca="false">IF(AND(AY$6&gt;$B49,$B49&gt;AY$5),($B49-AY$5)/(AY$6-AY$5)*H49,0)</f>
        <v>0</v>
      </c>
      <c r="AZ49" s="289" t="n">
        <f aca="false">IF(AND(AZ$6&gt;$B49,$B49&gt;AZ$5),($B49-AZ$5)/(AZ$6-AZ$5)*I49,0)</f>
        <v>0</v>
      </c>
      <c r="BA49" s="289" t="n">
        <f aca="false">IF(AND(BA$6&gt;$B49,$B49&gt;BA$5),($B49-BA$5)/(BA$6-BA$5)*J49,0)</f>
        <v>0</v>
      </c>
      <c r="BB49" s="289" t="n">
        <f aca="false">IF(AND(BB$6&gt;$B49,$B49&gt;BB$5),($B49-BB$5)/(BB$6-BB$5)*K49,0)</f>
        <v>0</v>
      </c>
      <c r="BC49" s="289" t="n">
        <f aca="false">IF(AND(BC$6&gt;$B49,$B49&gt;BC$5),($B49-BC$5)/(BC$6-BC$5)*L49,0)</f>
        <v>0</v>
      </c>
      <c r="BD49" s="289" t="n">
        <f aca="false">IF(AND(BD$6&gt;$B49,$B49&gt;BD$5),($B49-BD$5)/(BD$6-BD$5)*M49,0)</f>
        <v>0</v>
      </c>
      <c r="BE49" s="289" t="n">
        <f aca="false">IF(AND(BE$6&gt;$B49,$B49&gt;BE$5),($B49-BE$5)/(BE$6-BE$5)*N49,0)</f>
        <v>0</v>
      </c>
      <c r="BF49" s="289" t="n">
        <f aca="false">IF(AND(BF$6&gt;$B49,$B49&gt;BF$5),($B49-BF$5)/(BF$6-BF$5)*O49,0)</f>
        <v>0</v>
      </c>
      <c r="BG49" s="289" t="n">
        <f aca="false">IF(AND(BG$6&gt;$B49,$B49&gt;BG$5),($B49-BG$5)/(BG$6-BG$5)*P49,0)</f>
        <v>0</v>
      </c>
      <c r="BH49" s="289" t="n">
        <f aca="false">IF(AND(BH$6&gt;$B49,$B49&gt;BH$5),($B49-BH$5)/(BH$6-BH$5)*Q49,0)</f>
        <v>0</v>
      </c>
      <c r="BI49" s="288" t="n">
        <f aca="false">SUM(BJ49:BV49)</f>
        <v>50.6438708962462</v>
      </c>
      <c r="BJ49" s="289" t="n">
        <f aca="false">AV49*($B49-($B49+BJ$5)/2)</f>
        <v>0</v>
      </c>
      <c r="BK49" s="289" t="n">
        <f aca="false">AW49*($B49-($B49+BK$5)/2)</f>
        <v>50.6438708962462</v>
      </c>
      <c r="BL49" s="289" t="n">
        <f aca="false">AX49*($B49-($B49+BL$5)/2)</f>
        <v>-0</v>
      </c>
      <c r="BM49" s="289" t="n">
        <f aca="false">AY49*($B49-($B49+BM$5)/2)</f>
        <v>-0</v>
      </c>
      <c r="BN49" s="289" t="n">
        <f aca="false">AZ49*($B49-($B49+BN$5)/2)</f>
        <v>-0</v>
      </c>
      <c r="BO49" s="289" t="n">
        <f aca="false">BA49*($B49-($B49+BO$5)/2)</f>
        <v>-0</v>
      </c>
      <c r="BP49" s="289" t="n">
        <f aca="false">BB49*($B49-($B49+BP$5)/2)</f>
        <v>-0</v>
      </c>
      <c r="BQ49" s="289" t="n">
        <f aca="false">BC49*($B49-($B49+BQ$5)/2)</f>
        <v>-0</v>
      </c>
      <c r="BR49" s="289" t="n">
        <f aca="false">BD49*($B49-($B49+BR$5)/2)</f>
        <v>-0</v>
      </c>
      <c r="BS49" s="289" t="n">
        <f aca="false">BE49*($B49-($B49+BS$5)/2)</f>
        <v>-0</v>
      </c>
      <c r="BT49" s="289" t="n">
        <f aca="false">BF49*($B49-($B49+BT$5)/2)</f>
        <v>-0</v>
      </c>
      <c r="BU49" s="289" t="n">
        <f aca="false">BG49*($B49-($B49+BU$5)/2)</f>
        <v>-0</v>
      </c>
      <c r="BV49" s="289" t="n">
        <f aca="false">BH49*($B49-($B49+BV$5)/2)</f>
        <v>-0</v>
      </c>
      <c r="BW49" s="290" t="n">
        <f aca="false">BI49*12</f>
        <v>607.726450754955</v>
      </c>
      <c r="BX49" s="290" t="n">
        <f aca="false">BW49+AT49</f>
        <v>5524.89210581463</v>
      </c>
      <c r="BY49" s="290" t="n">
        <f aca="false">R49+AU49</f>
        <v>16.0739582942449</v>
      </c>
    </row>
    <row r="50" customFormat="false" ht="12.75" hidden="false" customHeight="false" outlineLevel="0" collapsed="false">
      <c r="A50" s="0" t="s">
        <v>55</v>
      </c>
      <c r="B50" s="287" t="n">
        <f aca="false">'3-2-2-1'!AN50*B$5</f>
        <v>117.45</v>
      </c>
      <c r="C50" s="287" t="n">
        <f aca="false">'3-2-2-1'!H50</f>
        <v>1231.211</v>
      </c>
      <c r="D50" s="288" t="n">
        <f aca="false">SUM(E50:Q50)</f>
        <v>1231.211</v>
      </c>
      <c r="E50" s="288" t="n">
        <f aca="false">$C50*'3-2-2-1'!K50</f>
        <v>7.387266</v>
      </c>
      <c r="F50" s="288" t="n">
        <f aca="false">$C50*'3-2-2-1'!L50</f>
        <v>56.635706</v>
      </c>
      <c r="G50" s="288" t="n">
        <f aca="false">$C50*'3-2-2-1'!M50</f>
        <v>102.190513</v>
      </c>
      <c r="H50" s="288" t="n">
        <f aca="false">$C50*'3-2-2-1'!N50</f>
        <v>119.427467</v>
      </c>
      <c r="I50" s="288" t="n">
        <f aca="false">$C50*'3-2-2-1'!O50</f>
        <v>118.196256</v>
      </c>
      <c r="J50" s="288" t="n">
        <f aca="false">$C50*'3-2-2-1'!P50</f>
        <v>108.346568</v>
      </c>
      <c r="K50" s="288" t="n">
        <f aca="false">$C50*'3-2-2-1'!Q50</f>
        <v>96.034458</v>
      </c>
      <c r="L50" s="288" t="n">
        <f aca="false">$C50*'3-2-2-1'!R50</f>
        <v>83.722348</v>
      </c>
      <c r="M50" s="288" t="n">
        <f aca="false">$C50*'3-2-2-1'!S50</f>
        <v>134.201999</v>
      </c>
      <c r="N50" s="288" t="n">
        <f aca="false">$C50*'3-2-2-1'!T50</f>
        <v>98.49688</v>
      </c>
      <c r="O50" s="288" t="n">
        <f aca="false">$C50*'3-2-2-1'!U50</f>
        <v>71.410238</v>
      </c>
      <c r="P50" s="288" t="n">
        <f aca="false">$C50*'3-2-2-1'!V50</f>
        <v>52.942073</v>
      </c>
      <c r="Q50" s="288" t="n">
        <f aca="false">$C50*'3-2-2-1'!W50</f>
        <v>182.219228</v>
      </c>
      <c r="R50" s="288" t="n">
        <f aca="false">SUM(S50:AE50)</f>
        <v>7.387266</v>
      </c>
      <c r="S50" s="289" t="n">
        <f aca="false">IF($B50&gt;S$6,E50,0)</f>
        <v>7.387266</v>
      </c>
      <c r="T50" s="289" t="n">
        <f aca="false">IF($B50&gt;T$6,F50,0)</f>
        <v>0</v>
      </c>
      <c r="U50" s="289" t="n">
        <f aca="false">IF($B50&gt;U$6,G50,0)</f>
        <v>0</v>
      </c>
      <c r="V50" s="289" t="n">
        <f aca="false">IF($B50&gt;V$6,H50,0)</f>
        <v>0</v>
      </c>
      <c r="W50" s="289" t="n">
        <f aca="false">IF($B50&gt;W$6,I50,0)</f>
        <v>0</v>
      </c>
      <c r="X50" s="289" t="n">
        <f aca="false">IF($B50&gt;X$6,J50,0)</f>
        <v>0</v>
      </c>
      <c r="Y50" s="289" t="n">
        <f aca="false">IF($B50&gt;Y$6,K50,0)</f>
        <v>0</v>
      </c>
      <c r="Z50" s="289" t="n">
        <f aca="false">IF($B50&gt;Z$6,L50,0)</f>
        <v>0</v>
      </c>
      <c r="AA50" s="289" t="n">
        <f aca="false">IF($B50&gt;AA$6,M50,0)</f>
        <v>0</v>
      </c>
      <c r="AB50" s="289" t="n">
        <f aca="false">IF($B50&gt;AB$6,N50,0)</f>
        <v>0</v>
      </c>
      <c r="AC50" s="289" t="n">
        <f aca="false">IF($B50&gt;AC$6,O50,0)</f>
        <v>0</v>
      </c>
      <c r="AD50" s="289" t="n">
        <f aca="false">IF($B50&gt;AD$6,P50,0)</f>
        <v>0</v>
      </c>
      <c r="AE50" s="289" t="n">
        <f aca="false">IF($B50&gt;AE$6,Q50,0)</f>
        <v>0</v>
      </c>
      <c r="AF50" s="288" t="n">
        <f aca="false">SUM(AG50:AS50)</f>
        <v>504.133544218434</v>
      </c>
      <c r="AG50" s="289" t="n">
        <f aca="false">S50*($B50-AG$4)</f>
        <v>504.133544218434</v>
      </c>
      <c r="AH50" s="289" t="n">
        <f aca="false">T50*($B50-AH$4)</f>
        <v>-0</v>
      </c>
      <c r="AI50" s="289" t="n">
        <f aca="false">U50*($B50-AI$4)</f>
        <v>-0</v>
      </c>
      <c r="AJ50" s="289" t="n">
        <f aca="false">V50*($B50-AJ$4)</f>
        <v>-0</v>
      </c>
      <c r="AK50" s="289" t="n">
        <f aca="false">W50*($B50-AK$4)</f>
        <v>-0</v>
      </c>
      <c r="AL50" s="289" t="n">
        <f aca="false">X50*($B50-AL$4)</f>
        <v>-0</v>
      </c>
      <c r="AM50" s="289" t="n">
        <f aca="false">Y50*($B50-AM$4)</f>
        <v>-0</v>
      </c>
      <c r="AN50" s="289" t="n">
        <f aca="false">Z50*($B50-AN$4)</f>
        <v>-0</v>
      </c>
      <c r="AO50" s="289" t="n">
        <f aca="false">AA50*($B50-AO$4)</f>
        <v>-0</v>
      </c>
      <c r="AP50" s="289" t="n">
        <f aca="false">AB50*($B50-AP$4)</f>
        <v>-0</v>
      </c>
      <c r="AQ50" s="289" t="n">
        <f aca="false">AC50*($B50-AQ$4)</f>
        <v>-0</v>
      </c>
      <c r="AR50" s="289" t="n">
        <f aca="false">AD50*($B50-AR$4)</f>
        <v>-0</v>
      </c>
      <c r="AS50" s="289" t="n">
        <f aca="false">AE50*($B50-AS$4)</f>
        <v>-0</v>
      </c>
      <c r="AT50" s="290" t="n">
        <f aca="false">AF50*12</f>
        <v>6049.60253062121</v>
      </c>
      <c r="AU50" s="288" t="n">
        <f aca="false">SUM(AV50:BH50)</f>
        <v>10.9557269557403</v>
      </c>
      <c r="AV50" s="289" t="n">
        <f aca="false">IF(AND(AV$6&gt;$B50,$B50&gt;AV$5),($B50-AV$5)/(AV$6-AV$5)*E50,0)</f>
        <v>0</v>
      </c>
      <c r="AW50" s="289" t="n">
        <f aca="false">IF(AND(AW$6&gt;$B50,$B50&gt;AW$5),($B50-AW$5)/(AW$6-AW$5)*F50,0)</f>
        <v>10.9557269557403</v>
      </c>
      <c r="AX50" s="289" t="n">
        <f aca="false">IF(AND(AX$6&gt;$B50,$B50&gt;AX$5),($B50-AX$5)/(AX$6-AX$5)*G50,0)</f>
        <v>0</v>
      </c>
      <c r="AY50" s="289" t="n">
        <f aca="false">IF(AND(AY$6&gt;$B50,$B50&gt;AY$5),($B50-AY$5)/(AY$6-AY$5)*H50,0)</f>
        <v>0</v>
      </c>
      <c r="AZ50" s="289" t="n">
        <f aca="false">IF(AND(AZ$6&gt;$B50,$B50&gt;AZ$5),($B50-AZ$5)/(AZ$6-AZ$5)*I50,0)</f>
        <v>0</v>
      </c>
      <c r="BA50" s="289" t="n">
        <f aca="false">IF(AND(BA$6&gt;$B50,$B50&gt;BA$5),($B50-BA$5)/(BA$6-BA$5)*J50,0)</f>
        <v>0</v>
      </c>
      <c r="BB50" s="289" t="n">
        <f aca="false">IF(AND(BB$6&gt;$B50,$B50&gt;BB$5),($B50-BB$5)/(BB$6-BB$5)*K50,0)</f>
        <v>0</v>
      </c>
      <c r="BC50" s="289" t="n">
        <f aca="false">IF(AND(BC$6&gt;$B50,$B50&gt;BC$5),($B50-BC$5)/(BC$6-BC$5)*L50,0)</f>
        <v>0</v>
      </c>
      <c r="BD50" s="289" t="n">
        <f aca="false">IF(AND(BD$6&gt;$B50,$B50&gt;BD$5),($B50-BD$5)/(BD$6-BD$5)*M50,0)</f>
        <v>0</v>
      </c>
      <c r="BE50" s="289" t="n">
        <f aca="false">IF(AND(BE$6&gt;$B50,$B50&gt;BE$5),($B50-BE$5)/(BE$6-BE$5)*N50,0)</f>
        <v>0</v>
      </c>
      <c r="BF50" s="289" t="n">
        <f aca="false">IF(AND(BF$6&gt;$B50,$B50&gt;BF$5),($B50-BF$5)/(BF$6-BF$5)*O50,0)</f>
        <v>0</v>
      </c>
      <c r="BG50" s="289" t="n">
        <f aca="false">IF(AND(BG$6&gt;$B50,$B50&gt;BG$5),($B50-BG$5)/(BG$6-BG$5)*P50,0)</f>
        <v>0</v>
      </c>
      <c r="BH50" s="289" t="n">
        <f aca="false">IF(AND(BH$6&gt;$B50,$B50&gt;BH$5),($B50-BH$5)/(BH$6-BH$5)*Q50,0)</f>
        <v>0</v>
      </c>
      <c r="BI50" s="288" t="n">
        <f aca="false">SUM(BJ50:BV50)</f>
        <v>104.283061317852</v>
      </c>
      <c r="BJ50" s="289" t="n">
        <f aca="false">AV50*($B50-($B50+BJ$5)/2)</f>
        <v>0</v>
      </c>
      <c r="BK50" s="289" t="n">
        <f aca="false">AW50*($B50-($B50+BK$5)/2)</f>
        <v>104.283061317852</v>
      </c>
      <c r="BL50" s="289" t="n">
        <f aca="false">AX50*($B50-($B50+BL$5)/2)</f>
        <v>-0</v>
      </c>
      <c r="BM50" s="289" t="n">
        <f aca="false">AY50*($B50-($B50+BM$5)/2)</f>
        <v>-0</v>
      </c>
      <c r="BN50" s="289" t="n">
        <f aca="false">AZ50*($B50-($B50+BN$5)/2)</f>
        <v>-0</v>
      </c>
      <c r="BO50" s="289" t="n">
        <f aca="false">BA50*($B50-($B50+BO$5)/2)</f>
        <v>-0</v>
      </c>
      <c r="BP50" s="289" t="n">
        <f aca="false">BB50*($B50-($B50+BP$5)/2)</f>
        <v>-0</v>
      </c>
      <c r="BQ50" s="289" t="n">
        <f aca="false">BC50*($B50-($B50+BQ$5)/2)</f>
        <v>-0</v>
      </c>
      <c r="BR50" s="289" t="n">
        <f aca="false">BD50*($B50-($B50+BR$5)/2)</f>
        <v>-0</v>
      </c>
      <c r="BS50" s="289" t="n">
        <f aca="false">BE50*($B50-($B50+BS$5)/2)</f>
        <v>-0</v>
      </c>
      <c r="BT50" s="289" t="n">
        <f aca="false">BF50*($B50-($B50+BT$5)/2)</f>
        <v>-0</v>
      </c>
      <c r="BU50" s="289" t="n">
        <f aca="false">BG50*($B50-($B50+BU$5)/2)</f>
        <v>-0</v>
      </c>
      <c r="BV50" s="289" t="n">
        <f aca="false">BH50*($B50-($B50+BV$5)/2)</f>
        <v>-0</v>
      </c>
      <c r="BW50" s="290" t="n">
        <f aca="false">BI50*12</f>
        <v>1251.39673581422</v>
      </c>
      <c r="BX50" s="290" t="n">
        <f aca="false">BW50+AT50</f>
        <v>7300.99926643543</v>
      </c>
      <c r="BY50" s="290" t="n">
        <f aca="false">R50+AU50</f>
        <v>18.3429929557403</v>
      </c>
    </row>
    <row r="51" customFormat="false" ht="12.75" hidden="false" customHeight="false" outlineLevel="0" collapsed="false">
      <c r="A51" s="0" t="s">
        <v>56</v>
      </c>
      <c r="B51" s="287" t="n">
        <f aca="false">'3-2-2-1'!AN51*B$5</f>
        <v>119.88</v>
      </c>
      <c r="C51" s="287" t="n">
        <f aca="false">'3-2-2-1'!H51</f>
        <v>922.252</v>
      </c>
      <c r="D51" s="288" t="n">
        <f aca="false">SUM(E51:Q51)</f>
        <v>922.252</v>
      </c>
      <c r="E51" s="288" t="n">
        <f aca="false">$C51*'3-2-2-1'!K51</f>
        <v>1.844504</v>
      </c>
      <c r="F51" s="288" t="n">
        <f aca="false">$C51*'3-2-2-1'!L51</f>
        <v>47.034852</v>
      </c>
      <c r="G51" s="288" t="n">
        <f aca="false">$C51*'3-2-2-1'!M51</f>
        <v>130.959784</v>
      </c>
      <c r="H51" s="288" t="n">
        <f aca="false">$C51*'3-2-2-1'!N51</f>
        <v>164.160856</v>
      </c>
      <c r="I51" s="288" t="n">
        <f aca="false">$C51*'3-2-2-1'!O51</f>
        <v>151.249328</v>
      </c>
      <c r="J51" s="288" t="n">
        <f aca="false">$C51*'3-2-2-1'!P51</f>
        <v>120.815012</v>
      </c>
      <c r="K51" s="288" t="n">
        <f aca="false">$C51*'3-2-2-1'!Q51</f>
        <v>89.458444</v>
      </c>
      <c r="L51" s="288" t="n">
        <f aca="false">$C51*'3-2-2-1'!R51</f>
        <v>64.55764</v>
      </c>
      <c r="M51" s="288" t="n">
        <f aca="false">$C51*'3-2-2-1'!S51</f>
        <v>76.546916</v>
      </c>
      <c r="N51" s="288" t="n">
        <f aca="false">$C51*'3-2-2-1'!T51</f>
        <v>37.812332</v>
      </c>
      <c r="O51" s="288" t="n">
        <f aca="false">$C51*'3-2-2-1'!U51</f>
        <v>18.44504</v>
      </c>
      <c r="P51" s="288" t="n">
        <f aca="false">$C51*'3-2-2-1'!V51</f>
        <v>9.22252</v>
      </c>
      <c r="Q51" s="288" t="n">
        <f aca="false">$C51*'3-2-2-1'!W51</f>
        <v>10.144772</v>
      </c>
      <c r="R51" s="288" t="n">
        <f aca="false">SUM(S51:AE51)</f>
        <v>1.844504</v>
      </c>
      <c r="S51" s="289" t="n">
        <f aca="false">IF($B51&gt;S$6,E51,0)</f>
        <v>1.844504</v>
      </c>
      <c r="T51" s="289" t="n">
        <f aca="false">IF($B51&gt;T$6,F51,0)</f>
        <v>0</v>
      </c>
      <c r="U51" s="289" t="n">
        <f aca="false">IF($B51&gt;U$6,G51,0)</f>
        <v>0</v>
      </c>
      <c r="V51" s="289" t="n">
        <f aca="false">IF($B51&gt;V$6,H51,0)</f>
        <v>0</v>
      </c>
      <c r="W51" s="289" t="n">
        <f aca="false">IF($B51&gt;W$6,I51,0)</f>
        <v>0</v>
      </c>
      <c r="X51" s="289" t="n">
        <f aca="false">IF($B51&gt;X$6,J51,0)</f>
        <v>0</v>
      </c>
      <c r="Y51" s="289" t="n">
        <f aca="false">IF($B51&gt;Y$6,K51,0)</f>
        <v>0</v>
      </c>
      <c r="Z51" s="289" t="n">
        <f aca="false">IF($B51&gt;Z$6,L51,0)</f>
        <v>0</v>
      </c>
      <c r="AA51" s="289" t="n">
        <f aca="false">IF($B51&gt;AA$6,M51,0)</f>
        <v>0</v>
      </c>
      <c r="AB51" s="289" t="n">
        <f aca="false">IF($B51&gt;AB$6,N51,0)</f>
        <v>0</v>
      </c>
      <c r="AC51" s="289" t="n">
        <f aca="false">IF($B51&gt;AC$6,O51,0)</f>
        <v>0</v>
      </c>
      <c r="AD51" s="289" t="n">
        <f aca="false">IF($B51&gt;AD$6,P51,0)</f>
        <v>0</v>
      </c>
      <c r="AE51" s="289" t="n">
        <f aca="false">IF($B51&gt;AE$6,Q51,0)</f>
        <v>0</v>
      </c>
      <c r="AF51" s="288" t="n">
        <f aca="false">SUM(AG51:AS51)</f>
        <v>130.357717475209</v>
      </c>
      <c r="AG51" s="289" t="n">
        <f aca="false">S51*($B51-AG$4)</f>
        <v>130.357717475209</v>
      </c>
      <c r="AH51" s="289" t="n">
        <f aca="false">T51*($B51-AH$4)</f>
        <v>-0</v>
      </c>
      <c r="AI51" s="289" t="n">
        <f aca="false">U51*($B51-AI$4)</f>
        <v>-0</v>
      </c>
      <c r="AJ51" s="289" t="n">
        <f aca="false">V51*($B51-AJ$4)</f>
        <v>-0</v>
      </c>
      <c r="AK51" s="289" t="n">
        <f aca="false">W51*($B51-AK$4)</f>
        <v>-0</v>
      </c>
      <c r="AL51" s="289" t="n">
        <f aca="false">X51*($B51-AL$4)</f>
        <v>-0</v>
      </c>
      <c r="AM51" s="289" t="n">
        <f aca="false">Y51*($B51-AM$4)</f>
        <v>-0</v>
      </c>
      <c r="AN51" s="289" t="n">
        <f aca="false">Z51*($B51-AN$4)</f>
        <v>-0</v>
      </c>
      <c r="AO51" s="289" t="n">
        <f aca="false">AA51*($B51-AO$4)</f>
        <v>-0</v>
      </c>
      <c r="AP51" s="289" t="n">
        <f aca="false">AB51*($B51-AP$4)</f>
        <v>-0</v>
      </c>
      <c r="AQ51" s="289" t="n">
        <f aca="false">AC51*($B51-AQ$4)</f>
        <v>-0</v>
      </c>
      <c r="AR51" s="289" t="n">
        <f aca="false">AD51*($B51-AR$4)</f>
        <v>-0</v>
      </c>
      <c r="AS51" s="289" t="n">
        <f aca="false">AE51*($B51-AS$4)</f>
        <v>-0</v>
      </c>
      <c r="AT51" s="290" t="n">
        <f aca="false">AF51*12</f>
        <v>1564.2926097025</v>
      </c>
      <c r="AU51" s="288" t="n">
        <f aca="false">SUM(AV51:BH51)</f>
        <v>10.2598981668602</v>
      </c>
      <c r="AV51" s="289" t="n">
        <f aca="false">IF(AND(AV$6&gt;$B51,$B51&gt;AV$5),($B51-AV$5)/(AV$6-AV$5)*E51,0)</f>
        <v>0</v>
      </c>
      <c r="AW51" s="289" t="n">
        <f aca="false">IF(AND(AW$6&gt;$B51,$B51&gt;AW$5),($B51-AW$5)/(AW$6-AW$5)*F51,0)</f>
        <v>10.2598981668602</v>
      </c>
      <c r="AX51" s="289" t="n">
        <f aca="false">IF(AND(AX$6&gt;$B51,$B51&gt;AX$5),($B51-AX$5)/(AX$6-AX$5)*G51,0)</f>
        <v>0</v>
      </c>
      <c r="AY51" s="289" t="n">
        <f aca="false">IF(AND(AY$6&gt;$B51,$B51&gt;AY$5),($B51-AY$5)/(AY$6-AY$5)*H51,0)</f>
        <v>0</v>
      </c>
      <c r="AZ51" s="289" t="n">
        <f aca="false">IF(AND(AZ$6&gt;$B51,$B51&gt;AZ$5),($B51-AZ$5)/(AZ$6-AZ$5)*I51,0)</f>
        <v>0</v>
      </c>
      <c r="BA51" s="289" t="n">
        <f aca="false">IF(AND(BA$6&gt;$B51,$B51&gt;BA$5),($B51-BA$5)/(BA$6-BA$5)*J51,0)</f>
        <v>0</v>
      </c>
      <c r="BB51" s="289" t="n">
        <f aca="false">IF(AND(BB$6&gt;$B51,$B51&gt;BB$5),($B51-BB$5)/(BB$6-BB$5)*K51,0)</f>
        <v>0</v>
      </c>
      <c r="BC51" s="289" t="n">
        <f aca="false">IF(AND(BC$6&gt;$B51,$B51&gt;BC$5),($B51-BC$5)/(BC$6-BC$5)*L51,0)</f>
        <v>0</v>
      </c>
      <c r="BD51" s="289" t="n">
        <f aca="false">IF(AND(BD$6&gt;$B51,$B51&gt;BD$5),($B51-BD$5)/(BD$6-BD$5)*M51,0)</f>
        <v>0</v>
      </c>
      <c r="BE51" s="289" t="n">
        <f aca="false">IF(AND(BE$6&gt;$B51,$B51&gt;BE$5),($B51-BE$5)/(BE$6-BE$5)*N51,0)</f>
        <v>0</v>
      </c>
      <c r="BF51" s="289" t="n">
        <f aca="false">IF(AND(BF$6&gt;$B51,$B51&gt;BF$5),($B51-BF$5)/(BF$6-BF$5)*O51,0)</f>
        <v>0</v>
      </c>
      <c r="BG51" s="289" t="n">
        <f aca="false">IF(AND(BG$6&gt;$B51,$B51&gt;BG$5),($B51-BG$5)/(BG$6-BG$5)*P51,0)</f>
        <v>0</v>
      </c>
      <c r="BH51" s="289" t="n">
        <f aca="false">IF(AND(BH$6&gt;$B51,$B51&gt;BH$5),($B51-BH$5)/(BH$6-BH$5)*Q51,0)</f>
        <v>0</v>
      </c>
      <c r="BI51" s="288" t="n">
        <f aca="false">SUM(BJ51:BV51)</f>
        <v>110.125529383778</v>
      </c>
      <c r="BJ51" s="289" t="n">
        <f aca="false">AV51*($B51-($B51+BJ$5)/2)</f>
        <v>0</v>
      </c>
      <c r="BK51" s="289" t="n">
        <f aca="false">AW51*($B51-($B51+BK$5)/2)</f>
        <v>110.125529383778</v>
      </c>
      <c r="BL51" s="289" t="n">
        <f aca="false">AX51*($B51-($B51+BL$5)/2)</f>
        <v>-0</v>
      </c>
      <c r="BM51" s="289" t="n">
        <f aca="false">AY51*($B51-($B51+BM$5)/2)</f>
        <v>-0</v>
      </c>
      <c r="BN51" s="289" t="n">
        <f aca="false">AZ51*($B51-($B51+BN$5)/2)</f>
        <v>-0</v>
      </c>
      <c r="BO51" s="289" t="n">
        <f aca="false">BA51*($B51-($B51+BO$5)/2)</f>
        <v>-0</v>
      </c>
      <c r="BP51" s="289" t="n">
        <f aca="false">BB51*($B51-($B51+BP$5)/2)</f>
        <v>-0</v>
      </c>
      <c r="BQ51" s="289" t="n">
        <f aca="false">BC51*($B51-($B51+BQ$5)/2)</f>
        <v>-0</v>
      </c>
      <c r="BR51" s="289" t="n">
        <f aca="false">BD51*($B51-($B51+BR$5)/2)</f>
        <v>-0</v>
      </c>
      <c r="BS51" s="289" t="n">
        <f aca="false">BE51*($B51-($B51+BS$5)/2)</f>
        <v>-0</v>
      </c>
      <c r="BT51" s="289" t="n">
        <f aca="false">BF51*($B51-($B51+BT$5)/2)</f>
        <v>-0</v>
      </c>
      <c r="BU51" s="289" t="n">
        <f aca="false">BG51*($B51-($B51+BU$5)/2)</f>
        <v>-0</v>
      </c>
      <c r="BV51" s="289" t="n">
        <f aca="false">BH51*($B51-($B51+BV$5)/2)</f>
        <v>-0</v>
      </c>
      <c r="BW51" s="290" t="n">
        <f aca="false">BI51*12</f>
        <v>1321.50635260534</v>
      </c>
      <c r="BX51" s="290" t="n">
        <f aca="false">BW51+AT51</f>
        <v>2885.79896230784</v>
      </c>
      <c r="BY51" s="290" t="n">
        <f aca="false">R51+AU51</f>
        <v>12.1044021668602</v>
      </c>
    </row>
    <row r="52" customFormat="false" ht="12.75" hidden="false" customHeight="false" outlineLevel="0" collapsed="false">
      <c r="A52" s="0" t="s">
        <v>57</v>
      </c>
      <c r="B52" s="287" t="n">
        <f aca="false">'3-2-2-1'!AN52*B$5</f>
        <v>119.88</v>
      </c>
      <c r="C52" s="287" t="n">
        <f aca="false">'3-2-2-1'!H52</f>
        <v>513.211</v>
      </c>
      <c r="D52" s="288" t="n">
        <f aca="false">SUM(E52:Q52)</f>
        <v>513.211</v>
      </c>
      <c r="E52" s="288" t="n">
        <f aca="false">$C52*'3-2-2-1'!K52</f>
        <v>13.343486</v>
      </c>
      <c r="F52" s="288" t="n">
        <f aca="false">$C52*'3-2-2-1'!L52</f>
        <v>79.034494</v>
      </c>
      <c r="G52" s="288" t="n">
        <f aca="false">$C52*'3-2-2-1'!M52</f>
        <v>102.6422</v>
      </c>
      <c r="H52" s="288" t="n">
        <f aca="false">$C52*'3-2-2-1'!N52</f>
        <v>87.759081</v>
      </c>
      <c r="I52" s="288" t="n">
        <f aca="false">$C52*'3-2-2-1'!O52</f>
        <v>65.691008</v>
      </c>
      <c r="J52" s="288" t="n">
        <f aca="false">$C52*'3-2-2-1'!P52</f>
        <v>47.215412</v>
      </c>
      <c r="K52" s="288" t="n">
        <f aca="false">$C52*'3-2-2-1'!Q52</f>
        <v>32.845504</v>
      </c>
      <c r="L52" s="288" t="n">
        <f aca="false">$C52*'3-2-2-1'!R52</f>
        <v>23.094495</v>
      </c>
      <c r="M52" s="288" t="n">
        <f aca="false">$C52*'3-2-2-1'!S52</f>
        <v>28.226605</v>
      </c>
      <c r="N52" s="288" t="n">
        <f aca="false">$C52*'3-2-2-1'!T52</f>
        <v>14.369908</v>
      </c>
      <c r="O52" s="288" t="n">
        <f aca="false">$C52*'3-2-2-1'!U52</f>
        <v>7.698165</v>
      </c>
      <c r="P52" s="288" t="n">
        <f aca="false">$C52*'3-2-2-1'!V52</f>
        <v>4.618899</v>
      </c>
      <c r="Q52" s="288" t="n">
        <f aca="false">$C52*'3-2-2-1'!W52</f>
        <v>6.671743</v>
      </c>
      <c r="R52" s="288" t="n">
        <f aca="false">SUM(S52:AE52)</f>
        <v>13.343486</v>
      </c>
      <c r="S52" s="289" t="n">
        <f aca="false">IF($B52&gt;S$6,E52,0)</f>
        <v>13.343486</v>
      </c>
      <c r="T52" s="289" t="n">
        <f aca="false">IF($B52&gt;T$6,F52,0)</f>
        <v>0</v>
      </c>
      <c r="U52" s="289" t="n">
        <f aca="false">IF($B52&gt;U$6,G52,0)</f>
        <v>0</v>
      </c>
      <c r="V52" s="289" t="n">
        <f aca="false">IF($B52&gt;V$6,H52,0)</f>
        <v>0</v>
      </c>
      <c r="W52" s="289" t="n">
        <f aca="false">IF($B52&gt;W$6,I52,0)</f>
        <v>0</v>
      </c>
      <c r="X52" s="289" t="n">
        <f aca="false">IF($B52&gt;X$6,J52,0)</f>
        <v>0</v>
      </c>
      <c r="Y52" s="289" t="n">
        <f aca="false">IF($B52&gt;Y$6,K52,0)</f>
        <v>0</v>
      </c>
      <c r="Z52" s="289" t="n">
        <f aca="false">IF($B52&gt;Z$6,L52,0)</f>
        <v>0</v>
      </c>
      <c r="AA52" s="289" t="n">
        <f aca="false">IF($B52&gt;AA$6,M52,0)</f>
        <v>0</v>
      </c>
      <c r="AB52" s="289" t="n">
        <f aca="false">IF($B52&gt;AB$6,N52,0)</f>
        <v>0</v>
      </c>
      <c r="AC52" s="289" t="n">
        <f aca="false">IF($B52&gt;AC$6,O52,0)</f>
        <v>0</v>
      </c>
      <c r="AD52" s="289" t="n">
        <f aca="false">IF($B52&gt;AD$6,P52,0)</f>
        <v>0</v>
      </c>
      <c r="AE52" s="289" t="n">
        <f aca="false">IF($B52&gt;AE$6,Q52,0)</f>
        <v>0</v>
      </c>
      <c r="AF52" s="288" t="n">
        <f aca="false">SUM(AG52:AS52)</f>
        <v>943.032044453361</v>
      </c>
      <c r="AG52" s="289" t="n">
        <f aca="false">S52*($B52-AG$4)</f>
        <v>943.032044453361</v>
      </c>
      <c r="AH52" s="289" t="n">
        <f aca="false">T52*($B52-AH$4)</f>
        <v>-0</v>
      </c>
      <c r="AI52" s="289" t="n">
        <f aca="false">U52*($B52-AI$4)</f>
        <v>-0</v>
      </c>
      <c r="AJ52" s="289" t="n">
        <f aca="false">V52*($B52-AJ$4)</f>
        <v>-0</v>
      </c>
      <c r="AK52" s="289" t="n">
        <f aca="false">W52*($B52-AK$4)</f>
        <v>-0</v>
      </c>
      <c r="AL52" s="289" t="n">
        <f aca="false">X52*($B52-AL$4)</f>
        <v>-0</v>
      </c>
      <c r="AM52" s="289" t="n">
        <f aca="false">Y52*($B52-AM$4)</f>
        <v>-0</v>
      </c>
      <c r="AN52" s="289" t="n">
        <f aca="false">Z52*($B52-AN$4)</f>
        <v>-0</v>
      </c>
      <c r="AO52" s="289" t="n">
        <f aca="false">AA52*($B52-AO$4)</f>
        <v>-0</v>
      </c>
      <c r="AP52" s="289" t="n">
        <f aca="false">AB52*($B52-AP$4)</f>
        <v>-0</v>
      </c>
      <c r="AQ52" s="289" t="n">
        <f aca="false">AC52*($B52-AQ$4)</f>
        <v>-0</v>
      </c>
      <c r="AR52" s="289" t="n">
        <f aca="false">AD52*($B52-AR$4)</f>
        <v>-0</v>
      </c>
      <c r="AS52" s="289" t="n">
        <f aca="false">AE52*($B52-AS$4)</f>
        <v>-0</v>
      </c>
      <c r="AT52" s="290" t="n">
        <f aca="false">AF52*12</f>
        <v>11316.3845334403</v>
      </c>
      <c r="AU52" s="288" t="n">
        <f aca="false">SUM(AV52:BH52)</f>
        <v>17.2401065513998</v>
      </c>
      <c r="AV52" s="289" t="n">
        <f aca="false">IF(AND(AV$6&gt;$B52,$B52&gt;AV$5),($B52-AV$5)/(AV$6-AV$5)*E52,0)</f>
        <v>0</v>
      </c>
      <c r="AW52" s="289" t="n">
        <f aca="false">IF(AND(AW$6&gt;$B52,$B52&gt;AW$5),($B52-AW$5)/(AW$6-AW$5)*F52,0)</f>
        <v>17.2401065513998</v>
      </c>
      <c r="AX52" s="289" t="n">
        <f aca="false">IF(AND(AX$6&gt;$B52,$B52&gt;AX$5),($B52-AX$5)/(AX$6-AX$5)*G52,0)</f>
        <v>0</v>
      </c>
      <c r="AY52" s="289" t="n">
        <f aca="false">IF(AND(AY$6&gt;$B52,$B52&gt;AY$5),($B52-AY$5)/(AY$6-AY$5)*H52,0)</f>
        <v>0</v>
      </c>
      <c r="AZ52" s="289" t="n">
        <f aca="false">IF(AND(AZ$6&gt;$B52,$B52&gt;AZ$5),($B52-AZ$5)/(AZ$6-AZ$5)*I52,0)</f>
        <v>0</v>
      </c>
      <c r="BA52" s="289" t="n">
        <f aca="false">IF(AND(BA$6&gt;$B52,$B52&gt;BA$5),($B52-BA$5)/(BA$6-BA$5)*J52,0)</f>
        <v>0</v>
      </c>
      <c r="BB52" s="289" t="n">
        <f aca="false">IF(AND(BB$6&gt;$B52,$B52&gt;BB$5),($B52-BB$5)/(BB$6-BB$5)*K52,0)</f>
        <v>0</v>
      </c>
      <c r="BC52" s="289" t="n">
        <f aca="false">IF(AND(BC$6&gt;$B52,$B52&gt;BC$5),($B52-BC$5)/(BC$6-BC$5)*L52,0)</f>
        <v>0</v>
      </c>
      <c r="BD52" s="289" t="n">
        <f aca="false">IF(AND(BD$6&gt;$B52,$B52&gt;BD$5),($B52-BD$5)/(BD$6-BD$5)*M52,0)</f>
        <v>0</v>
      </c>
      <c r="BE52" s="289" t="n">
        <f aca="false">IF(AND(BE$6&gt;$B52,$B52&gt;BE$5),($B52-BE$5)/(BE$6-BE$5)*N52,0)</f>
        <v>0</v>
      </c>
      <c r="BF52" s="289" t="n">
        <f aca="false">IF(AND(BF$6&gt;$B52,$B52&gt;BF$5),($B52-BF$5)/(BF$6-BF$5)*O52,0)</f>
        <v>0</v>
      </c>
      <c r="BG52" s="289" t="n">
        <f aca="false">IF(AND(BG$6&gt;$B52,$B52&gt;BG$5),($B52-BG$5)/(BG$6-BG$5)*P52,0)</f>
        <v>0</v>
      </c>
      <c r="BH52" s="289" t="n">
        <f aca="false">IF(AND(BH$6&gt;$B52,$B52&gt;BH$5),($B52-BH$5)/(BH$6-BH$5)*Q52,0)</f>
        <v>0</v>
      </c>
      <c r="BI52" s="288" t="n">
        <f aca="false">SUM(BJ52:BV52)</f>
        <v>185.048216827153</v>
      </c>
      <c r="BJ52" s="289" t="n">
        <f aca="false">AV52*($B52-($B52+BJ$5)/2)</f>
        <v>0</v>
      </c>
      <c r="BK52" s="289" t="n">
        <f aca="false">AW52*($B52-($B52+BK$5)/2)</f>
        <v>185.048216827153</v>
      </c>
      <c r="BL52" s="289" t="n">
        <f aca="false">AX52*($B52-($B52+BL$5)/2)</f>
        <v>-0</v>
      </c>
      <c r="BM52" s="289" t="n">
        <f aca="false">AY52*($B52-($B52+BM$5)/2)</f>
        <v>-0</v>
      </c>
      <c r="BN52" s="289" t="n">
        <f aca="false">AZ52*($B52-($B52+BN$5)/2)</f>
        <v>-0</v>
      </c>
      <c r="BO52" s="289" t="n">
        <f aca="false">BA52*($B52-($B52+BO$5)/2)</f>
        <v>-0</v>
      </c>
      <c r="BP52" s="289" t="n">
        <f aca="false">BB52*($B52-($B52+BP$5)/2)</f>
        <v>-0</v>
      </c>
      <c r="BQ52" s="289" t="n">
        <f aca="false">BC52*($B52-($B52+BQ$5)/2)</f>
        <v>-0</v>
      </c>
      <c r="BR52" s="289" t="n">
        <f aca="false">BD52*($B52-($B52+BR$5)/2)</f>
        <v>-0</v>
      </c>
      <c r="BS52" s="289" t="n">
        <f aca="false">BE52*($B52-($B52+BS$5)/2)</f>
        <v>-0</v>
      </c>
      <c r="BT52" s="289" t="n">
        <f aca="false">BF52*($B52-($B52+BT$5)/2)</f>
        <v>-0</v>
      </c>
      <c r="BU52" s="289" t="n">
        <f aca="false">BG52*($B52-($B52+BU$5)/2)</f>
        <v>-0</v>
      </c>
      <c r="BV52" s="289" t="n">
        <f aca="false">BH52*($B52-($B52+BV$5)/2)</f>
        <v>-0</v>
      </c>
      <c r="BW52" s="290" t="n">
        <f aca="false">BI52*12</f>
        <v>2220.57860192583</v>
      </c>
      <c r="BX52" s="290" t="n">
        <f aca="false">BW52+AT52</f>
        <v>13536.9631353662</v>
      </c>
      <c r="BY52" s="290" t="n">
        <f aca="false">R52+AU52</f>
        <v>30.5835925513998</v>
      </c>
    </row>
    <row r="53" customFormat="false" ht="12.75" hidden="false" customHeight="false" outlineLevel="0" collapsed="false">
      <c r="B53" s="287" t="n">
        <f aca="false">'3-2-2-1'!AN53*B$5</f>
        <v>0</v>
      </c>
      <c r="C53" s="287" t="n">
        <f aca="false">'3-2-2-1'!H53</f>
        <v>0</v>
      </c>
      <c r="D53" s="288"/>
      <c r="E53" s="288" t="n">
        <f aca="false">$C53*'3-2-2-1'!K53</f>
        <v>0</v>
      </c>
      <c r="F53" s="288" t="n">
        <f aca="false">$C53*'3-2-2-1'!L53</f>
        <v>0</v>
      </c>
      <c r="G53" s="288" t="n">
        <f aca="false">$C53*'3-2-2-1'!M53</f>
        <v>0</v>
      </c>
      <c r="H53" s="288" t="n">
        <f aca="false">$C53*'3-2-2-1'!N53</f>
        <v>0</v>
      </c>
      <c r="I53" s="288" t="n">
        <f aca="false">$C53*'3-2-2-1'!O53</f>
        <v>0</v>
      </c>
      <c r="J53" s="288" t="n">
        <f aca="false">$C53*'3-2-2-1'!P53</f>
        <v>0</v>
      </c>
      <c r="K53" s="288" t="n">
        <f aca="false">$C53*'3-2-2-1'!Q53</f>
        <v>0</v>
      </c>
      <c r="L53" s="288" t="n">
        <f aca="false">$C53*'3-2-2-1'!R53</f>
        <v>0</v>
      </c>
      <c r="M53" s="288" t="n">
        <f aca="false">$C53*'3-2-2-1'!S53</f>
        <v>0</v>
      </c>
      <c r="N53" s="288" t="n">
        <f aca="false">$C53*'3-2-2-1'!T53</f>
        <v>0</v>
      </c>
      <c r="O53" s="288" t="n">
        <f aca="false">$C53*'3-2-2-1'!U53</f>
        <v>0</v>
      </c>
      <c r="P53" s="288" t="n">
        <f aca="false">$C53*'3-2-2-1'!V53</f>
        <v>0</v>
      </c>
      <c r="Q53" s="288" t="n">
        <f aca="false">$C53*'3-2-2-1'!W53</f>
        <v>0</v>
      </c>
      <c r="R53" s="288"/>
      <c r="S53" s="289" t="n">
        <f aca="false">IF($B53&gt;S$6,E53,0)</f>
        <v>0</v>
      </c>
      <c r="T53" s="289" t="n">
        <f aca="false">IF($B53&gt;T$6,F53,0)</f>
        <v>0</v>
      </c>
      <c r="U53" s="289" t="n">
        <f aca="false">IF($B53&gt;U$6,G53,0)</f>
        <v>0</v>
      </c>
      <c r="V53" s="289" t="n">
        <f aca="false">IF($B53&gt;V$6,H53,0)</f>
        <v>0</v>
      </c>
      <c r="W53" s="289" t="n">
        <f aca="false">IF($B53&gt;W$6,I53,0)</f>
        <v>0</v>
      </c>
      <c r="X53" s="289" t="n">
        <f aca="false">IF($B53&gt;X$6,J53,0)</f>
        <v>0</v>
      </c>
      <c r="Y53" s="289" t="n">
        <f aca="false">IF($B53&gt;Y$6,K53,0)</f>
        <v>0</v>
      </c>
      <c r="Z53" s="289" t="n">
        <f aca="false">IF($B53&gt;Z$6,L53,0)</f>
        <v>0</v>
      </c>
      <c r="AA53" s="289" t="n">
        <f aca="false">IF($B53&gt;AA$6,M53,0)</f>
        <v>0</v>
      </c>
      <c r="AB53" s="289" t="n">
        <f aca="false">IF($B53&gt;AB$6,N53,0)</f>
        <v>0</v>
      </c>
      <c r="AC53" s="289" t="n">
        <f aca="false">IF($B53&gt;AC$6,O53,0)</f>
        <v>0</v>
      </c>
      <c r="AD53" s="289" t="n">
        <f aca="false">IF($B53&gt;AD$6,P53,0)</f>
        <v>0</v>
      </c>
      <c r="AE53" s="289" t="n">
        <f aca="false">IF($B53&gt;AE$6,Q53,0)</f>
        <v>0</v>
      </c>
      <c r="AF53" s="288"/>
      <c r="AG53" s="289" t="n">
        <f aca="false">S53*($B53-AG$4)</f>
        <v>-0</v>
      </c>
      <c r="AH53" s="289" t="n">
        <f aca="false">T53*($B53-AH$4)</f>
        <v>-0</v>
      </c>
      <c r="AI53" s="289" t="n">
        <f aca="false">U53*($B53-AI$4)</f>
        <v>-0</v>
      </c>
      <c r="AJ53" s="289" t="n">
        <f aca="false">V53*($B53-AJ$4)</f>
        <v>-0</v>
      </c>
      <c r="AK53" s="289" t="n">
        <f aca="false">W53*($B53-AK$4)</f>
        <v>-0</v>
      </c>
      <c r="AL53" s="289" t="n">
        <f aca="false">X53*($B53-AL$4)</f>
        <v>-0</v>
      </c>
      <c r="AM53" s="289" t="n">
        <f aca="false">Y53*($B53-AM$4)</f>
        <v>-0</v>
      </c>
      <c r="AN53" s="289" t="n">
        <f aca="false">Z53*($B53-AN$4)</f>
        <v>-0</v>
      </c>
      <c r="AO53" s="289" t="n">
        <f aca="false">AA53*($B53-AO$4)</f>
        <v>-0</v>
      </c>
      <c r="AP53" s="289" t="n">
        <f aca="false">AB53*($B53-AP$4)</f>
        <v>-0</v>
      </c>
      <c r="AQ53" s="289" t="n">
        <f aca="false">AC53*($B53-AQ$4)</f>
        <v>-0</v>
      </c>
      <c r="AR53" s="289" t="n">
        <f aca="false">AD53*($B53-AR$4)</f>
        <v>-0</v>
      </c>
      <c r="AS53" s="289" t="n">
        <f aca="false">AE53*($B53-AS$4)</f>
        <v>-0</v>
      </c>
      <c r="AT53" s="290" t="n">
        <f aca="false">AF53*12</f>
        <v>0</v>
      </c>
      <c r="AU53" s="288"/>
      <c r="AV53" s="289" t="n">
        <f aca="false">IF(AND(AV$6&gt;$B53,$B53&gt;AV$5),($B53-AV$5)/(AV$6-AV$5)*E53,0)</f>
        <v>0</v>
      </c>
      <c r="AW53" s="289" t="n">
        <f aca="false">IF(AND(AW$6&gt;$B53,$B53&gt;AW$5),($B53-AW$5)/(AW$6-AW$5)*F53,0)</f>
        <v>0</v>
      </c>
      <c r="AX53" s="289" t="n">
        <f aca="false">IF(AND(AX$6&gt;$B53,$B53&gt;AX$5),($B53-AX$5)/(AX$6-AX$5)*G53,0)</f>
        <v>0</v>
      </c>
      <c r="AY53" s="289" t="n">
        <f aca="false">IF(AND(AY$6&gt;$B53,$B53&gt;AY$5),($B53-AY$5)/(AY$6-AY$5)*H53,0)</f>
        <v>0</v>
      </c>
      <c r="AZ53" s="289" t="n">
        <f aca="false">IF(AND(AZ$6&gt;$B53,$B53&gt;AZ$5),($B53-AZ$5)/(AZ$6-AZ$5)*I53,0)</f>
        <v>0</v>
      </c>
      <c r="BA53" s="289" t="n">
        <f aca="false">IF(AND(BA$6&gt;$B53,$B53&gt;BA$5),($B53-BA$5)/(BA$6-BA$5)*J53,0)</f>
        <v>0</v>
      </c>
      <c r="BB53" s="289" t="n">
        <f aca="false">IF(AND(BB$6&gt;$B53,$B53&gt;BB$5),($B53-BB$5)/(BB$6-BB$5)*K53,0)</f>
        <v>0</v>
      </c>
      <c r="BC53" s="289" t="n">
        <f aca="false">IF(AND(BC$6&gt;$B53,$B53&gt;BC$5),($B53-BC$5)/(BC$6-BC$5)*L53,0)</f>
        <v>0</v>
      </c>
      <c r="BD53" s="289" t="n">
        <f aca="false">IF(AND(BD$6&gt;$B53,$B53&gt;BD$5),($B53-BD$5)/(BD$6-BD$5)*M53,0)</f>
        <v>0</v>
      </c>
      <c r="BE53" s="289" t="n">
        <f aca="false">IF(AND(BE$6&gt;$B53,$B53&gt;BE$5),($B53-BE$5)/(BE$6-BE$5)*N53,0)</f>
        <v>0</v>
      </c>
      <c r="BF53" s="289" t="n">
        <f aca="false">IF(AND(BF$6&gt;$B53,$B53&gt;BF$5),($B53-BF$5)/(BF$6-BF$5)*O53,0)</f>
        <v>0</v>
      </c>
      <c r="BG53" s="289" t="n">
        <f aca="false">IF(AND(BG$6&gt;$B53,$B53&gt;BG$5),($B53-BG$5)/(BG$6-BG$5)*P53,0)</f>
        <v>0</v>
      </c>
      <c r="BH53" s="289" t="n">
        <f aca="false">IF(AND(BH$6&gt;$B53,$B53&gt;BH$5),($B53-BH$5)/(BH$6-BH$5)*Q53,0)</f>
        <v>0</v>
      </c>
      <c r="BI53" s="288"/>
      <c r="BJ53" s="289" t="n">
        <f aca="false">AV53*($B53-($B53+BJ$5)/2)</f>
        <v>0</v>
      </c>
      <c r="BK53" s="289" t="n">
        <f aca="false">AW53*($B53-($B53+BK$5)/2)</f>
        <v>-0</v>
      </c>
      <c r="BL53" s="289" t="n">
        <f aca="false">AX53*($B53-($B53+BL$5)/2)</f>
        <v>-0</v>
      </c>
      <c r="BM53" s="289" t="n">
        <f aca="false">AY53*($B53-($B53+BM$5)/2)</f>
        <v>-0</v>
      </c>
      <c r="BN53" s="289" t="n">
        <f aca="false">AZ53*($B53-($B53+BN$5)/2)</f>
        <v>-0</v>
      </c>
      <c r="BO53" s="289" t="n">
        <f aca="false">BA53*($B53-($B53+BO$5)/2)</f>
        <v>-0</v>
      </c>
      <c r="BP53" s="289" t="n">
        <f aca="false">BB53*($B53-($B53+BP$5)/2)</f>
        <v>-0</v>
      </c>
      <c r="BQ53" s="289" t="n">
        <f aca="false">BC53*($B53-($B53+BQ$5)/2)</f>
        <v>-0</v>
      </c>
      <c r="BR53" s="289" t="n">
        <f aca="false">BD53*($B53-($B53+BR$5)/2)</f>
        <v>-0</v>
      </c>
      <c r="BS53" s="289" t="n">
        <f aca="false">BE53*($B53-($B53+BS$5)/2)</f>
        <v>-0</v>
      </c>
      <c r="BT53" s="289" t="n">
        <f aca="false">BF53*($B53-($B53+BT$5)/2)</f>
        <v>-0</v>
      </c>
      <c r="BU53" s="289" t="n">
        <f aca="false">BG53*($B53-($B53+BU$5)/2)</f>
        <v>-0</v>
      </c>
      <c r="BV53" s="289" t="n">
        <f aca="false">BH53*($B53-($B53+BV$5)/2)</f>
        <v>-0</v>
      </c>
      <c r="BW53" s="290" t="n">
        <f aca="false">BI53*12</f>
        <v>0</v>
      </c>
      <c r="BX53" s="290" t="n">
        <f aca="false">BW53+AT53</f>
        <v>0</v>
      </c>
      <c r="BY53" s="290" t="n">
        <f aca="false">R53+AU53</f>
        <v>0</v>
      </c>
    </row>
    <row r="54" customFormat="false" ht="12.75" hidden="false" customHeight="false" outlineLevel="0" collapsed="false">
      <c r="A54" s="0" t="s">
        <v>58</v>
      </c>
      <c r="B54" s="287" t="n">
        <f aca="false">'3-2-2-1'!AN54*B$5</f>
        <v>103.68</v>
      </c>
      <c r="C54" s="287" t="n">
        <f aca="false">'3-2-2-1'!H54</f>
        <v>182.862</v>
      </c>
      <c r="D54" s="288" t="n">
        <f aca="false">SUM(E54:Q54)</f>
        <v>182.862</v>
      </c>
      <c r="E54" s="288" t="n">
        <f aca="false">$C54*'3-2-2-1'!K54</f>
        <v>3.108654</v>
      </c>
      <c r="F54" s="288" t="n">
        <f aca="false">$C54*'3-2-2-1'!L54</f>
        <v>26.149266</v>
      </c>
      <c r="G54" s="288" t="n">
        <f aca="false">$C54*'3-2-2-1'!M54</f>
        <v>38.218158</v>
      </c>
      <c r="H54" s="288" t="n">
        <f aca="false">$C54*'3-2-2-1'!N54</f>
        <v>33.646608</v>
      </c>
      <c r="I54" s="288" t="n">
        <f aca="false">$C54*'3-2-2-1'!O54</f>
        <v>25.052094</v>
      </c>
      <c r="J54" s="288" t="n">
        <f aca="false">$C54*'3-2-2-1'!P54</f>
        <v>17.554752</v>
      </c>
      <c r="K54" s="288" t="n">
        <f aca="false">$C54*'3-2-2-1'!Q54</f>
        <v>12.068892</v>
      </c>
      <c r="L54" s="288" t="n">
        <f aca="false">$C54*'3-2-2-1'!R54</f>
        <v>8.22879</v>
      </c>
      <c r="M54" s="288" t="n">
        <f aca="false">$C54*'3-2-2-1'!S54</f>
        <v>9.508824</v>
      </c>
      <c r="N54" s="288" t="n">
        <f aca="false">$C54*'3-2-2-1'!T54</f>
        <v>4.57155</v>
      </c>
      <c r="O54" s="288" t="n">
        <f aca="false">$C54*'3-2-2-1'!U54</f>
        <v>2.194344</v>
      </c>
      <c r="P54" s="288" t="n">
        <f aca="false">$C54*'3-2-2-1'!V54</f>
        <v>1.280034</v>
      </c>
      <c r="Q54" s="288" t="n">
        <f aca="false">$C54*'3-2-2-1'!W54</f>
        <v>1.280034</v>
      </c>
      <c r="R54" s="288" t="n">
        <f aca="false">SUM(S54:AE54)</f>
        <v>3.108654</v>
      </c>
      <c r="S54" s="289" t="n">
        <f aca="false">IF($B54&gt;S$6,E54,0)</f>
        <v>3.108654</v>
      </c>
      <c r="T54" s="289" t="n">
        <f aca="false">IF($B54&gt;T$6,F54,0)</f>
        <v>0</v>
      </c>
      <c r="U54" s="289" t="n">
        <f aca="false">IF($B54&gt;U$6,G54,0)</f>
        <v>0</v>
      </c>
      <c r="V54" s="289" t="n">
        <f aca="false">IF($B54&gt;V$6,H54,0)</f>
        <v>0</v>
      </c>
      <c r="W54" s="289" t="n">
        <f aca="false">IF($B54&gt;W$6,I54,0)</f>
        <v>0</v>
      </c>
      <c r="X54" s="289" t="n">
        <f aca="false">IF($B54&gt;X$6,J54,0)</f>
        <v>0</v>
      </c>
      <c r="Y54" s="289" t="n">
        <f aca="false">IF($B54&gt;Y$6,K54,0)</f>
        <v>0</v>
      </c>
      <c r="Z54" s="289" t="n">
        <f aca="false">IF($B54&gt;Z$6,L54,0)</f>
        <v>0</v>
      </c>
      <c r="AA54" s="289" t="n">
        <f aca="false">IF($B54&gt;AA$6,M54,0)</f>
        <v>0</v>
      </c>
      <c r="AB54" s="289" t="n">
        <f aca="false">IF($B54&gt;AB$6,N54,0)</f>
        <v>0</v>
      </c>
      <c r="AC54" s="289" t="n">
        <f aca="false">IF($B54&gt;AC$6,O54,0)</f>
        <v>0</v>
      </c>
      <c r="AD54" s="289" t="n">
        <f aca="false">IF($B54&gt;AD$6,P54,0)</f>
        <v>0</v>
      </c>
      <c r="AE54" s="289" t="n">
        <f aca="false">IF($B54&gt;AE$6,Q54,0)</f>
        <v>0</v>
      </c>
      <c r="AF54" s="288" t="n">
        <f aca="false">SUM(AG54:AS54)</f>
        <v>169.339540120704</v>
      </c>
      <c r="AG54" s="289" t="n">
        <f aca="false">S54*($B54-AG$4)</f>
        <v>169.339540120704</v>
      </c>
      <c r="AH54" s="289" t="n">
        <f aca="false">T54*($B54-AH$4)</f>
        <v>-0</v>
      </c>
      <c r="AI54" s="289" t="n">
        <f aca="false">U54*($B54-AI$4)</f>
        <v>-0</v>
      </c>
      <c r="AJ54" s="289" t="n">
        <f aca="false">V54*($B54-AJ$4)</f>
        <v>-0</v>
      </c>
      <c r="AK54" s="289" t="n">
        <f aca="false">W54*($B54-AK$4)</f>
        <v>-0</v>
      </c>
      <c r="AL54" s="289" t="n">
        <f aca="false">X54*($B54-AL$4)</f>
        <v>-0</v>
      </c>
      <c r="AM54" s="289" t="n">
        <f aca="false">Y54*($B54-AM$4)</f>
        <v>-0</v>
      </c>
      <c r="AN54" s="289" t="n">
        <f aca="false">Z54*($B54-AN$4)</f>
        <v>-0</v>
      </c>
      <c r="AO54" s="289" t="n">
        <f aca="false">AA54*($B54-AO$4)</f>
        <v>-0</v>
      </c>
      <c r="AP54" s="289" t="n">
        <f aca="false">AB54*($B54-AP$4)</f>
        <v>-0</v>
      </c>
      <c r="AQ54" s="289" t="n">
        <f aca="false">AC54*($B54-AQ$4)</f>
        <v>-0</v>
      </c>
      <c r="AR54" s="289" t="n">
        <f aca="false">AD54*($B54-AR$4)</f>
        <v>-0</v>
      </c>
      <c r="AS54" s="289" t="n">
        <f aca="false">AE54*($B54-AS$4)</f>
        <v>-0</v>
      </c>
      <c r="AT54" s="290" t="n">
        <f aca="false">AF54*12</f>
        <v>2032.07448144844</v>
      </c>
      <c r="AU54" s="288" t="n">
        <f aca="false">SUM(AV54:BH54)</f>
        <v>1.3995415629746</v>
      </c>
      <c r="AV54" s="289" t="n">
        <f aca="false">IF(AND(AV$6&gt;$B54,$B54&gt;AV$5),($B54-AV$5)/(AV$6-AV$5)*E54,0)</f>
        <v>0</v>
      </c>
      <c r="AW54" s="289" t="n">
        <f aca="false">IF(AND(AW$6&gt;$B54,$B54&gt;AW$5),($B54-AW$5)/(AW$6-AW$5)*F54,0)</f>
        <v>1.3995415629746</v>
      </c>
      <c r="AX54" s="289" t="n">
        <f aca="false">IF(AND(AX$6&gt;$B54,$B54&gt;AX$5),($B54-AX$5)/(AX$6-AX$5)*G54,0)</f>
        <v>0</v>
      </c>
      <c r="AY54" s="289" t="n">
        <f aca="false">IF(AND(AY$6&gt;$B54,$B54&gt;AY$5),($B54-AY$5)/(AY$6-AY$5)*H54,0)</f>
        <v>0</v>
      </c>
      <c r="AZ54" s="289" t="n">
        <f aca="false">IF(AND(AZ$6&gt;$B54,$B54&gt;AZ$5),($B54-AZ$5)/(AZ$6-AZ$5)*I54,0)</f>
        <v>0</v>
      </c>
      <c r="BA54" s="289" t="n">
        <f aca="false">IF(AND(BA$6&gt;$B54,$B54&gt;BA$5),($B54-BA$5)/(BA$6-BA$5)*J54,0)</f>
        <v>0</v>
      </c>
      <c r="BB54" s="289" t="n">
        <f aca="false">IF(AND(BB$6&gt;$B54,$B54&gt;BB$5),($B54-BB$5)/(BB$6-BB$5)*K54,0)</f>
        <v>0</v>
      </c>
      <c r="BC54" s="289" t="n">
        <f aca="false">IF(AND(BC$6&gt;$B54,$B54&gt;BC$5),($B54-BC$5)/(BC$6-BC$5)*L54,0)</f>
        <v>0</v>
      </c>
      <c r="BD54" s="289" t="n">
        <f aca="false">IF(AND(BD$6&gt;$B54,$B54&gt;BD$5),($B54-BD$5)/(BD$6-BD$5)*M54,0)</f>
        <v>0</v>
      </c>
      <c r="BE54" s="289" t="n">
        <f aca="false">IF(AND(BE$6&gt;$B54,$B54&gt;BE$5),($B54-BE$5)/(BE$6-BE$5)*N54,0)</f>
        <v>0</v>
      </c>
      <c r="BF54" s="289" t="n">
        <f aca="false">IF(AND(BF$6&gt;$B54,$B54&gt;BF$5),($B54-BF$5)/(BF$6-BF$5)*O54,0)</f>
        <v>0</v>
      </c>
      <c r="BG54" s="289" t="n">
        <f aca="false">IF(AND(BG$6&gt;$B54,$B54&gt;BG$5),($B54-BG$5)/(BG$6-BG$5)*P54,0)</f>
        <v>0</v>
      </c>
      <c r="BH54" s="289" t="n">
        <f aca="false">IF(AND(BH$6&gt;$B54,$B54&gt;BH$5),($B54-BH$5)/(BH$6-BH$5)*Q54,0)</f>
        <v>0</v>
      </c>
      <c r="BI54" s="288" t="n">
        <f aca="false">SUM(BJ54:BV54)</f>
        <v>3.68581716692109</v>
      </c>
      <c r="BJ54" s="289" t="n">
        <f aca="false">AV54*($B54-($B54+BJ$5)/2)</f>
        <v>0</v>
      </c>
      <c r="BK54" s="289" t="n">
        <f aca="false">AW54*($B54-($B54+BK$5)/2)</f>
        <v>3.68581716692109</v>
      </c>
      <c r="BL54" s="289" t="n">
        <f aca="false">AX54*($B54-($B54+BL$5)/2)</f>
        <v>-0</v>
      </c>
      <c r="BM54" s="289" t="n">
        <f aca="false">AY54*($B54-($B54+BM$5)/2)</f>
        <v>-0</v>
      </c>
      <c r="BN54" s="289" t="n">
        <f aca="false">AZ54*($B54-($B54+BN$5)/2)</f>
        <v>-0</v>
      </c>
      <c r="BO54" s="289" t="n">
        <f aca="false">BA54*($B54-($B54+BO$5)/2)</f>
        <v>-0</v>
      </c>
      <c r="BP54" s="289" t="n">
        <f aca="false">BB54*($B54-($B54+BP$5)/2)</f>
        <v>-0</v>
      </c>
      <c r="BQ54" s="289" t="n">
        <f aca="false">BC54*($B54-($B54+BQ$5)/2)</f>
        <v>-0</v>
      </c>
      <c r="BR54" s="289" t="n">
        <f aca="false">BD54*($B54-($B54+BR$5)/2)</f>
        <v>-0</v>
      </c>
      <c r="BS54" s="289" t="n">
        <f aca="false">BE54*($B54-($B54+BS$5)/2)</f>
        <v>-0</v>
      </c>
      <c r="BT54" s="289" t="n">
        <f aca="false">BF54*($B54-($B54+BT$5)/2)</f>
        <v>-0</v>
      </c>
      <c r="BU54" s="289" t="n">
        <f aca="false">BG54*($B54-($B54+BU$5)/2)</f>
        <v>-0</v>
      </c>
      <c r="BV54" s="289" t="n">
        <f aca="false">BH54*($B54-($B54+BV$5)/2)</f>
        <v>-0</v>
      </c>
      <c r="BW54" s="290" t="n">
        <f aca="false">BI54*12</f>
        <v>44.2298060030531</v>
      </c>
      <c r="BX54" s="290" t="n">
        <f aca="false">BW54+AT54</f>
        <v>2076.3042874515</v>
      </c>
      <c r="BY54" s="290" t="n">
        <f aca="false">R54+AU54</f>
        <v>4.5081955629746</v>
      </c>
    </row>
    <row r="55" customFormat="false" ht="12.75" hidden="false" customHeight="false" outlineLevel="0" collapsed="false">
      <c r="A55" s="0" t="s">
        <v>59</v>
      </c>
      <c r="B55" s="287" t="n">
        <f aca="false">'3-2-2-1'!AN55*B$5</f>
        <v>102.87</v>
      </c>
      <c r="C55" s="287" t="n">
        <f aca="false">'3-2-2-1'!H55</f>
        <v>463.91</v>
      </c>
      <c r="D55" s="288" t="n">
        <f aca="false">SUM(E55:Q55)</f>
        <v>463.91</v>
      </c>
      <c r="E55" s="288" t="n">
        <f aca="false">$C55*'3-2-2-1'!K55</f>
        <v>35.25716</v>
      </c>
      <c r="F55" s="288" t="n">
        <f aca="false">$C55*'3-2-2-1'!L55</f>
        <v>116.44141</v>
      </c>
      <c r="G55" s="288" t="n">
        <f aca="false">$C55*'3-2-2-1'!M55</f>
        <v>104.37975</v>
      </c>
      <c r="H55" s="288" t="n">
        <f aca="false">$C55*'3-2-2-1'!N55</f>
        <v>71.44214</v>
      </c>
      <c r="I55" s="288" t="n">
        <f aca="false">$C55*'3-2-2-1'!O55</f>
        <v>45.92709</v>
      </c>
      <c r="J55" s="288" t="n">
        <f aca="false">$C55*'3-2-2-1'!P55</f>
        <v>29.69024</v>
      </c>
      <c r="K55" s="288" t="n">
        <f aca="false">$C55*'3-2-2-1'!Q55</f>
        <v>19.02031</v>
      </c>
      <c r="L55" s="288" t="n">
        <f aca="false">$C55*'3-2-2-1'!R55</f>
        <v>12.52557</v>
      </c>
      <c r="M55" s="288" t="n">
        <f aca="false">$C55*'3-2-2-1'!S55</f>
        <v>14.38121</v>
      </c>
      <c r="N55" s="288" t="n">
        <f aca="false">$C55*'3-2-2-1'!T55</f>
        <v>6.95865</v>
      </c>
      <c r="O55" s="288" t="n">
        <f aca="false">$C55*'3-2-2-1'!U55</f>
        <v>3.24737</v>
      </c>
      <c r="P55" s="288" t="n">
        <f aca="false">$C55*'3-2-2-1'!V55</f>
        <v>1.85564</v>
      </c>
      <c r="Q55" s="288" t="n">
        <f aca="false">$C55*'3-2-2-1'!W55</f>
        <v>2.78346</v>
      </c>
      <c r="R55" s="288" t="n">
        <f aca="false">SUM(S55:AE55)</f>
        <v>35.25716</v>
      </c>
      <c r="S55" s="289" t="n">
        <f aca="false">IF($B55&gt;S$6,E55,0)</f>
        <v>35.25716</v>
      </c>
      <c r="T55" s="289" t="n">
        <f aca="false">IF($B55&gt;T$6,F55,0)</f>
        <v>0</v>
      </c>
      <c r="U55" s="289" t="n">
        <f aca="false">IF($B55&gt;U$6,G55,0)</f>
        <v>0</v>
      </c>
      <c r="V55" s="289" t="n">
        <f aca="false">IF($B55&gt;V$6,H55,0)</f>
        <v>0</v>
      </c>
      <c r="W55" s="289" t="n">
        <f aca="false">IF($B55&gt;W$6,I55,0)</f>
        <v>0</v>
      </c>
      <c r="X55" s="289" t="n">
        <f aca="false">IF($B55&gt;X$6,J55,0)</f>
        <v>0</v>
      </c>
      <c r="Y55" s="289" t="n">
        <f aca="false">IF($B55&gt;Y$6,K55,0)</f>
        <v>0</v>
      </c>
      <c r="Z55" s="289" t="n">
        <f aca="false">IF($B55&gt;Z$6,L55,0)</f>
        <v>0</v>
      </c>
      <c r="AA55" s="289" t="n">
        <f aca="false">IF($B55&gt;AA$6,M55,0)</f>
        <v>0</v>
      </c>
      <c r="AB55" s="289" t="n">
        <f aca="false">IF($B55&gt;AB$6,N55,0)</f>
        <v>0</v>
      </c>
      <c r="AC55" s="289" t="n">
        <f aca="false">IF($B55&gt;AC$6,O55,0)</f>
        <v>0</v>
      </c>
      <c r="AD55" s="289" t="n">
        <f aca="false">IF($B55&gt;AD$6,P55,0)</f>
        <v>0</v>
      </c>
      <c r="AE55" s="289" t="n">
        <f aca="false">IF($B55&gt;AE$6,Q55,0)</f>
        <v>0</v>
      </c>
      <c r="AF55" s="288" t="n">
        <f aca="false">SUM(AG55:AS55)</f>
        <v>1892.02574106907</v>
      </c>
      <c r="AG55" s="289" t="n">
        <f aca="false">S55*($B55-AG$4)</f>
        <v>1892.02574106907</v>
      </c>
      <c r="AH55" s="289" t="n">
        <f aca="false">T55*($B55-AH$4)</f>
        <v>-0</v>
      </c>
      <c r="AI55" s="289" t="n">
        <f aca="false">U55*($B55-AI$4)</f>
        <v>-0</v>
      </c>
      <c r="AJ55" s="289" t="n">
        <f aca="false">V55*($B55-AJ$4)</f>
        <v>-0</v>
      </c>
      <c r="AK55" s="289" t="n">
        <f aca="false">W55*($B55-AK$4)</f>
        <v>-0</v>
      </c>
      <c r="AL55" s="289" t="n">
        <f aca="false">X55*($B55-AL$4)</f>
        <v>-0</v>
      </c>
      <c r="AM55" s="289" t="n">
        <f aca="false">Y55*($B55-AM$4)</f>
        <v>-0</v>
      </c>
      <c r="AN55" s="289" t="n">
        <f aca="false">Z55*($B55-AN$4)</f>
        <v>-0</v>
      </c>
      <c r="AO55" s="289" t="n">
        <f aca="false">AA55*($B55-AO$4)</f>
        <v>-0</v>
      </c>
      <c r="AP55" s="289" t="n">
        <f aca="false">AB55*($B55-AP$4)</f>
        <v>-0</v>
      </c>
      <c r="AQ55" s="289" t="n">
        <f aca="false">AC55*($B55-AQ$4)</f>
        <v>-0</v>
      </c>
      <c r="AR55" s="289" t="n">
        <f aca="false">AD55*($B55-AR$4)</f>
        <v>-0</v>
      </c>
      <c r="AS55" s="289" t="n">
        <f aca="false">AE55*($B55-AS$4)</f>
        <v>-0</v>
      </c>
      <c r="AT55" s="290" t="n">
        <f aca="false">AF55*12</f>
        <v>22704.3088928288</v>
      </c>
      <c r="AU55" s="288" t="n">
        <f aca="false">SUM(AV55:BH55)</f>
        <v>5.27370380488269</v>
      </c>
      <c r="AV55" s="289" t="n">
        <f aca="false">IF(AND(AV$6&gt;$B55,$B55&gt;AV$5),($B55-AV$5)/(AV$6-AV$5)*E55,0)</f>
        <v>0</v>
      </c>
      <c r="AW55" s="289" t="n">
        <f aca="false">IF(AND(AW$6&gt;$B55,$B55&gt;AW$5),($B55-AW$5)/(AW$6-AW$5)*F55,0)</f>
        <v>5.27370380488269</v>
      </c>
      <c r="AX55" s="289" t="n">
        <f aca="false">IF(AND(AX$6&gt;$B55,$B55&gt;AX$5),($B55-AX$5)/(AX$6-AX$5)*G55,0)</f>
        <v>0</v>
      </c>
      <c r="AY55" s="289" t="n">
        <f aca="false">IF(AND(AY$6&gt;$B55,$B55&gt;AY$5),($B55-AY$5)/(AY$6-AY$5)*H55,0)</f>
        <v>0</v>
      </c>
      <c r="AZ55" s="289" t="n">
        <f aca="false">IF(AND(AZ$6&gt;$B55,$B55&gt;AZ$5),($B55-AZ$5)/(AZ$6-AZ$5)*I55,0)</f>
        <v>0</v>
      </c>
      <c r="BA55" s="289" t="n">
        <f aca="false">IF(AND(BA$6&gt;$B55,$B55&gt;BA$5),($B55-BA$5)/(BA$6-BA$5)*J55,0)</f>
        <v>0</v>
      </c>
      <c r="BB55" s="289" t="n">
        <f aca="false">IF(AND(BB$6&gt;$B55,$B55&gt;BB$5),($B55-BB$5)/(BB$6-BB$5)*K55,0)</f>
        <v>0</v>
      </c>
      <c r="BC55" s="289" t="n">
        <f aca="false">IF(AND(BC$6&gt;$B55,$B55&gt;BC$5),($B55-BC$5)/(BC$6-BC$5)*L55,0)</f>
        <v>0</v>
      </c>
      <c r="BD55" s="289" t="n">
        <f aca="false">IF(AND(BD$6&gt;$B55,$B55&gt;BD$5),($B55-BD$5)/(BD$6-BD$5)*M55,0)</f>
        <v>0</v>
      </c>
      <c r="BE55" s="289" t="n">
        <f aca="false">IF(AND(BE$6&gt;$B55,$B55&gt;BE$5),($B55-BE$5)/(BE$6-BE$5)*N55,0)</f>
        <v>0</v>
      </c>
      <c r="BF55" s="289" t="n">
        <f aca="false">IF(AND(BF$6&gt;$B55,$B55&gt;BF$5),($B55-BF$5)/(BF$6-BF$5)*O55,0)</f>
        <v>0</v>
      </c>
      <c r="BG55" s="289" t="n">
        <f aca="false">IF(AND(BG$6&gt;$B55,$B55&gt;BG$5),($B55-BG$5)/(BG$6-BG$5)*P55,0)</f>
        <v>0</v>
      </c>
      <c r="BH55" s="289" t="n">
        <f aca="false">IF(AND(BH$6&gt;$B55,$B55&gt;BH$5),($B55-BH$5)/(BH$6-BH$5)*Q55,0)</f>
        <v>0</v>
      </c>
      <c r="BI55" s="288" t="n">
        <f aca="false">SUM(BJ55:BV55)</f>
        <v>11.7529179181392</v>
      </c>
      <c r="BJ55" s="289" t="n">
        <f aca="false">AV55*($B55-($B55+BJ$5)/2)</f>
        <v>0</v>
      </c>
      <c r="BK55" s="289" t="n">
        <f aca="false">AW55*($B55-($B55+BK$5)/2)</f>
        <v>11.7529179181392</v>
      </c>
      <c r="BL55" s="289" t="n">
        <f aca="false">AX55*($B55-($B55+BL$5)/2)</f>
        <v>-0</v>
      </c>
      <c r="BM55" s="289" t="n">
        <f aca="false">AY55*($B55-($B55+BM$5)/2)</f>
        <v>-0</v>
      </c>
      <c r="BN55" s="289" t="n">
        <f aca="false">AZ55*($B55-($B55+BN$5)/2)</f>
        <v>-0</v>
      </c>
      <c r="BO55" s="289" t="n">
        <f aca="false">BA55*($B55-($B55+BO$5)/2)</f>
        <v>-0</v>
      </c>
      <c r="BP55" s="289" t="n">
        <f aca="false">BB55*($B55-($B55+BP$5)/2)</f>
        <v>-0</v>
      </c>
      <c r="BQ55" s="289" t="n">
        <f aca="false">BC55*($B55-($B55+BQ$5)/2)</f>
        <v>-0</v>
      </c>
      <c r="BR55" s="289" t="n">
        <f aca="false">BD55*($B55-($B55+BR$5)/2)</f>
        <v>-0</v>
      </c>
      <c r="BS55" s="289" t="n">
        <f aca="false">BE55*($B55-($B55+BS$5)/2)</f>
        <v>-0</v>
      </c>
      <c r="BT55" s="289" t="n">
        <f aca="false">BF55*($B55-($B55+BT$5)/2)</f>
        <v>-0</v>
      </c>
      <c r="BU55" s="289" t="n">
        <f aca="false">BG55*($B55-($B55+BU$5)/2)</f>
        <v>-0</v>
      </c>
      <c r="BV55" s="289" t="n">
        <f aca="false">BH55*($B55-($B55+BV$5)/2)</f>
        <v>-0</v>
      </c>
      <c r="BW55" s="290" t="n">
        <f aca="false">BI55*12</f>
        <v>141.03501501767</v>
      </c>
      <c r="BX55" s="290" t="n">
        <f aca="false">BW55+AT55</f>
        <v>22845.3439078465</v>
      </c>
      <c r="BY55" s="290" t="n">
        <f aca="false">R55+AU55</f>
        <v>40.5308638048827</v>
      </c>
    </row>
    <row r="56" customFormat="false" ht="12.75" hidden="false" customHeight="false" outlineLevel="0" collapsed="false">
      <c r="A56" s="0" t="s">
        <v>60</v>
      </c>
      <c r="B56" s="287" t="n">
        <f aca="false">'3-2-2-1'!AN56*B$5</f>
        <v>106.11</v>
      </c>
      <c r="C56" s="287" t="n">
        <f aca="false">'3-2-2-1'!H56</f>
        <v>412.086</v>
      </c>
      <c r="D56" s="288" t="n">
        <f aca="false">SUM(E56:Q56)</f>
        <v>412.086</v>
      </c>
      <c r="E56" s="288" t="n">
        <f aca="false">$C56*'3-2-2-1'!K56</f>
        <v>64.285416</v>
      </c>
      <c r="F56" s="288" t="n">
        <f aca="false">$C56*'3-2-2-1'!L56</f>
        <v>175.13655</v>
      </c>
      <c r="G56" s="288" t="n">
        <f aca="false">$C56*'3-2-2-1'!M56</f>
        <v>98.488554</v>
      </c>
      <c r="H56" s="288" t="n">
        <f aca="false">$C56*'3-2-2-1'!N56</f>
        <v>42.032772</v>
      </c>
      <c r="I56" s="288" t="n">
        <f aca="false">$C56*'3-2-2-1'!O56</f>
        <v>17.719698</v>
      </c>
      <c r="J56" s="288" t="n">
        <f aca="false">$C56*'3-2-2-1'!P56</f>
        <v>7.829634</v>
      </c>
      <c r="K56" s="288" t="n">
        <f aca="false">$C56*'3-2-2-1'!Q56</f>
        <v>3.296688</v>
      </c>
      <c r="L56" s="288" t="n">
        <f aca="false">$C56*'3-2-2-1'!R56</f>
        <v>1.648344</v>
      </c>
      <c r="M56" s="288" t="n">
        <f aca="false">$C56*'3-2-2-1'!S56</f>
        <v>1.236258</v>
      </c>
      <c r="N56" s="288" t="n">
        <f aca="false">$C56*'3-2-2-1'!T56</f>
        <v>0.412086</v>
      </c>
      <c r="O56" s="288" t="n">
        <f aca="false">$C56*'3-2-2-1'!U56</f>
        <v>0</v>
      </c>
      <c r="P56" s="288" t="n">
        <f aca="false">$C56*'3-2-2-1'!V56</f>
        <v>0</v>
      </c>
      <c r="Q56" s="288" t="n">
        <f aca="false">$C56*'3-2-2-1'!W56</f>
        <v>0</v>
      </c>
      <c r="R56" s="288" t="n">
        <f aca="false">SUM(S56:AE56)</f>
        <v>64.285416</v>
      </c>
      <c r="S56" s="289" t="n">
        <f aca="false">IF($B56&gt;S$6,E56,0)</f>
        <v>64.285416</v>
      </c>
      <c r="T56" s="289" t="n">
        <f aca="false">IF($B56&gt;T$6,F56,0)</f>
        <v>0</v>
      </c>
      <c r="U56" s="289" t="n">
        <f aca="false">IF($B56&gt;U$6,G56,0)</f>
        <v>0</v>
      </c>
      <c r="V56" s="289" t="n">
        <f aca="false">IF($B56&gt;V$6,H56,0)</f>
        <v>0</v>
      </c>
      <c r="W56" s="289" t="n">
        <f aca="false">IF($B56&gt;W$6,I56,0)</f>
        <v>0</v>
      </c>
      <c r="X56" s="289" t="n">
        <f aca="false">IF($B56&gt;X$6,J56,0)</f>
        <v>0</v>
      </c>
      <c r="Y56" s="289" t="n">
        <f aca="false">IF($B56&gt;Y$6,K56,0)</f>
        <v>0</v>
      </c>
      <c r="Z56" s="289" t="n">
        <f aca="false">IF($B56&gt;Z$6,L56,0)</f>
        <v>0</v>
      </c>
      <c r="AA56" s="289" t="n">
        <f aca="false">IF($B56&gt;AA$6,M56,0)</f>
        <v>0</v>
      </c>
      <c r="AB56" s="289" t="n">
        <f aca="false">IF($B56&gt;AB$6,N56,0)</f>
        <v>0</v>
      </c>
      <c r="AC56" s="289" t="n">
        <f aca="false">IF($B56&gt;AC$6,O56,0)</f>
        <v>0</v>
      </c>
      <c r="AD56" s="289" t="n">
        <f aca="false">IF($B56&gt;AD$6,P56,0)</f>
        <v>0</v>
      </c>
      <c r="AE56" s="289" t="n">
        <f aca="false">IF($B56&gt;AE$6,Q56,0)</f>
        <v>0</v>
      </c>
      <c r="AF56" s="288" t="n">
        <f aca="false">SUM(AG56:AS56)</f>
        <v>3658.0708862395</v>
      </c>
      <c r="AG56" s="289" t="n">
        <f aca="false">S56*($B56-AG$4)</f>
        <v>3658.0708862395</v>
      </c>
      <c r="AH56" s="289" t="n">
        <f aca="false">T56*($B56-AH$4)</f>
        <v>-0</v>
      </c>
      <c r="AI56" s="289" t="n">
        <f aca="false">U56*($B56-AI$4)</f>
        <v>-0</v>
      </c>
      <c r="AJ56" s="289" t="n">
        <f aca="false">V56*($B56-AJ$4)</f>
        <v>-0</v>
      </c>
      <c r="AK56" s="289" t="n">
        <f aca="false">W56*($B56-AK$4)</f>
        <v>-0</v>
      </c>
      <c r="AL56" s="289" t="n">
        <f aca="false">X56*($B56-AL$4)</f>
        <v>-0</v>
      </c>
      <c r="AM56" s="289" t="n">
        <f aca="false">Y56*($B56-AM$4)</f>
        <v>-0</v>
      </c>
      <c r="AN56" s="289" t="n">
        <f aca="false">Z56*($B56-AN$4)</f>
        <v>-0</v>
      </c>
      <c r="AO56" s="289" t="n">
        <f aca="false">AA56*($B56-AO$4)</f>
        <v>-0</v>
      </c>
      <c r="AP56" s="289" t="n">
        <f aca="false">AB56*($B56-AP$4)</f>
        <v>-0</v>
      </c>
      <c r="AQ56" s="289" t="n">
        <f aca="false">AC56*($B56-AQ$4)</f>
        <v>-0</v>
      </c>
      <c r="AR56" s="289" t="n">
        <f aca="false">AD56*($B56-AR$4)</f>
        <v>-0</v>
      </c>
      <c r="AS56" s="289" t="n">
        <f aca="false">AE56*($B56-AS$4)</f>
        <v>-0</v>
      </c>
      <c r="AT56" s="290" t="n">
        <f aca="false">AF56*12</f>
        <v>43896.850634874</v>
      </c>
      <c r="AU56" s="288" t="n">
        <f aca="false">SUM(AV56:BH56)</f>
        <v>13.6979831053937</v>
      </c>
      <c r="AV56" s="289" t="n">
        <f aca="false">IF(AND(AV$6&gt;$B56,$B56&gt;AV$5),($B56-AV$5)/(AV$6-AV$5)*E56,0)</f>
        <v>0</v>
      </c>
      <c r="AW56" s="289" t="n">
        <f aca="false">IF(AND(AW$6&gt;$B56,$B56&gt;AW$5),($B56-AW$5)/(AW$6-AW$5)*F56,0)</f>
        <v>13.6979831053937</v>
      </c>
      <c r="AX56" s="289" t="n">
        <f aca="false">IF(AND(AX$6&gt;$B56,$B56&gt;AX$5),($B56-AX$5)/(AX$6-AX$5)*G56,0)</f>
        <v>0</v>
      </c>
      <c r="AY56" s="289" t="n">
        <f aca="false">IF(AND(AY$6&gt;$B56,$B56&gt;AY$5),($B56-AY$5)/(AY$6-AY$5)*H56,0)</f>
        <v>0</v>
      </c>
      <c r="AZ56" s="289" t="n">
        <f aca="false">IF(AND(AZ$6&gt;$B56,$B56&gt;AZ$5),($B56-AZ$5)/(AZ$6-AZ$5)*I56,0)</f>
        <v>0</v>
      </c>
      <c r="BA56" s="289" t="n">
        <f aca="false">IF(AND(BA$6&gt;$B56,$B56&gt;BA$5),($B56-BA$5)/(BA$6-BA$5)*J56,0)</f>
        <v>0</v>
      </c>
      <c r="BB56" s="289" t="n">
        <f aca="false">IF(AND(BB$6&gt;$B56,$B56&gt;BB$5),($B56-BB$5)/(BB$6-BB$5)*K56,0)</f>
        <v>0</v>
      </c>
      <c r="BC56" s="289" t="n">
        <f aca="false">IF(AND(BC$6&gt;$B56,$B56&gt;BC$5),($B56-BC$5)/(BC$6-BC$5)*L56,0)</f>
        <v>0</v>
      </c>
      <c r="BD56" s="289" t="n">
        <f aca="false">IF(AND(BD$6&gt;$B56,$B56&gt;BD$5),($B56-BD$5)/(BD$6-BD$5)*M56,0)</f>
        <v>0</v>
      </c>
      <c r="BE56" s="289" t="n">
        <f aca="false">IF(AND(BE$6&gt;$B56,$B56&gt;BE$5),($B56-BE$5)/(BE$6-BE$5)*N56,0)</f>
        <v>0</v>
      </c>
      <c r="BF56" s="289" t="n">
        <f aca="false">IF(AND(BF$6&gt;$B56,$B56&gt;BF$5),($B56-BF$5)/(BF$6-BF$5)*O56,0)</f>
        <v>0</v>
      </c>
      <c r="BG56" s="289" t="n">
        <f aca="false">IF(AND(BG$6&gt;$B56,$B56&gt;BG$5),($B56-BG$5)/(BG$6-BG$5)*P56,0)</f>
        <v>0</v>
      </c>
      <c r="BH56" s="289" t="n">
        <f aca="false">IF(AND(BH$6&gt;$B56,$B56&gt;BH$5),($B56-BH$5)/(BH$6-BH$5)*Q56,0)</f>
        <v>0</v>
      </c>
      <c r="BI56" s="288" t="n">
        <f aca="false">SUM(BJ56:BV56)</f>
        <v>52.717906138794</v>
      </c>
      <c r="BJ56" s="289" t="n">
        <f aca="false">AV56*($B56-($B56+BJ$5)/2)</f>
        <v>0</v>
      </c>
      <c r="BK56" s="289" t="n">
        <f aca="false">AW56*($B56-($B56+BK$5)/2)</f>
        <v>52.717906138794</v>
      </c>
      <c r="BL56" s="289" t="n">
        <f aca="false">AX56*($B56-($B56+BL$5)/2)</f>
        <v>-0</v>
      </c>
      <c r="BM56" s="289" t="n">
        <f aca="false">AY56*($B56-($B56+BM$5)/2)</f>
        <v>-0</v>
      </c>
      <c r="BN56" s="289" t="n">
        <f aca="false">AZ56*($B56-($B56+BN$5)/2)</f>
        <v>-0</v>
      </c>
      <c r="BO56" s="289" t="n">
        <f aca="false">BA56*($B56-($B56+BO$5)/2)</f>
        <v>-0</v>
      </c>
      <c r="BP56" s="289" t="n">
        <f aca="false">BB56*($B56-($B56+BP$5)/2)</f>
        <v>-0</v>
      </c>
      <c r="BQ56" s="289" t="n">
        <f aca="false">BC56*($B56-($B56+BQ$5)/2)</f>
        <v>-0</v>
      </c>
      <c r="BR56" s="289" t="n">
        <f aca="false">BD56*($B56-($B56+BR$5)/2)</f>
        <v>-0</v>
      </c>
      <c r="BS56" s="289" t="n">
        <f aca="false">BE56*($B56-($B56+BS$5)/2)</f>
        <v>-0</v>
      </c>
      <c r="BT56" s="289" t="n">
        <f aca="false">BF56*($B56-($B56+BT$5)/2)</f>
        <v>-0</v>
      </c>
      <c r="BU56" s="289" t="n">
        <f aca="false">BG56*($B56-($B56+BU$5)/2)</f>
        <v>-0</v>
      </c>
      <c r="BV56" s="289" t="n">
        <f aca="false">BH56*($B56-($B56+BV$5)/2)</f>
        <v>-0</v>
      </c>
      <c r="BW56" s="290" t="n">
        <f aca="false">BI56*12</f>
        <v>632.614873665528</v>
      </c>
      <c r="BX56" s="290" t="n">
        <f aca="false">BW56+AT56</f>
        <v>44529.4655085395</v>
      </c>
      <c r="BY56" s="290" t="n">
        <f aca="false">R56+AU56</f>
        <v>77.9833991053937</v>
      </c>
    </row>
    <row r="57" customFormat="false" ht="12.75" hidden="false" customHeight="false" outlineLevel="0" collapsed="false">
      <c r="A57" s="0" t="s">
        <v>61</v>
      </c>
      <c r="B57" s="287" t="n">
        <f aca="false">'3-2-2-1'!AN57*B$5</f>
        <v>112.59</v>
      </c>
      <c r="C57" s="287" t="n">
        <f aca="false">'3-2-2-1'!H57</f>
        <v>216.512</v>
      </c>
      <c r="D57" s="288" t="n">
        <f aca="false">SUM(E57:Q57)</f>
        <v>216.512</v>
      </c>
      <c r="E57" s="288" t="n">
        <f aca="false">$C57*'3-2-2-1'!K57</f>
        <v>3.031168</v>
      </c>
      <c r="F57" s="288" t="n">
        <f aca="false">$C57*'3-2-2-1'!L57</f>
        <v>29.22912</v>
      </c>
      <c r="G57" s="288" t="n">
        <f aca="false">$C57*'3-2-2-1'!M57</f>
        <v>45.034496</v>
      </c>
      <c r="H57" s="288" t="n">
        <f aca="false">$C57*'3-2-2-1'!N57</f>
        <v>40.487744</v>
      </c>
      <c r="I57" s="288" t="n">
        <f aca="false">$C57*'3-2-2-1'!O57</f>
        <v>30.528192</v>
      </c>
      <c r="J57" s="288" t="n">
        <f aca="false">$C57*'3-2-2-1'!P57</f>
        <v>21.434688</v>
      </c>
      <c r="K57" s="288" t="n">
        <f aca="false">$C57*'3-2-2-1'!Q57</f>
        <v>14.506304</v>
      </c>
      <c r="L57" s="288" t="n">
        <f aca="false">$C57*'3-2-2-1'!R57</f>
        <v>9.959552</v>
      </c>
      <c r="M57" s="288" t="n">
        <f aca="false">$C57*'3-2-2-1'!S57</f>
        <v>11.258624</v>
      </c>
      <c r="N57" s="288" t="n">
        <f aca="false">$C57*'3-2-2-1'!T57</f>
        <v>5.4128</v>
      </c>
      <c r="O57" s="288" t="n">
        <f aca="false">$C57*'3-2-2-1'!U57</f>
        <v>2.598144</v>
      </c>
      <c r="P57" s="288" t="n">
        <f aca="false">$C57*'3-2-2-1'!V57</f>
        <v>1.299072</v>
      </c>
      <c r="Q57" s="288" t="n">
        <f aca="false">$C57*'3-2-2-1'!W57</f>
        <v>1.732096</v>
      </c>
      <c r="R57" s="288" t="n">
        <f aca="false">SUM(S57:AE57)</f>
        <v>3.031168</v>
      </c>
      <c r="S57" s="289" t="n">
        <f aca="false">IF($B57&gt;S$6,E57,0)</f>
        <v>3.031168</v>
      </c>
      <c r="T57" s="289" t="n">
        <f aca="false">IF($B57&gt;T$6,F57,0)</f>
        <v>0</v>
      </c>
      <c r="U57" s="289" t="n">
        <f aca="false">IF($B57&gt;U$6,G57,0)</f>
        <v>0</v>
      </c>
      <c r="V57" s="289" t="n">
        <f aca="false">IF($B57&gt;V$6,H57,0)</f>
        <v>0</v>
      </c>
      <c r="W57" s="289" t="n">
        <f aca="false">IF($B57&gt;W$6,I57,0)</f>
        <v>0</v>
      </c>
      <c r="X57" s="289" t="n">
        <f aca="false">IF($B57&gt;X$6,J57,0)</f>
        <v>0</v>
      </c>
      <c r="Y57" s="289" t="n">
        <f aca="false">IF($B57&gt;Y$6,K57,0)</f>
        <v>0</v>
      </c>
      <c r="Z57" s="289" t="n">
        <f aca="false">IF($B57&gt;Z$6,L57,0)</f>
        <v>0</v>
      </c>
      <c r="AA57" s="289" t="n">
        <f aca="false">IF($B57&gt;AA$6,M57,0)</f>
        <v>0</v>
      </c>
      <c r="AB57" s="289" t="n">
        <f aca="false">IF($B57&gt;AB$6,N57,0)</f>
        <v>0</v>
      </c>
      <c r="AC57" s="289" t="n">
        <f aca="false">IF($B57&gt;AC$6,O57,0)</f>
        <v>0</v>
      </c>
      <c r="AD57" s="289" t="n">
        <f aca="false">IF($B57&gt;AD$6,P57,0)</f>
        <v>0</v>
      </c>
      <c r="AE57" s="289" t="n">
        <f aca="false">IF($B57&gt;AE$6,Q57,0)</f>
        <v>0</v>
      </c>
      <c r="AF57" s="288" t="n">
        <f aca="false">SUM(AG57:AS57)</f>
        <v>192.126306488896</v>
      </c>
      <c r="AG57" s="289" t="n">
        <f aca="false">S57*($B57-AG$4)</f>
        <v>192.126306488896</v>
      </c>
      <c r="AH57" s="289" t="n">
        <f aca="false">T57*($B57-AH$4)</f>
        <v>-0</v>
      </c>
      <c r="AI57" s="289" t="n">
        <f aca="false">U57*($B57-AI$4)</f>
        <v>-0</v>
      </c>
      <c r="AJ57" s="289" t="n">
        <f aca="false">V57*($B57-AJ$4)</f>
        <v>-0</v>
      </c>
      <c r="AK57" s="289" t="n">
        <f aca="false">W57*($B57-AK$4)</f>
        <v>-0</v>
      </c>
      <c r="AL57" s="289" t="n">
        <f aca="false">X57*($B57-AL$4)</f>
        <v>-0</v>
      </c>
      <c r="AM57" s="289" t="n">
        <f aca="false">Y57*($B57-AM$4)</f>
        <v>-0</v>
      </c>
      <c r="AN57" s="289" t="n">
        <f aca="false">Z57*($B57-AN$4)</f>
        <v>-0</v>
      </c>
      <c r="AO57" s="289" t="n">
        <f aca="false">AA57*($B57-AO$4)</f>
        <v>-0</v>
      </c>
      <c r="AP57" s="289" t="n">
        <f aca="false">AB57*($B57-AP$4)</f>
        <v>-0</v>
      </c>
      <c r="AQ57" s="289" t="n">
        <f aca="false">AC57*($B57-AQ$4)</f>
        <v>-0</v>
      </c>
      <c r="AR57" s="289" t="n">
        <f aca="false">AD57*($B57-AR$4)</f>
        <v>-0</v>
      </c>
      <c r="AS57" s="289" t="n">
        <f aca="false">AE57*($B57-AS$4)</f>
        <v>-0</v>
      </c>
      <c r="AT57" s="290" t="n">
        <f aca="false">AF57*12</f>
        <v>2305.51567786675</v>
      </c>
      <c r="AU57" s="288" t="n">
        <f aca="false">SUM(AV57:BH57)</f>
        <v>4.21069555674863</v>
      </c>
      <c r="AV57" s="289" t="n">
        <f aca="false">IF(AND(AV$6&gt;$B57,$B57&gt;AV$5),($B57-AV$5)/(AV$6-AV$5)*E57,0)</f>
        <v>0</v>
      </c>
      <c r="AW57" s="289" t="n">
        <f aca="false">IF(AND(AW$6&gt;$B57,$B57&gt;AW$5),($B57-AW$5)/(AW$6-AW$5)*F57,0)</f>
        <v>4.21069555674863</v>
      </c>
      <c r="AX57" s="289" t="n">
        <f aca="false">IF(AND(AX$6&gt;$B57,$B57&gt;AX$5),($B57-AX$5)/(AX$6-AX$5)*G57,0)</f>
        <v>0</v>
      </c>
      <c r="AY57" s="289" t="n">
        <f aca="false">IF(AND(AY$6&gt;$B57,$B57&gt;AY$5),($B57-AY$5)/(AY$6-AY$5)*H57,0)</f>
        <v>0</v>
      </c>
      <c r="AZ57" s="289" t="n">
        <f aca="false">IF(AND(AZ$6&gt;$B57,$B57&gt;AZ$5),($B57-AZ$5)/(AZ$6-AZ$5)*I57,0)</f>
        <v>0</v>
      </c>
      <c r="BA57" s="289" t="n">
        <f aca="false">IF(AND(BA$6&gt;$B57,$B57&gt;BA$5),($B57-BA$5)/(BA$6-BA$5)*J57,0)</f>
        <v>0</v>
      </c>
      <c r="BB57" s="289" t="n">
        <f aca="false">IF(AND(BB$6&gt;$B57,$B57&gt;BB$5),($B57-BB$5)/(BB$6-BB$5)*K57,0)</f>
        <v>0</v>
      </c>
      <c r="BC57" s="289" t="n">
        <f aca="false">IF(AND(BC$6&gt;$B57,$B57&gt;BC$5),($B57-BC$5)/(BC$6-BC$5)*L57,0)</f>
        <v>0</v>
      </c>
      <c r="BD57" s="289" t="n">
        <f aca="false">IF(AND(BD$6&gt;$B57,$B57&gt;BD$5),($B57-BD$5)/(BD$6-BD$5)*M57,0)</f>
        <v>0</v>
      </c>
      <c r="BE57" s="289" t="n">
        <f aca="false">IF(AND(BE$6&gt;$B57,$B57&gt;BE$5),($B57-BE$5)/(BE$6-BE$5)*N57,0)</f>
        <v>0</v>
      </c>
      <c r="BF57" s="289" t="n">
        <f aca="false">IF(AND(BF$6&gt;$B57,$B57&gt;BF$5),($B57-BF$5)/(BF$6-BF$5)*O57,0)</f>
        <v>0</v>
      </c>
      <c r="BG57" s="289" t="n">
        <f aca="false">IF(AND(BG$6&gt;$B57,$B57&gt;BG$5),($B57-BG$5)/(BG$6-BG$5)*P57,0)</f>
        <v>0</v>
      </c>
      <c r="BH57" s="289" t="n">
        <f aca="false">IF(AND(BH$6&gt;$B57,$B57&gt;BH$5),($B57-BH$5)/(BH$6-BH$5)*Q57,0)</f>
        <v>0</v>
      </c>
      <c r="BI57" s="288" t="n">
        <f aca="false">SUM(BJ57:BV57)</f>
        <v>29.8478899099539</v>
      </c>
      <c r="BJ57" s="289" t="n">
        <f aca="false">AV57*($B57-($B57+BJ$5)/2)</f>
        <v>0</v>
      </c>
      <c r="BK57" s="289" t="n">
        <f aca="false">AW57*($B57-($B57+BK$5)/2)</f>
        <v>29.8478899099539</v>
      </c>
      <c r="BL57" s="289" t="n">
        <f aca="false">AX57*($B57-($B57+BL$5)/2)</f>
        <v>-0</v>
      </c>
      <c r="BM57" s="289" t="n">
        <f aca="false">AY57*($B57-($B57+BM$5)/2)</f>
        <v>-0</v>
      </c>
      <c r="BN57" s="289" t="n">
        <f aca="false">AZ57*($B57-($B57+BN$5)/2)</f>
        <v>-0</v>
      </c>
      <c r="BO57" s="289" t="n">
        <f aca="false">BA57*($B57-($B57+BO$5)/2)</f>
        <v>-0</v>
      </c>
      <c r="BP57" s="289" t="n">
        <f aca="false">BB57*($B57-($B57+BP$5)/2)</f>
        <v>-0</v>
      </c>
      <c r="BQ57" s="289" t="n">
        <f aca="false">BC57*($B57-($B57+BQ$5)/2)</f>
        <v>-0</v>
      </c>
      <c r="BR57" s="289" t="n">
        <f aca="false">BD57*($B57-($B57+BR$5)/2)</f>
        <v>-0</v>
      </c>
      <c r="BS57" s="289" t="n">
        <f aca="false">BE57*($B57-($B57+BS$5)/2)</f>
        <v>-0</v>
      </c>
      <c r="BT57" s="289" t="n">
        <f aca="false">BF57*($B57-($B57+BT$5)/2)</f>
        <v>-0</v>
      </c>
      <c r="BU57" s="289" t="n">
        <f aca="false">BG57*($B57-($B57+BU$5)/2)</f>
        <v>-0</v>
      </c>
      <c r="BV57" s="289" t="n">
        <f aca="false">BH57*($B57-($B57+BV$5)/2)</f>
        <v>-0</v>
      </c>
      <c r="BW57" s="290" t="n">
        <f aca="false">BI57*12</f>
        <v>358.174678919446</v>
      </c>
      <c r="BX57" s="290" t="n">
        <f aca="false">BW57+AT57</f>
        <v>2663.6903567862</v>
      </c>
      <c r="BY57" s="290" t="n">
        <f aca="false">R57+AU57</f>
        <v>7.24186355674862</v>
      </c>
    </row>
    <row r="58" customFormat="false" ht="12.75" hidden="false" customHeight="false" outlineLevel="0" collapsed="false">
      <c r="A58" s="0" t="s">
        <v>62</v>
      </c>
      <c r="B58" s="287" t="n">
        <f aca="false">'3-2-2-1'!AN58*B$5</f>
        <v>99.63</v>
      </c>
      <c r="C58" s="287" t="n">
        <f aca="false">'3-2-2-1'!H58</f>
        <v>149.832</v>
      </c>
      <c r="D58" s="288" t="n">
        <f aca="false">SUM(E58:Q58)</f>
        <v>149.832</v>
      </c>
      <c r="E58" s="288" t="n">
        <f aca="false">$C58*'3-2-2-1'!K58</f>
        <v>7.341768</v>
      </c>
      <c r="F58" s="288" t="n">
        <f aca="false">$C58*'3-2-2-1'!L58</f>
        <v>34.761024</v>
      </c>
      <c r="G58" s="288" t="n">
        <f aca="false">$C58*'3-2-2-1'!M58</f>
        <v>35.660016</v>
      </c>
      <c r="H58" s="288" t="n">
        <f aca="false">$C58*'3-2-2-1'!N58</f>
        <v>25.47144</v>
      </c>
      <c r="I58" s="288" t="n">
        <f aca="false">$C58*'3-2-2-1'!O58</f>
        <v>16.48152</v>
      </c>
      <c r="J58" s="288" t="n">
        <f aca="false">$C58*'3-2-2-1'!P58</f>
        <v>10.48824</v>
      </c>
      <c r="K58" s="288" t="n">
        <f aca="false">$C58*'3-2-2-1'!Q58</f>
        <v>6.592608</v>
      </c>
      <c r="L58" s="288" t="n">
        <f aca="false">$C58*'3-2-2-1'!R58</f>
        <v>4.195296</v>
      </c>
      <c r="M58" s="288" t="n">
        <f aca="false">$C58*'3-2-2-1'!S58</f>
        <v>4.644792</v>
      </c>
      <c r="N58" s="288" t="n">
        <f aca="false">$C58*'3-2-2-1'!T58</f>
        <v>2.097648</v>
      </c>
      <c r="O58" s="288" t="n">
        <f aca="false">$C58*'3-2-2-1'!U58</f>
        <v>1.048824</v>
      </c>
      <c r="P58" s="288" t="n">
        <f aca="false">$C58*'3-2-2-1'!V58</f>
        <v>0.449496</v>
      </c>
      <c r="Q58" s="288" t="n">
        <f aca="false">$C58*'3-2-2-1'!W58</f>
        <v>0.599328</v>
      </c>
      <c r="R58" s="288" t="n">
        <f aca="false">SUM(S58:AE58)</f>
        <v>7.341768</v>
      </c>
      <c r="S58" s="289" t="n">
        <f aca="false">IF($B58&gt;S$6,E58,0)</f>
        <v>7.341768</v>
      </c>
      <c r="T58" s="289" t="n">
        <f aca="false">IF($B58&gt;T$6,F58,0)</f>
        <v>0</v>
      </c>
      <c r="U58" s="289" t="n">
        <f aca="false">IF($B58&gt;U$6,G58,0)</f>
        <v>0</v>
      </c>
      <c r="V58" s="289" t="n">
        <f aca="false">IF($B58&gt;V$6,H58,0)</f>
        <v>0</v>
      </c>
      <c r="W58" s="289" t="n">
        <f aca="false">IF($B58&gt;W$6,I58,0)</f>
        <v>0</v>
      </c>
      <c r="X58" s="289" t="n">
        <f aca="false">IF($B58&gt;X$6,J58,0)</f>
        <v>0</v>
      </c>
      <c r="Y58" s="289" t="n">
        <f aca="false">IF($B58&gt;Y$6,K58,0)</f>
        <v>0</v>
      </c>
      <c r="Z58" s="289" t="n">
        <f aca="false">IF($B58&gt;Z$6,L58,0)</f>
        <v>0</v>
      </c>
      <c r="AA58" s="289" t="n">
        <f aca="false">IF($B58&gt;AA$6,M58,0)</f>
        <v>0</v>
      </c>
      <c r="AB58" s="289" t="n">
        <f aca="false">IF($B58&gt;AB$6,N58,0)</f>
        <v>0</v>
      </c>
      <c r="AC58" s="289" t="n">
        <f aca="false">IF($B58&gt;AC$6,O58,0)</f>
        <v>0</v>
      </c>
      <c r="AD58" s="289" t="n">
        <f aca="false">IF($B58&gt;AD$6,P58,0)</f>
        <v>0</v>
      </c>
      <c r="AE58" s="289" t="n">
        <f aca="false">IF($B58&gt;AE$6,Q58,0)</f>
        <v>0</v>
      </c>
      <c r="AF58" s="288" t="n">
        <f aca="false">SUM(AG58:AS58)</f>
        <v>370.198291649311</v>
      </c>
      <c r="AG58" s="289" t="n">
        <f aca="false">S58*($B58-AG$4)</f>
        <v>370.198291649311</v>
      </c>
      <c r="AH58" s="289" t="n">
        <f aca="false">T58*($B58-AH$4)</f>
        <v>-0</v>
      </c>
      <c r="AI58" s="289" t="n">
        <f aca="false">U58*($B58-AI$4)</f>
        <v>-0</v>
      </c>
      <c r="AJ58" s="289" t="n">
        <f aca="false">V58*($B58-AJ$4)</f>
        <v>-0</v>
      </c>
      <c r="AK58" s="289" t="n">
        <f aca="false">W58*($B58-AK$4)</f>
        <v>-0</v>
      </c>
      <c r="AL58" s="289" t="n">
        <f aca="false">X58*($B58-AL$4)</f>
        <v>-0</v>
      </c>
      <c r="AM58" s="289" t="n">
        <f aca="false">Y58*($B58-AM$4)</f>
        <v>-0</v>
      </c>
      <c r="AN58" s="289" t="n">
        <f aca="false">Z58*($B58-AN$4)</f>
        <v>-0</v>
      </c>
      <c r="AO58" s="289" t="n">
        <f aca="false">AA58*($B58-AO$4)</f>
        <v>-0</v>
      </c>
      <c r="AP58" s="289" t="n">
        <f aca="false">AB58*($B58-AP$4)</f>
        <v>-0</v>
      </c>
      <c r="AQ58" s="289" t="n">
        <f aca="false">AC58*($B58-AQ$4)</f>
        <v>-0</v>
      </c>
      <c r="AR58" s="289" t="n">
        <f aca="false">AD58*($B58-AR$4)</f>
        <v>-0</v>
      </c>
      <c r="AS58" s="289" t="n">
        <f aca="false">AE58*($B58-AS$4)</f>
        <v>-0</v>
      </c>
      <c r="AT58" s="290" t="n">
        <f aca="false">AF58*12</f>
        <v>4442.37949979173</v>
      </c>
      <c r="AU58" s="288" t="n">
        <f aca="false">SUM(AV58:BH58)</f>
        <v>0.429927197121085</v>
      </c>
      <c r="AV58" s="289" t="n">
        <f aca="false">IF(AND(AV$6&gt;$B58,$B58&gt;AV$5),($B58-AV$5)/(AV$6-AV$5)*E58,0)</f>
        <v>0</v>
      </c>
      <c r="AW58" s="289" t="n">
        <f aca="false">IF(AND(AW$6&gt;$B58,$B58&gt;AW$5),($B58-AW$5)/(AW$6-AW$5)*F58,0)</f>
        <v>0.429927197121085</v>
      </c>
      <c r="AX58" s="289" t="n">
        <f aca="false">IF(AND(AX$6&gt;$B58,$B58&gt;AX$5),($B58-AX$5)/(AX$6-AX$5)*G58,0)</f>
        <v>0</v>
      </c>
      <c r="AY58" s="289" t="n">
        <f aca="false">IF(AND(AY$6&gt;$B58,$B58&gt;AY$5),($B58-AY$5)/(AY$6-AY$5)*H58,0)</f>
        <v>0</v>
      </c>
      <c r="AZ58" s="289" t="n">
        <f aca="false">IF(AND(AZ$6&gt;$B58,$B58&gt;AZ$5),($B58-AZ$5)/(AZ$6-AZ$5)*I58,0)</f>
        <v>0</v>
      </c>
      <c r="BA58" s="289" t="n">
        <f aca="false">IF(AND(BA$6&gt;$B58,$B58&gt;BA$5),($B58-BA$5)/(BA$6-BA$5)*J58,0)</f>
        <v>0</v>
      </c>
      <c r="BB58" s="289" t="n">
        <f aca="false">IF(AND(BB$6&gt;$B58,$B58&gt;BB$5),($B58-BB$5)/(BB$6-BB$5)*K58,0)</f>
        <v>0</v>
      </c>
      <c r="BC58" s="289" t="n">
        <f aca="false">IF(AND(BC$6&gt;$B58,$B58&gt;BC$5),($B58-BC$5)/(BC$6-BC$5)*L58,0)</f>
        <v>0</v>
      </c>
      <c r="BD58" s="289" t="n">
        <f aca="false">IF(AND(BD$6&gt;$B58,$B58&gt;BD$5),($B58-BD$5)/(BD$6-BD$5)*M58,0)</f>
        <v>0</v>
      </c>
      <c r="BE58" s="289" t="n">
        <f aca="false">IF(AND(BE$6&gt;$B58,$B58&gt;BE$5),($B58-BE$5)/(BE$6-BE$5)*N58,0)</f>
        <v>0</v>
      </c>
      <c r="BF58" s="289" t="n">
        <f aca="false">IF(AND(BF$6&gt;$B58,$B58&gt;BF$5),($B58-BF$5)/(BF$6-BF$5)*O58,0)</f>
        <v>0</v>
      </c>
      <c r="BG58" s="289" t="n">
        <f aca="false">IF(AND(BG$6&gt;$B58,$B58&gt;BG$5),($B58-BG$5)/(BG$6-BG$5)*P58,0)</f>
        <v>0</v>
      </c>
      <c r="BH58" s="289" t="n">
        <f aca="false">IF(AND(BH$6&gt;$B58,$B58&gt;BH$5),($B58-BH$5)/(BH$6-BH$5)*Q58,0)</f>
        <v>0</v>
      </c>
      <c r="BI58" s="288" t="n">
        <f aca="false">SUM(BJ58:BV58)</f>
        <v>0.261648932749799</v>
      </c>
      <c r="BJ58" s="289" t="n">
        <f aca="false">AV58*($B58-($B58+BJ$5)/2)</f>
        <v>0</v>
      </c>
      <c r="BK58" s="289" t="n">
        <f aca="false">AW58*($B58-($B58+BK$5)/2)</f>
        <v>0.261648932749799</v>
      </c>
      <c r="BL58" s="289" t="n">
        <f aca="false">AX58*($B58-($B58+BL$5)/2)</f>
        <v>-0</v>
      </c>
      <c r="BM58" s="289" t="n">
        <f aca="false">AY58*($B58-($B58+BM$5)/2)</f>
        <v>-0</v>
      </c>
      <c r="BN58" s="289" t="n">
        <f aca="false">AZ58*($B58-($B58+BN$5)/2)</f>
        <v>-0</v>
      </c>
      <c r="BO58" s="289" t="n">
        <f aca="false">BA58*($B58-($B58+BO$5)/2)</f>
        <v>-0</v>
      </c>
      <c r="BP58" s="289" t="n">
        <f aca="false">BB58*($B58-($B58+BP$5)/2)</f>
        <v>-0</v>
      </c>
      <c r="BQ58" s="289" t="n">
        <f aca="false">BC58*($B58-($B58+BQ$5)/2)</f>
        <v>-0</v>
      </c>
      <c r="BR58" s="289" t="n">
        <f aca="false">BD58*($B58-($B58+BR$5)/2)</f>
        <v>-0</v>
      </c>
      <c r="BS58" s="289" t="n">
        <f aca="false">BE58*($B58-($B58+BS$5)/2)</f>
        <v>-0</v>
      </c>
      <c r="BT58" s="289" t="n">
        <f aca="false">BF58*($B58-($B58+BT$5)/2)</f>
        <v>-0</v>
      </c>
      <c r="BU58" s="289" t="n">
        <f aca="false">BG58*($B58-($B58+BU$5)/2)</f>
        <v>-0</v>
      </c>
      <c r="BV58" s="289" t="n">
        <f aca="false">BH58*($B58-($B58+BV$5)/2)</f>
        <v>-0</v>
      </c>
      <c r="BW58" s="290" t="n">
        <f aca="false">BI58*12</f>
        <v>3.13978719299759</v>
      </c>
      <c r="BX58" s="290" t="n">
        <f aca="false">BW58+AT58</f>
        <v>4445.51928698472</v>
      </c>
      <c r="BY58" s="290" t="n">
        <f aca="false">R58+AU58</f>
        <v>7.77169519712109</v>
      </c>
    </row>
    <row r="59" customFormat="false" ht="12.75" hidden="false" customHeight="false" outlineLevel="0" collapsed="false">
      <c r="A59" s="0" t="s">
        <v>63</v>
      </c>
      <c r="B59" s="287" t="n">
        <f aca="false">'3-2-2-1'!AN59*B$5</f>
        <v>103.68</v>
      </c>
      <c r="C59" s="287" t="n">
        <f aca="false">'3-2-2-1'!H59</f>
        <v>288.804</v>
      </c>
      <c r="D59" s="288" t="n">
        <f aca="false">SUM(E59:Q59)</f>
        <v>288.804</v>
      </c>
      <c r="E59" s="288" t="n">
        <f aca="false">$C59*'3-2-2-1'!K59</f>
        <v>0.577608</v>
      </c>
      <c r="F59" s="288" t="n">
        <f aca="false">$C59*'3-2-2-1'!L59</f>
        <v>15.595416</v>
      </c>
      <c r="G59" s="288" t="n">
        <f aca="false">$C59*'3-2-2-1'!M59</f>
        <v>34.65648</v>
      </c>
      <c r="H59" s="288" t="n">
        <f aca="false">$C59*'3-2-2-1'!N59</f>
        <v>41.87658</v>
      </c>
      <c r="I59" s="288" t="n">
        <f aca="false">$C59*'3-2-2-1'!O59</f>
        <v>36.678108</v>
      </c>
      <c r="J59" s="288" t="n">
        <f aca="false">$C59*'3-2-2-1'!P59</f>
        <v>36.966912</v>
      </c>
      <c r="K59" s="288" t="n">
        <f aca="false">$C59*'3-2-2-1'!Q59</f>
        <v>28.591596</v>
      </c>
      <c r="L59" s="288" t="n">
        <f aca="false">$C59*'3-2-2-1'!R59</f>
        <v>20.21628</v>
      </c>
      <c r="M59" s="288" t="n">
        <f aca="false">$C59*'3-2-2-1'!S59</f>
        <v>34.078872</v>
      </c>
      <c r="N59" s="288" t="n">
        <f aca="false">$C59*'3-2-2-1'!T59</f>
        <v>12.418572</v>
      </c>
      <c r="O59" s="288" t="n">
        <f aca="false">$C59*'3-2-2-1'!U59</f>
        <v>13.573788</v>
      </c>
      <c r="P59" s="288" t="n">
        <f aca="false">$C59*'3-2-2-1'!V59</f>
        <v>2.88804</v>
      </c>
      <c r="Q59" s="288" t="n">
        <f aca="false">$C59*'3-2-2-1'!W59</f>
        <v>10.685748</v>
      </c>
      <c r="R59" s="288" t="n">
        <f aca="false">SUM(S59:AE59)</f>
        <v>0.577608</v>
      </c>
      <c r="S59" s="289" t="n">
        <f aca="false">IF($B59&gt;S$6,E59,0)</f>
        <v>0.577608</v>
      </c>
      <c r="T59" s="289" t="n">
        <f aca="false">IF($B59&gt;T$6,F59,0)</f>
        <v>0</v>
      </c>
      <c r="U59" s="289" t="n">
        <f aca="false">IF($B59&gt;U$6,G59,0)</f>
        <v>0</v>
      </c>
      <c r="V59" s="289" t="n">
        <f aca="false">IF($B59&gt;V$6,H59,0)</f>
        <v>0</v>
      </c>
      <c r="W59" s="289" t="n">
        <f aca="false">IF($B59&gt;W$6,I59,0)</f>
        <v>0</v>
      </c>
      <c r="X59" s="289" t="n">
        <f aca="false">IF($B59&gt;X$6,J59,0)</f>
        <v>0</v>
      </c>
      <c r="Y59" s="289" t="n">
        <f aca="false">IF($B59&gt;Y$6,K59,0)</f>
        <v>0</v>
      </c>
      <c r="Z59" s="289" t="n">
        <f aca="false">IF($B59&gt;Z$6,L59,0)</f>
        <v>0</v>
      </c>
      <c r="AA59" s="289" t="n">
        <f aca="false">IF($B59&gt;AA$6,M59,0)</f>
        <v>0</v>
      </c>
      <c r="AB59" s="289" t="n">
        <f aca="false">IF($B59&gt;AB$6,N59,0)</f>
        <v>0</v>
      </c>
      <c r="AC59" s="289" t="n">
        <f aca="false">IF($B59&gt;AC$6,O59,0)</f>
        <v>0</v>
      </c>
      <c r="AD59" s="289" t="n">
        <f aca="false">IF($B59&gt;AD$6,P59,0)</f>
        <v>0</v>
      </c>
      <c r="AE59" s="289" t="n">
        <f aca="false">IF($B59&gt;AE$6,Q59,0)</f>
        <v>0</v>
      </c>
      <c r="AF59" s="288" t="n">
        <f aca="false">SUM(AG59:AS59)</f>
        <v>31.4643807545128</v>
      </c>
      <c r="AG59" s="289" t="n">
        <f aca="false">S59*($B59-AG$4)</f>
        <v>31.4643807545128</v>
      </c>
      <c r="AH59" s="289" t="n">
        <f aca="false">T59*($B59-AH$4)</f>
        <v>-0</v>
      </c>
      <c r="AI59" s="289" t="n">
        <f aca="false">U59*($B59-AI$4)</f>
        <v>-0</v>
      </c>
      <c r="AJ59" s="289" t="n">
        <f aca="false">V59*($B59-AJ$4)</f>
        <v>-0</v>
      </c>
      <c r="AK59" s="289" t="n">
        <f aca="false">W59*($B59-AK$4)</f>
        <v>-0</v>
      </c>
      <c r="AL59" s="289" t="n">
        <f aca="false">X59*($B59-AL$4)</f>
        <v>-0</v>
      </c>
      <c r="AM59" s="289" t="n">
        <f aca="false">Y59*($B59-AM$4)</f>
        <v>-0</v>
      </c>
      <c r="AN59" s="289" t="n">
        <f aca="false">Z59*($B59-AN$4)</f>
        <v>-0</v>
      </c>
      <c r="AO59" s="289" t="n">
        <f aca="false">AA59*($B59-AO$4)</f>
        <v>-0</v>
      </c>
      <c r="AP59" s="289" t="n">
        <f aca="false">AB59*($B59-AP$4)</f>
        <v>-0</v>
      </c>
      <c r="AQ59" s="289" t="n">
        <f aca="false">AC59*($B59-AQ$4)</f>
        <v>-0</v>
      </c>
      <c r="AR59" s="289" t="n">
        <f aca="false">AD59*($B59-AR$4)</f>
        <v>-0</v>
      </c>
      <c r="AS59" s="289" t="n">
        <f aca="false">AE59*($B59-AS$4)</f>
        <v>-0</v>
      </c>
      <c r="AT59" s="290" t="n">
        <f aca="false">AF59*12</f>
        <v>377.572569054154</v>
      </c>
      <c r="AU59" s="288" t="n">
        <f aca="false">SUM(AV59:BH59)</f>
        <v>0.834686254056963</v>
      </c>
      <c r="AV59" s="289" t="n">
        <f aca="false">IF(AND(AV$6&gt;$B59,$B59&gt;AV$5),($B59-AV$5)/(AV$6-AV$5)*E59,0)</f>
        <v>0</v>
      </c>
      <c r="AW59" s="289" t="n">
        <f aca="false">IF(AND(AW$6&gt;$B59,$B59&gt;AW$5),($B59-AW$5)/(AW$6-AW$5)*F59,0)</f>
        <v>0.834686254056963</v>
      </c>
      <c r="AX59" s="289" t="n">
        <f aca="false">IF(AND(AX$6&gt;$B59,$B59&gt;AX$5),($B59-AX$5)/(AX$6-AX$5)*G59,0)</f>
        <v>0</v>
      </c>
      <c r="AY59" s="289" t="n">
        <f aca="false">IF(AND(AY$6&gt;$B59,$B59&gt;AY$5),($B59-AY$5)/(AY$6-AY$5)*H59,0)</f>
        <v>0</v>
      </c>
      <c r="AZ59" s="289" t="n">
        <f aca="false">IF(AND(AZ$6&gt;$B59,$B59&gt;AZ$5),($B59-AZ$5)/(AZ$6-AZ$5)*I59,0)</f>
        <v>0</v>
      </c>
      <c r="BA59" s="289" t="n">
        <f aca="false">IF(AND(BA$6&gt;$B59,$B59&gt;BA$5),($B59-BA$5)/(BA$6-BA$5)*J59,0)</f>
        <v>0</v>
      </c>
      <c r="BB59" s="289" t="n">
        <f aca="false">IF(AND(BB$6&gt;$B59,$B59&gt;BB$5),($B59-BB$5)/(BB$6-BB$5)*K59,0)</f>
        <v>0</v>
      </c>
      <c r="BC59" s="289" t="n">
        <f aca="false">IF(AND(BC$6&gt;$B59,$B59&gt;BC$5),($B59-BC$5)/(BC$6-BC$5)*L59,0)</f>
        <v>0</v>
      </c>
      <c r="BD59" s="289" t="n">
        <f aca="false">IF(AND(BD$6&gt;$B59,$B59&gt;BD$5),($B59-BD$5)/(BD$6-BD$5)*M59,0)</f>
        <v>0</v>
      </c>
      <c r="BE59" s="289" t="n">
        <f aca="false">IF(AND(BE$6&gt;$B59,$B59&gt;BE$5),($B59-BE$5)/(BE$6-BE$5)*N59,0)</f>
        <v>0</v>
      </c>
      <c r="BF59" s="289" t="n">
        <f aca="false">IF(AND(BF$6&gt;$B59,$B59&gt;BF$5),($B59-BF$5)/(BF$6-BF$5)*O59,0)</f>
        <v>0</v>
      </c>
      <c r="BG59" s="289" t="n">
        <f aca="false">IF(AND(BG$6&gt;$B59,$B59&gt;BG$5),($B59-BG$5)/(BG$6-BG$5)*P59,0)</f>
        <v>0</v>
      </c>
      <c r="BH59" s="289" t="n">
        <f aca="false">IF(AND(BH$6&gt;$B59,$B59&gt;BH$5),($B59-BH$5)/(BH$6-BH$5)*Q59,0)</f>
        <v>0</v>
      </c>
      <c r="BI59" s="288" t="n">
        <f aca="false">SUM(BJ59:BV59)</f>
        <v>2.19822047846681</v>
      </c>
      <c r="BJ59" s="289" t="n">
        <f aca="false">AV59*($B59-($B59+BJ$5)/2)</f>
        <v>0</v>
      </c>
      <c r="BK59" s="289" t="n">
        <f aca="false">AW59*($B59-($B59+BK$5)/2)</f>
        <v>2.19822047846681</v>
      </c>
      <c r="BL59" s="289" t="n">
        <f aca="false">AX59*($B59-($B59+BL$5)/2)</f>
        <v>-0</v>
      </c>
      <c r="BM59" s="289" t="n">
        <f aca="false">AY59*($B59-($B59+BM$5)/2)</f>
        <v>-0</v>
      </c>
      <c r="BN59" s="289" t="n">
        <f aca="false">AZ59*($B59-($B59+BN$5)/2)</f>
        <v>-0</v>
      </c>
      <c r="BO59" s="289" t="n">
        <f aca="false">BA59*($B59-($B59+BO$5)/2)</f>
        <v>-0</v>
      </c>
      <c r="BP59" s="289" t="n">
        <f aca="false">BB59*($B59-($B59+BP$5)/2)</f>
        <v>-0</v>
      </c>
      <c r="BQ59" s="289" t="n">
        <f aca="false">BC59*($B59-($B59+BQ$5)/2)</f>
        <v>-0</v>
      </c>
      <c r="BR59" s="289" t="n">
        <f aca="false">BD59*($B59-($B59+BR$5)/2)</f>
        <v>-0</v>
      </c>
      <c r="BS59" s="289" t="n">
        <f aca="false">BE59*($B59-($B59+BS$5)/2)</f>
        <v>-0</v>
      </c>
      <c r="BT59" s="289" t="n">
        <f aca="false">BF59*($B59-($B59+BT$5)/2)</f>
        <v>-0</v>
      </c>
      <c r="BU59" s="289" t="n">
        <f aca="false">BG59*($B59-($B59+BU$5)/2)</f>
        <v>-0</v>
      </c>
      <c r="BV59" s="289" t="n">
        <f aca="false">BH59*($B59-($B59+BV$5)/2)</f>
        <v>-0</v>
      </c>
      <c r="BW59" s="290" t="n">
        <f aca="false">BI59*12</f>
        <v>26.3786457416017</v>
      </c>
      <c r="BX59" s="290" t="n">
        <f aca="false">BW59+AT59</f>
        <v>403.951214795756</v>
      </c>
      <c r="BY59" s="290" t="n">
        <f aca="false">R59+AU59</f>
        <v>1.41229425405696</v>
      </c>
    </row>
    <row r="60" customFormat="false" ht="12.75" hidden="false" customHeight="false" outlineLevel="0" collapsed="false">
      <c r="A60" s="0" t="s">
        <v>64</v>
      </c>
      <c r="B60" s="287" t="n">
        <f aca="false">'3-2-2-1'!AN60*B$5</f>
        <v>0</v>
      </c>
      <c r="C60" s="287" t="n">
        <f aca="false">'3-2-2-1'!H60</f>
        <v>0</v>
      </c>
      <c r="D60" s="288" t="n">
        <f aca="false">SUM(E60:Q60)</f>
        <v>0</v>
      </c>
      <c r="E60" s="288" t="n">
        <f aca="false">$C60*'3-2-2-1'!K60</f>
        <v>0</v>
      </c>
      <c r="F60" s="288" t="n">
        <f aca="false">$C60*'3-2-2-1'!L60</f>
        <v>0</v>
      </c>
      <c r="G60" s="288" t="n">
        <f aca="false">$C60*'3-2-2-1'!M60</f>
        <v>0</v>
      </c>
      <c r="H60" s="288" t="n">
        <f aca="false">$C60*'3-2-2-1'!N60</f>
        <v>0</v>
      </c>
      <c r="I60" s="288" t="n">
        <f aca="false">$C60*'3-2-2-1'!O60</f>
        <v>0</v>
      </c>
      <c r="J60" s="288" t="n">
        <f aca="false">$C60*'3-2-2-1'!P60</f>
        <v>0</v>
      </c>
      <c r="K60" s="288" t="n">
        <f aca="false">$C60*'3-2-2-1'!Q60</f>
        <v>0</v>
      </c>
      <c r="L60" s="288" t="n">
        <f aca="false">$C60*'3-2-2-1'!R60</f>
        <v>0</v>
      </c>
      <c r="M60" s="288" t="n">
        <f aca="false">$C60*'3-2-2-1'!S60</f>
        <v>0</v>
      </c>
      <c r="N60" s="288" t="n">
        <f aca="false">$C60*'3-2-2-1'!T60</f>
        <v>0</v>
      </c>
      <c r="O60" s="288" t="n">
        <f aca="false">$C60*'3-2-2-1'!U60</f>
        <v>0</v>
      </c>
      <c r="P60" s="288" t="n">
        <f aca="false">$C60*'3-2-2-1'!V60</f>
        <v>0</v>
      </c>
      <c r="Q60" s="288" t="n">
        <f aca="false">$C60*'3-2-2-1'!W60</f>
        <v>0</v>
      </c>
      <c r="R60" s="288" t="n">
        <f aca="false">SUM(S60:AE60)</f>
        <v>0</v>
      </c>
      <c r="S60" s="289" t="n">
        <f aca="false">IF($B60&gt;S$6,E60,0)</f>
        <v>0</v>
      </c>
      <c r="T60" s="289" t="n">
        <f aca="false">IF($B60&gt;T$6,F60,0)</f>
        <v>0</v>
      </c>
      <c r="U60" s="289" t="n">
        <f aca="false">IF($B60&gt;U$6,G60,0)</f>
        <v>0</v>
      </c>
      <c r="V60" s="289" t="n">
        <f aca="false">IF($B60&gt;V$6,H60,0)</f>
        <v>0</v>
      </c>
      <c r="W60" s="289" t="n">
        <f aca="false">IF($B60&gt;W$6,I60,0)</f>
        <v>0</v>
      </c>
      <c r="X60" s="289" t="n">
        <f aca="false">IF($B60&gt;X$6,J60,0)</f>
        <v>0</v>
      </c>
      <c r="Y60" s="289" t="n">
        <f aca="false">IF($B60&gt;Y$6,K60,0)</f>
        <v>0</v>
      </c>
      <c r="Z60" s="289" t="n">
        <f aca="false">IF($B60&gt;Z$6,L60,0)</f>
        <v>0</v>
      </c>
      <c r="AA60" s="289" t="n">
        <f aca="false">IF($B60&gt;AA$6,M60,0)</f>
        <v>0</v>
      </c>
      <c r="AB60" s="289" t="n">
        <f aca="false">IF($B60&gt;AB$6,N60,0)</f>
        <v>0</v>
      </c>
      <c r="AC60" s="289" t="n">
        <f aca="false">IF($B60&gt;AC$6,O60,0)</f>
        <v>0</v>
      </c>
      <c r="AD60" s="289" t="n">
        <f aca="false">IF($B60&gt;AD$6,P60,0)</f>
        <v>0</v>
      </c>
      <c r="AE60" s="289" t="n">
        <f aca="false">IF($B60&gt;AE$6,Q60,0)</f>
        <v>0</v>
      </c>
      <c r="AF60" s="288" t="n">
        <f aca="false">SUM(AG60:AS60)</f>
        <v>0</v>
      </c>
      <c r="AG60" s="289" t="n">
        <f aca="false">S60*($B60-AG$4)</f>
        <v>-0</v>
      </c>
      <c r="AH60" s="289" t="n">
        <f aca="false">T60*($B60-AH$4)</f>
        <v>-0</v>
      </c>
      <c r="AI60" s="289" t="n">
        <f aca="false">U60*($B60-AI$4)</f>
        <v>-0</v>
      </c>
      <c r="AJ60" s="289" t="n">
        <f aca="false">V60*($B60-AJ$4)</f>
        <v>-0</v>
      </c>
      <c r="AK60" s="289" t="n">
        <f aca="false">W60*($B60-AK$4)</f>
        <v>-0</v>
      </c>
      <c r="AL60" s="289" t="n">
        <f aca="false">X60*($B60-AL$4)</f>
        <v>-0</v>
      </c>
      <c r="AM60" s="289" t="n">
        <f aca="false">Y60*($B60-AM$4)</f>
        <v>-0</v>
      </c>
      <c r="AN60" s="289" t="n">
        <f aca="false">Z60*($B60-AN$4)</f>
        <v>-0</v>
      </c>
      <c r="AO60" s="289" t="n">
        <f aca="false">AA60*($B60-AO$4)</f>
        <v>-0</v>
      </c>
      <c r="AP60" s="289" t="n">
        <f aca="false">AB60*($B60-AP$4)</f>
        <v>-0</v>
      </c>
      <c r="AQ60" s="289" t="n">
        <f aca="false">AC60*($B60-AQ$4)</f>
        <v>-0</v>
      </c>
      <c r="AR60" s="289" t="n">
        <f aca="false">AD60*($B60-AR$4)</f>
        <v>-0</v>
      </c>
      <c r="AS60" s="289" t="n">
        <f aca="false">AE60*($B60-AS$4)</f>
        <v>-0</v>
      </c>
      <c r="AT60" s="290" t="n">
        <f aca="false">AF60*12</f>
        <v>0</v>
      </c>
      <c r="AU60" s="288" t="n">
        <f aca="false">SUM(AV60:BH60)</f>
        <v>0</v>
      </c>
      <c r="AV60" s="289" t="n">
        <f aca="false">IF(AND(AV$6&gt;$B60,$B60&gt;AV$5),($B60-AV$5)/(AV$6-AV$5)*E60,0)</f>
        <v>0</v>
      </c>
      <c r="AW60" s="289" t="n">
        <f aca="false">IF(AND(AW$6&gt;$B60,$B60&gt;AW$5),($B60-AW$5)/(AW$6-AW$5)*F60,0)</f>
        <v>0</v>
      </c>
      <c r="AX60" s="289" t="n">
        <f aca="false">IF(AND(AX$6&gt;$B60,$B60&gt;AX$5),($B60-AX$5)/(AX$6-AX$5)*G60,0)</f>
        <v>0</v>
      </c>
      <c r="AY60" s="289" t="n">
        <f aca="false">IF(AND(AY$6&gt;$B60,$B60&gt;AY$5),($B60-AY$5)/(AY$6-AY$5)*H60,0)</f>
        <v>0</v>
      </c>
      <c r="AZ60" s="289" t="n">
        <f aca="false">IF(AND(AZ$6&gt;$B60,$B60&gt;AZ$5),($B60-AZ$5)/(AZ$6-AZ$5)*I60,0)</f>
        <v>0</v>
      </c>
      <c r="BA60" s="289" t="n">
        <f aca="false">IF(AND(BA$6&gt;$B60,$B60&gt;BA$5),($B60-BA$5)/(BA$6-BA$5)*J60,0)</f>
        <v>0</v>
      </c>
      <c r="BB60" s="289" t="n">
        <f aca="false">IF(AND(BB$6&gt;$B60,$B60&gt;BB$5),($B60-BB$5)/(BB$6-BB$5)*K60,0)</f>
        <v>0</v>
      </c>
      <c r="BC60" s="289" t="n">
        <f aca="false">IF(AND(BC$6&gt;$B60,$B60&gt;BC$5),($B60-BC$5)/(BC$6-BC$5)*L60,0)</f>
        <v>0</v>
      </c>
      <c r="BD60" s="289" t="n">
        <f aca="false">IF(AND(BD$6&gt;$B60,$B60&gt;BD$5),($B60-BD$5)/(BD$6-BD$5)*M60,0)</f>
        <v>0</v>
      </c>
      <c r="BE60" s="289" t="n">
        <f aca="false">IF(AND(BE$6&gt;$B60,$B60&gt;BE$5),($B60-BE$5)/(BE$6-BE$5)*N60,0)</f>
        <v>0</v>
      </c>
      <c r="BF60" s="289" t="n">
        <f aca="false">IF(AND(BF$6&gt;$B60,$B60&gt;BF$5),($B60-BF$5)/(BF$6-BF$5)*O60,0)</f>
        <v>0</v>
      </c>
      <c r="BG60" s="289" t="n">
        <f aca="false">IF(AND(BG$6&gt;$B60,$B60&gt;BG$5),($B60-BG$5)/(BG$6-BG$5)*P60,0)</f>
        <v>0</v>
      </c>
      <c r="BH60" s="289" t="n">
        <f aca="false">IF(AND(BH$6&gt;$B60,$B60&gt;BH$5),($B60-BH$5)/(BH$6-BH$5)*Q60,0)</f>
        <v>0</v>
      </c>
      <c r="BI60" s="288" t="n">
        <f aca="false">SUM(BJ60:BV60)</f>
        <v>0</v>
      </c>
      <c r="BJ60" s="289" t="n">
        <f aca="false">AV60*($B60-($B60+BJ$5)/2)</f>
        <v>0</v>
      </c>
      <c r="BK60" s="289" t="n">
        <f aca="false">AW60*($B60-($B60+BK$5)/2)</f>
        <v>-0</v>
      </c>
      <c r="BL60" s="289" t="n">
        <f aca="false">AX60*($B60-($B60+BL$5)/2)</f>
        <v>-0</v>
      </c>
      <c r="BM60" s="289" t="n">
        <f aca="false">AY60*($B60-($B60+BM$5)/2)</f>
        <v>-0</v>
      </c>
      <c r="BN60" s="289" t="n">
        <f aca="false">AZ60*($B60-($B60+BN$5)/2)</f>
        <v>-0</v>
      </c>
      <c r="BO60" s="289" t="n">
        <f aca="false">BA60*($B60-($B60+BO$5)/2)</f>
        <v>-0</v>
      </c>
      <c r="BP60" s="289" t="n">
        <f aca="false">BB60*($B60-($B60+BP$5)/2)</f>
        <v>-0</v>
      </c>
      <c r="BQ60" s="289" t="n">
        <f aca="false">BC60*($B60-($B60+BQ$5)/2)</f>
        <v>-0</v>
      </c>
      <c r="BR60" s="289" t="n">
        <f aca="false">BD60*($B60-($B60+BR$5)/2)</f>
        <v>-0</v>
      </c>
      <c r="BS60" s="289" t="n">
        <f aca="false">BE60*($B60-($B60+BS$5)/2)</f>
        <v>-0</v>
      </c>
      <c r="BT60" s="289" t="n">
        <f aca="false">BF60*($B60-($B60+BT$5)/2)</f>
        <v>-0</v>
      </c>
      <c r="BU60" s="289" t="n">
        <f aca="false">BG60*($B60-($B60+BU$5)/2)</f>
        <v>-0</v>
      </c>
      <c r="BV60" s="289" t="n">
        <f aca="false">BH60*($B60-($B60+BV$5)/2)</f>
        <v>-0</v>
      </c>
      <c r="BW60" s="290" t="n">
        <f aca="false">BI60*12</f>
        <v>0</v>
      </c>
      <c r="BX60" s="290" t="n">
        <f aca="false">BW60+AT60</f>
        <v>0</v>
      </c>
      <c r="BY60" s="290" t="n">
        <f aca="false">R60+AU60</f>
        <v>0</v>
      </c>
    </row>
    <row r="61" customFormat="false" ht="12.75" hidden="false" customHeight="false" outlineLevel="0" collapsed="false">
      <c r="A61" s="0" t="s">
        <v>65</v>
      </c>
      <c r="B61" s="287" t="n">
        <f aca="false">'3-2-2-1'!AN61*B$5</f>
        <v>121.5</v>
      </c>
      <c r="C61" s="287" t="n">
        <f aca="false">'3-2-2-1'!H61</f>
        <v>1765.962</v>
      </c>
      <c r="D61" s="288" t="n">
        <f aca="false">SUM(E61:Q61)</f>
        <v>1765.962</v>
      </c>
      <c r="E61" s="288" t="n">
        <f aca="false">$C61*'3-2-2-1'!K61</f>
        <v>24.723468</v>
      </c>
      <c r="F61" s="288" t="n">
        <f aca="false">$C61*'3-2-2-1'!L61</f>
        <v>169.532352</v>
      </c>
      <c r="G61" s="288" t="n">
        <f aca="false">$C61*'3-2-2-1'!M61</f>
        <v>256.06449</v>
      </c>
      <c r="H61" s="288" t="n">
        <f aca="false">$C61*'3-2-2-1'!N61</f>
        <v>252.532566</v>
      </c>
      <c r="I61" s="288" t="n">
        <f aca="false">$C61*'3-2-2-1'!O61</f>
        <v>217.213326</v>
      </c>
      <c r="J61" s="288" t="n">
        <f aca="false">$C61*'3-2-2-1'!P61</f>
        <v>176.5962</v>
      </c>
      <c r="K61" s="288" t="n">
        <f aca="false">$C61*'3-2-2-1'!Q61</f>
        <v>139.510998</v>
      </c>
      <c r="L61" s="288" t="n">
        <f aca="false">$C61*'3-2-2-1'!R61</f>
        <v>107.723682</v>
      </c>
      <c r="M61" s="288" t="n">
        <f aca="false">$C61*'3-2-2-1'!S61</f>
        <v>150.10677</v>
      </c>
      <c r="N61" s="288" t="n">
        <f aca="false">$C61*'3-2-2-1'!T61</f>
        <v>93.595986</v>
      </c>
      <c r="O61" s="288" t="n">
        <f aca="false">$C61*'3-2-2-1'!U61</f>
        <v>58.276746</v>
      </c>
      <c r="P61" s="288" t="n">
        <f aca="false">$C61*'3-2-2-1'!V61</f>
        <v>37.085202</v>
      </c>
      <c r="Q61" s="288" t="n">
        <f aca="false">$C61*'3-2-2-1'!W61</f>
        <v>83.000214</v>
      </c>
      <c r="R61" s="288" t="n">
        <f aca="false">SUM(S61:AE61)</f>
        <v>24.723468</v>
      </c>
      <c r="S61" s="289" t="n">
        <f aca="false">IF($B61&gt;S$6,E61,0)</f>
        <v>24.723468</v>
      </c>
      <c r="T61" s="289" t="n">
        <f aca="false">IF($B61&gt;T$6,F61,0)</f>
        <v>0</v>
      </c>
      <c r="U61" s="289" t="n">
        <f aca="false">IF($B61&gt;U$6,G61,0)</f>
        <v>0</v>
      </c>
      <c r="V61" s="289" t="n">
        <f aca="false">IF($B61&gt;V$6,H61,0)</f>
        <v>0</v>
      </c>
      <c r="W61" s="289" t="n">
        <f aca="false">IF($B61&gt;W$6,I61,0)</f>
        <v>0</v>
      </c>
      <c r="X61" s="289" t="n">
        <f aca="false">IF($B61&gt;X$6,J61,0)</f>
        <v>0</v>
      </c>
      <c r="Y61" s="289" t="n">
        <f aca="false">IF($B61&gt;Y$6,K61,0)</f>
        <v>0</v>
      </c>
      <c r="Z61" s="289" t="n">
        <f aca="false">IF($B61&gt;Z$6,L61,0)</f>
        <v>0</v>
      </c>
      <c r="AA61" s="289" t="n">
        <f aca="false">IF($B61&gt;AA$6,M61,0)</f>
        <v>0</v>
      </c>
      <c r="AB61" s="289" t="n">
        <f aca="false">IF($B61&gt;AB$6,N61,0)</f>
        <v>0</v>
      </c>
      <c r="AC61" s="289" t="n">
        <f aca="false">IF($B61&gt;AC$6,O61,0)</f>
        <v>0</v>
      </c>
      <c r="AD61" s="289" t="n">
        <f aca="false">IF($B61&gt;AD$6,P61,0)</f>
        <v>0</v>
      </c>
      <c r="AE61" s="289" t="n">
        <f aca="false">IF($B61&gt;AE$6,Q61,0)</f>
        <v>0</v>
      </c>
      <c r="AF61" s="288" t="n">
        <f aca="false">SUM(AG61:AS61)</f>
        <v>1787.34823250888</v>
      </c>
      <c r="AG61" s="289" t="n">
        <f aca="false">S61*($B61-AG$4)</f>
        <v>1787.34823250888</v>
      </c>
      <c r="AH61" s="289" t="n">
        <f aca="false">T61*($B61-AH$4)</f>
        <v>-0</v>
      </c>
      <c r="AI61" s="289" t="n">
        <f aca="false">U61*($B61-AI$4)</f>
        <v>-0</v>
      </c>
      <c r="AJ61" s="289" t="n">
        <f aca="false">V61*($B61-AJ$4)</f>
        <v>-0</v>
      </c>
      <c r="AK61" s="289" t="n">
        <f aca="false">W61*($B61-AK$4)</f>
        <v>-0</v>
      </c>
      <c r="AL61" s="289" t="n">
        <f aca="false">X61*($B61-AL$4)</f>
        <v>-0</v>
      </c>
      <c r="AM61" s="289" t="n">
        <f aca="false">Y61*($B61-AM$4)</f>
        <v>-0</v>
      </c>
      <c r="AN61" s="289" t="n">
        <f aca="false">Z61*($B61-AN$4)</f>
        <v>-0</v>
      </c>
      <c r="AO61" s="289" t="n">
        <f aca="false">AA61*($B61-AO$4)</f>
        <v>-0</v>
      </c>
      <c r="AP61" s="289" t="n">
        <f aca="false">AB61*($B61-AP$4)</f>
        <v>-0</v>
      </c>
      <c r="AQ61" s="289" t="n">
        <f aca="false">AC61*($B61-AQ$4)</f>
        <v>-0</v>
      </c>
      <c r="AR61" s="289" t="n">
        <f aca="false">AD61*($B61-AR$4)</f>
        <v>-0</v>
      </c>
      <c r="AS61" s="289" t="n">
        <f aca="false">AE61*($B61-AS$4)</f>
        <v>-0</v>
      </c>
      <c r="AT61" s="290" t="n">
        <f aca="false">AF61*12</f>
        <v>21448.1787901065</v>
      </c>
      <c r="AU61" s="288" t="n">
        <f aca="false">SUM(AV61:BH61)</f>
        <v>39.7714797565643</v>
      </c>
      <c r="AV61" s="289" t="n">
        <f aca="false">IF(AND(AV$6&gt;$B61,$B61&gt;AV$5),($B61-AV$5)/(AV$6-AV$5)*E61,0)</f>
        <v>0</v>
      </c>
      <c r="AW61" s="289" t="n">
        <f aca="false">IF(AND(AW$6&gt;$B61,$B61&gt;AW$5),($B61-AW$5)/(AW$6-AW$5)*F61,0)</f>
        <v>39.7714797565643</v>
      </c>
      <c r="AX61" s="289" t="n">
        <f aca="false">IF(AND(AX$6&gt;$B61,$B61&gt;AX$5),($B61-AX$5)/(AX$6-AX$5)*G61,0)</f>
        <v>0</v>
      </c>
      <c r="AY61" s="289" t="n">
        <f aca="false">IF(AND(AY$6&gt;$B61,$B61&gt;AY$5),($B61-AY$5)/(AY$6-AY$5)*H61,0)</f>
        <v>0</v>
      </c>
      <c r="AZ61" s="289" t="n">
        <f aca="false">IF(AND(AZ$6&gt;$B61,$B61&gt;AZ$5),($B61-AZ$5)/(AZ$6-AZ$5)*I61,0)</f>
        <v>0</v>
      </c>
      <c r="BA61" s="289" t="n">
        <f aca="false">IF(AND(BA$6&gt;$B61,$B61&gt;BA$5),($B61-BA$5)/(BA$6-BA$5)*J61,0)</f>
        <v>0</v>
      </c>
      <c r="BB61" s="289" t="n">
        <f aca="false">IF(AND(BB$6&gt;$B61,$B61&gt;BB$5),($B61-BB$5)/(BB$6-BB$5)*K61,0)</f>
        <v>0</v>
      </c>
      <c r="BC61" s="289" t="n">
        <f aca="false">IF(AND(BC$6&gt;$B61,$B61&gt;BC$5),($B61-BC$5)/(BC$6-BC$5)*L61,0)</f>
        <v>0</v>
      </c>
      <c r="BD61" s="289" t="n">
        <f aca="false">IF(AND(BD$6&gt;$B61,$B61&gt;BD$5),($B61-BD$5)/(BD$6-BD$5)*M61,0)</f>
        <v>0</v>
      </c>
      <c r="BE61" s="289" t="n">
        <f aca="false">IF(AND(BE$6&gt;$B61,$B61&gt;BE$5),($B61-BE$5)/(BE$6-BE$5)*N61,0)</f>
        <v>0</v>
      </c>
      <c r="BF61" s="289" t="n">
        <f aca="false">IF(AND(BF$6&gt;$B61,$B61&gt;BF$5),($B61-BF$5)/(BF$6-BF$5)*O61,0)</f>
        <v>0</v>
      </c>
      <c r="BG61" s="289" t="n">
        <f aca="false">IF(AND(BG$6&gt;$B61,$B61&gt;BG$5),($B61-BG$5)/(BG$6-BG$5)*P61,0)</f>
        <v>0</v>
      </c>
      <c r="BH61" s="289" t="n">
        <f aca="false">IF(AND(BH$6&gt;$B61,$B61&gt;BH$5),($B61-BH$5)/(BH$6-BH$5)*Q61,0)</f>
        <v>0</v>
      </c>
      <c r="BI61" s="288" t="n">
        <f aca="false">SUM(BJ61:BV61)</f>
        <v>459.105613436122</v>
      </c>
      <c r="BJ61" s="289" t="n">
        <f aca="false">AV61*($B61-($B61+BJ$5)/2)</f>
        <v>0</v>
      </c>
      <c r="BK61" s="289" t="n">
        <f aca="false">AW61*($B61-($B61+BK$5)/2)</f>
        <v>459.105613436122</v>
      </c>
      <c r="BL61" s="289" t="n">
        <f aca="false">AX61*($B61-($B61+BL$5)/2)</f>
        <v>-0</v>
      </c>
      <c r="BM61" s="289" t="n">
        <f aca="false">AY61*($B61-($B61+BM$5)/2)</f>
        <v>-0</v>
      </c>
      <c r="BN61" s="289" t="n">
        <f aca="false">AZ61*($B61-($B61+BN$5)/2)</f>
        <v>-0</v>
      </c>
      <c r="BO61" s="289" t="n">
        <f aca="false">BA61*($B61-($B61+BO$5)/2)</f>
        <v>-0</v>
      </c>
      <c r="BP61" s="289" t="n">
        <f aca="false">BB61*($B61-($B61+BP$5)/2)</f>
        <v>-0</v>
      </c>
      <c r="BQ61" s="289" t="n">
        <f aca="false">BC61*($B61-($B61+BQ$5)/2)</f>
        <v>-0</v>
      </c>
      <c r="BR61" s="289" t="n">
        <f aca="false">BD61*($B61-($B61+BR$5)/2)</f>
        <v>-0</v>
      </c>
      <c r="BS61" s="289" t="n">
        <f aca="false">BE61*($B61-($B61+BS$5)/2)</f>
        <v>-0</v>
      </c>
      <c r="BT61" s="289" t="n">
        <f aca="false">BF61*($B61-($B61+BT$5)/2)</f>
        <v>-0</v>
      </c>
      <c r="BU61" s="289" t="n">
        <f aca="false">BG61*($B61-($B61+BU$5)/2)</f>
        <v>-0</v>
      </c>
      <c r="BV61" s="289" t="n">
        <f aca="false">BH61*($B61-($B61+BV$5)/2)</f>
        <v>-0</v>
      </c>
      <c r="BW61" s="290" t="n">
        <f aca="false">BI61*12</f>
        <v>5509.26736123346</v>
      </c>
      <c r="BX61" s="290" t="n">
        <f aca="false">BW61+AT61</f>
        <v>26957.44615134</v>
      </c>
      <c r="BY61" s="290" t="n">
        <f aca="false">R61+AU61</f>
        <v>64.4949477565643</v>
      </c>
    </row>
    <row r="62" customFormat="false" ht="12.75" hidden="false" customHeight="false" outlineLevel="0" collapsed="false">
      <c r="A62" s="0" t="s">
        <v>66</v>
      </c>
      <c r="B62" s="287" t="n">
        <f aca="false">'3-2-2-1'!AN62*B$5</f>
        <v>112.59</v>
      </c>
      <c r="C62" s="287" t="n">
        <f aca="false">'3-2-2-1'!H62</f>
        <v>822.949</v>
      </c>
      <c r="D62" s="288" t="n">
        <f aca="false">SUM(E62:Q62)</f>
        <v>822.949</v>
      </c>
      <c r="E62" s="288" t="n">
        <f aca="false">$C62*'3-2-2-1'!K62</f>
        <v>5.760643</v>
      </c>
      <c r="F62" s="288" t="n">
        <f aca="false">$C62*'3-2-2-1'!L62</f>
        <v>72.419512</v>
      </c>
      <c r="G62" s="288" t="n">
        <f aca="false">$C62*'3-2-2-1'!M62</f>
        <v>135.786585</v>
      </c>
      <c r="H62" s="288" t="n">
        <f aca="false">$C62*'3-2-2-1'!N62</f>
        <v>141.547228</v>
      </c>
      <c r="I62" s="288" t="n">
        <f aca="false">$C62*'3-2-2-1'!O62</f>
        <v>119.327605</v>
      </c>
      <c r="J62" s="288" t="n">
        <f aca="false">$C62*'3-2-2-1'!P62</f>
        <v>92.170288</v>
      </c>
      <c r="K62" s="288" t="n">
        <f aca="false">$C62*'3-2-2-1'!Q62</f>
        <v>68.304767</v>
      </c>
      <c r="L62" s="288" t="n">
        <f aca="false">$C62*'3-2-2-1'!R62</f>
        <v>49.37694</v>
      </c>
      <c r="M62" s="288" t="n">
        <f aca="false">$C62*'3-2-2-1'!S62</f>
        <v>62.544124</v>
      </c>
      <c r="N62" s="288" t="n">
        <f aca="false">$C62*'3-2-2-1'!T62</f>
        <v>32.91796</v>
      </c>
      <c r="O62" s="288" t="n">
        <f aca="false">$C62*'3-2-2-1'!U62</f>
        <v>18.104878</v>
      </c>
      <c r="P62" s="288" t="n">
        <f aca="false">$C62*'3-2-2-1'!V62</f>
        <v>9.875388</v>
      </c>
      <c r="Q62" s="288" t="n">
        <f aca="false">$C62*'3-2-2-1'!W62</f>
        <v>14.813082</v>
      </c>
      <c r="R62" s="288" t="n">
        <f aca="false">SUM(S62:AE62)</f>
        <v>5.760643</v>
      </c>
      <c r="S62" s="289" t="n">
        <f aca="false">IF($B62&gt;S$6,E62,0)</f>
        <v>5.760643</v>
      </c>
      <c r="T62" s="289" t="n">
        <f aca="false">IF($B62&gt;T$6,F62,0)</f>
        <v>0</v>
      </c>
      <c r="U62" s="289" t="n">
        <f aca="false">IF($B62&gt;U$6,G62,0)</f>
        <v>0</v>
      </c>
      <c r="V62" s="289" t="n">
        <f aca="false">IF($B62&gt;V$6,H62,0)</f>
        <v>0</v>
      </c>
      <c r="W62" s="289" t="n">
        <f aca="false">IF($B62&gt;W$6,I62,0)</f>
        <v>0</v>
      </c>
      <c r="X62" s="289" t="n">
        <f aca="false">IF($B62&gt;X$6,J62,0)</f>
        <v>0</v>
      </c>
      <c r="Y62" s="289" t="n">
        <f aca="false">IF($B62&gt;Y$6,K62,0)</f>
        <v>0</v>
      </c>
      <c r="Z62" s="289" t="n">
        <f aca="false">IF($B62&gt;Z$6,L62,0)</f>
        <v>0</v>
      </c>
      <c r="AA62" s="289" t="n">
        <f aca="false">IF($B62&gt;AA$6,M62,0)</f>
        <v>0</v>
      </c>
      <c r="AB62" s="289" t="n">
        <f aca="false">IF($B62&gt;AB$6,N62,0)</f>
        <v>0</v>
      </c>
      <c r="AC62" s="289" t="n">
        <f aca="false">IF($B62&gt;AC$6,O62,0)</f>
        <v>0</v>
      </c>
      <c r="AD62" s="289" t="n">
        <f aca="false">IF($B62&gt;AD$6,P62,0)</f>
        <v>0</v>
      </c>
      <c r="AE62" s="289" t="n">
        <f aca="false">IF($B62&gt;AE$6,Q62,0)</f>
        <v>0</v>
      </c>
      <c r="AF62" s="288" t="n">
        <f aca="false">SUM(AG62:AS62)</f>
        <v>365.13022788282</v>
      </c>
      <c r="AG62" s="289" t="n">
        <f aca="false">S62*($B62-AG$4)</f>
        <v>365.13022788282</v>
      </c>
      <c r="AH62" s="289" t="n">
        <f aca="false">T62*($B62-AH$4)</f>
        <v>-0</v>
      </c>
      <c r="AI62" s="289" t="n">
        <f aca="false">U62*($B62-AI$4)</f>
        <v>-0</v>
      </c>
      <c r="AJ62" s="289" t="n">
        <f aca="false">V62*($B62-AJ$4)</f>
        <v>-0</v>
      </c>
      <c r="AK62" s="289" t="n">
        <f aca="false">W62*($B62-AK$4)</f>
        <v>-0</v>
      </c>
      <c r="AL62" s="289" t="n">
        <f aca="false">X62*($B62-AL$4)</f>
        <v>-0</v>
      </c>
      <c r="AM62" s="289" t="n">
        <f aca="false">Y62*($B62-AM$4)</f>
        <v>-0</v>
      </c>
      <c r="AN62" s="289" t="n">
        <f aca="false">Z62*($B62-AN$4)</f>
        <v>-0</v>
      </c>
      <c r="AO62" s="289" t="n">
        <f aca="false">AA62*($B62-AO$4)</f>
        <v>-0</v>
      </c>
      <c r="AP62" s="289" t="n">
        <f aca="false">AB62*($B62-AP$4)</f>
        <v>-0</v>
      </c>
      <c r="AQ62" s="289" t="n">
        <f aca="false">AC62*($B62-AQ$4)</f>
        <v>-0</v>
      </c>
      <c r="AR62" s="289" t="n">
        <f aca="false">AD62*($B62-AR$4)</f>
        <v>-0</v>
      </c>
      <c r="AS62" s="289" t="n">
        <f aca="false">AE62*($B62-AS$4)</f>
        <v>-0</v>
      </c>
      <c r="AT62" s="290" t="n">
        <f aca="false">AF62*12</f>
        <v>4381.56273459384</v>
      </c>
      <c r="AU62" s="288" t="n">
        <f aca="false">SUM(AV62:BH62)</f>
        <v>10.4326273729864</v>
      </c>
      <c r="AV62" s="289" t="n">
        <f aca="false">IF(AND(AV$6&gt;$B62,$B62&gt;AV$5),($B62-AV$5)/(AV$6-AV$5)*E62,0)</f>
        <v>0</v>
      </c>
      <c r="AW62" s="289" t="n">
        <f aca="false">IF(AND(AW$6&gt;$B62,$B62&gt;AW$5),($B62-AW$5)/(AW$6-AW$5)*F62,0)</f>
        <v>10.4326273729864</v>
      </c>
      <c r="AX62" s="289" t="n">
        <f aca="false">IF(AND(AX$6&gt;$B62,$B62&gt;AX$5),($B62-AX$5)/(AX$6-AX$5)*G62,0)</f>
        <v>0</v>
      </c>
      <c r="AY62" s="289" t="n">
        <f aca="false">IF(AND(AY$6&gt;$B62,$B62&gt;AY$5),($B62-AY$5)/(AY$6-AY$5)*H62,0)</f>
        <v>0</v>
      </c>
      <c r="AZ62" s="289" t="n">
        <f aca="false">IF(AND(AZ$6&gt;$B62,$B62&gt;AZ$5),($B62-AZ$5)/(AZ$6-AZ$5)*I62,0)</f>
        <v>0</v>
      </c>
      <c r="BA62" s="289" t="n">
        <f aca="false">IF(AND(BA$6&gt;$B62,$B62&gt;BA$5),($B62-BA$5)/(BA$6-BA$5)*J62,0)</f>
        <v>0</v>
      </c>
      <c r="BB62" s="289" t="n">
        <f aca="false">IF(AND(BB$6&gt;$B62,$B62&gt;BB$5),($B62-BB$5)/(BB$6-BB$5)*K62,0)</f>
        <v>0</v>
      </c>
      <c r="BC62" s="289" t="n">
        <f aca="false">IF(AND(BC$6&gt;$B62,$B62&gt;BC$5),($B62-BC$5)/(BC$6-BC$5)*L62,0)</f>
        <v>0</v>
      </c>
      <c r="BD62" s="289" t="n">
        <f aca="false">IF(AND(BD$6&gt;$B62,$B62&gt;BD$5),($B62-BD$5)/(BD$6-BD$5)*M62,0)</f>
        <v>0</v>
      </c>
      <c r="BE62" s="289" t="n">
        <f aca="false">IF(AND(BE$6&gt;$B62,$B62&gt;BE$5),($B62-BE$5)/(BE$6-BE$5)*N62,0)</f>
        <v>0</v>
      </c>
      <c r="BF62" s="289" t="n">
        <f aca="false">IF(AND(BF$6&gt;$B62,$B62&gt;BF$5),($B62-BF$5)/(BF$6-BF$5)*O62,0)</f>
        <v>0</v>
      </c>
      <c r="BG62" s="289" t="n">
        <f aca="false">IF(AND(BG$6&gt;$B62,$B62&gt;BG$5),($B62-BG$5)/(BG$6-BG$5)*P62,0)</f>
        <v>0</v>
      </c>
      <c r="BH62" s="289" t="n">
        <f aca="false">IF(AND(BH$6&gt;$B62,$B62&gt;BH$5),($B62-BH$5)/(BH$6-BH$5)*Q62,0)</f>
        <v>0</v>
      </c>
      <c r="BI62" s="288" t="n">
        <f aca="false">SUM(BJ62:BV62)</f>
        <v>73.9526069039568</v>
      </c>
      <c r="BJ62" s="289" t="n">
        <f aca="false">AV62*($B62-($B62+BJ$5)/2)</f>
        <v>0</v>
      </c>
      <c r="BK62" s="289" t="n">
        <f aca="false">AW62*($B62-($B62+BK$5)/2)</f>
        <v>73.9526069039568</v>
      </c>
      <c r="BL62" s="289" t="n">
        <f aca="false">AX62*($B62-($B62+BL$5)/2)</f>
        <v>-0</v>
      </c>
      <c r="BM62" s="289" t="n">
        <f aca="false">AY62*($B62-($B62+BM$5)/2)</f>
        <v>-0</v>
      </c>
      <c r="BN62" s="289" t="n">
        <f aca="false">AZ62*($B62-($B62+BN$5)/2)</f>
        <v>-0</v>
      </c>
      <c r="BO62" s="289" t="n">
        <f aca="false">BA62*($B62-($B62+BO$5)/2)</f>
        <v>-0</v>
      </c>
      <c r="BP62" s="289" t="n">
        <f aca="false">BB62*($B62-($B62+BP$5)/2)</f>
        <v>-0</v>
      </c>
      <c r="BQ62" s="289" t="n">
        <f aca="false">BC62*($B62-($B62+BQ$5)/2)</f>
        <v>-0</v>
      </c>
      <c r="BR62" s="289" t="n">
        <f aca="false">BD62*($B62-($B62+BR$5)/2)</f>
        <v>-0</v>
      </c>
      <c r="BS62" s="289" t="n">
        <f aca="false">BE62*($B62-($B62+BS$5)/2)</f>
        <v>-0</v>
      </c>
      <c r="BT62" s="289" t="n">
        <f aca="false">BF62*($B62-($B62+BT$5)/2)</f>
        <v>-0</v>
      </c>
      <c r="BU62" s="289" t="n">
        <f aca="false">BG62*($B62-($B62+BU$5)/2)</f>
        <v>-0</v>
      </c>
      <c r="BV62" s="289" t="n">
        <f aca="false">BH62*($B62-($B62+BV$5)/2)</f>
        <v>-0</v>
      </c>
      <c r="BW62" s="290" t="n">
        <f aca="false">BI62*12</f>
        <v>887.431282847482</v>
      </c>
      <c r="BX62" s="290" t="n">
        <f aca="false">BW62+AT62</f>
        <v>5268.99401744132</v>
      </c>
      <c r="BY62" s="290" t="n">
        <f aca="false">R62+AU62</f>
        <v>16.1932703729864</v>
      </c>
    </row>
    <row r="63" customFormat="false" ht="12.75" hidden="false" customHeight="false" outlineLevel="0" collapsed="false">
      <c r="A63" s="0" t="s">
        <v>67</v>
      </c>
      <c r="B63" s="287" t="n">
        <f aca="false">'3-2-2-1'!AN63*B$5</f>
        <v>123.12</v>
      </c>
      <c r="C63" s="287" t="n">
        <f aca="false">'3-2-2-1'!H63</f>
        <v>1279.198</v>
      </c>
      <c r="D63" s="288" t="n">
        <f aca="false">SUM(E63:Q63)</f>
        <v>1279.198</v>
      </c>
      <c r="E63" s="288" t="n">
        <f aca="false">$C63*'3-2-2-1'!K63</f>
        <v>3.837594</v>
      </c>
      <c r="F63" s="288" t="n">
        <f aca="false">$C63*'3-2-2-1'!L63</f>
        <v>65.239098</v>
      </c>
      <c r="G63" s="288" t="n">
        <f aca="false">$C63*'3-2-2-1'!M63</f>
        <v>152.224562</v>
      </c>
      <c r="H63" s="288" t="n">
        <f aca="false">$C63*'3-2-2-1'!N63</f>
        <v>185.48371</v>
      </c>
      <c r="I63" s="288" t="n">
        <f aca="false">$C63*'3-2-2-1'!O63</f>
        <v>177.808522</v>
      </c>
      <c r="J63" s="288" t="n">
        <f aca="false">$C63*'3-2-2-1'!P63</f>
        <v>150.945364</v>
      </c>
      <c r="K63" s="288" t="n">
        <f aca="false">$C63*'3-2-2-1'!Q63</f>
        <v>121.52381</v>
      </c>
      <c r="L63" s="288" t="n">
        <f aca="false">$C63*'3-2-2-1'!R63</f>
        <v>95.93985</v>
      </c>
      <c r="M63" s="288" t="n">
        <f aca="false">$C63*'3-2-2-1'!S63</f>
        <v>130.478196</v>
      </c>
      <c r="N63" s="288" t="n">
        <f aca="false">$C63*'3-2-2-1'!T63</f>
        <v>76.75188</v>
      </c>
      <c r="O63" s="288" t="n">
        <f aca="false">$C63*'3-2-2-1'!U63</f>
        <v>44.77193</v>
      </c>
      <c r="P63" s="288" t="n">
        <f aca="false">$C63*'3-2-2-1'!V63</f>
        <v>26.863158</v>
      </c>
      <c r="Q63" s="288" t="n">
        <f aca="false">$C63*'3-2-2-1'!W63</f>
        <v>47.330326</v>
      </c>
      <c r="R63" s="288" t="n">
        <f aca="false">SUM(S63:AE63)</f>
        <v>3.837594</v>
      </c>
      <c r="S63" s="289" t="n">
        <f aca="false">IF($B63&gt;S$6,E63,0)</f>
        <v>3.837594</v>
      </c>
      <c r="T63" s="289" t="n">
        <f aca="false">IF($B63&gt;T$6,F63,0)</f>
        <v>0</v>
      </c>
      <c r="U63" s="289" t="n">
        <f aca="false">IF($B63&gt;U$6,G63,0)</f>
        <v>0</v>
      </c>
      <c r="V63" s="289" t="n">
        <f aca="false">IF($B63&gt;V$6,H63,0)</f>
        <v>0</v>
      </c>
      <c r="W63" s="289" t="n">
        <f aca="false">IF($B63&gt;W$6,I63,0)</f>
        <v>0</v>
      </c>
      <c r="X63" s="289" t="n">
        <f aca="false">IF($B63&gt;X$6,J63,0)</f>
        <v>0</v>
      </c>
      <c r="Y63" s="289" t="n">
        <f aca="false">IF($B63&gt;Y$6,K63,0)</f>
        <v>0</v>
      </c>
      <c r="Z63" s="289" t="n">
        <f aca="false">IF($B63&gt;Z$6,L63,0)</f>
        <v>0</v>
      </c>
      <c r="AA63" s="289" t="n">
        <f aca="false">IF($B63&gt;AA$6,M63,0)</f>
        <v>0</v>
      </c>
      <c r="AB63" s="289" t="n">
        <f aca="false">IF($B63&gt;AB$6,N63,0)</f>
        <v>0</v>
      </c>
      <c r="AC63" s="289" t="n">
        <f aca="false">IF($B63&gt;AC$6,O63,0)</f>
        <v>0</v>
      </c>
      <c r="AD63" s="289" t="n">
        <f aca="false">IF($B63&gt;AD$6,P63,0)</f>
        <v>0</v>
      </c>
      <c r="AE63" s="289" t="n">
        <f aca="false">IF($B63&gt;AE$6,Q63,0)</f>
        <v>0</v>
      </c>
      <c r="AF63" s="288" t="n">
        <f aca="false">SUM(AG63:AS63)</f>
        <v>283.650345395127</v>
      </c>
      <c r="AG63" s="289" t="n">
        <f aca="false">S63*($B63-AG$4)</f>
        <v>283.650345395127</v>
      </c>
      <c r="AH63" s="289" t="n">
        <f aca="false">T63*($B63-AH$4)</f>
        <v>-0</v>
      </c>
      <c r="AI63" s="289" t="n">
        <f aca="false">U63*($B63-AI$4)</f>
        <v>-0</v>
      </c>
      <c r="AJ63" s="289" t="n">
        <f aca="false">V63*($B63-AJ$4)</f>
        <v>-0</v>
      </c>
      <c r="AK63" s="289" t="n">
        <f aca="false">W63*($B63-AK$4)</f>
        <v>-0</v>
      </c>
      <c r="AL63" s="289" t="n">
        <f aca="false">X63*($B63-AL$4)</f>
        <v>-0</v>
      </c>
      <c r="AM63" s="289" t="n">
        <f aca="false">Y63*($B63-AM$4)</f>
        <v>-0</v>
      </c>
      <c r="AN63" s="289" t="n">
        <f aca="false">Z63*($B63-AN$4)</f>
        <v>-0</v>
      </c>
      <c r="AO63" s="289" t="n">
        <f aca="false">AA63*($B63-AO$4)</f>
        <v>-0</v>
      </c>
      <c r="AP63" s="289" t="n">
        <f aca="false">AB63*($B63-AP$4)</f>
        <v>-0</v>
      </c>
      <c r="AQ63" s="289" t="n">
        <f aca="false">AC63*($B63-AQ$4)</f>
        <v>-0</v>
      </c>
      <c r="AR63" s="289" t="n">
        <f aca="false">AD63*($B63-AR$4)</f>
        <v>-0</v>
      </c>
      <c r="AS63" s="289" t="n">
        <f aca="false">AE63*($B63-AS$4)</f>
        <v>-0</v>
      </c>
      <c r="AT63" s="290" t="n">
        <f aca="false">AF63*12</f>
        <v>3403.80414474153</v>
      </c>
      <c r="AU63" s="288" t="n">
        <f aca="false">SUM(AV63:BH63)</f>
        <v>16.3786990619156</v>
      </c>
      <c r="AV63" s="289" t="n">
        <f aca="false">IF(AND(AV$6&gt;$B63,$B63&gt;AV$5),($B63-AV$5)/(AV$6-AV$5)*E63,0)</f>
        <v>0</v>
      </c>
      <c r="AW63" s="289" t="n">
        <f aca="false">IF(AND(AW$6&gt;$B63,$B63&gt;AW$5),($B63-AW$5)/(AW$6-AW$5)*F63,0)</f>
        <v>16.3786990619156</v>
      </c>
      <c r="AX63" s="289" t="n">
        <f aca="false">IF(AND(AX$6&gt;$B63,$B63&gt;AX$5),($B63-AX$5)/(AX$6-AX$5)*G63,0)</f>
        <v>0</v>
      </c>
      <c r="AY63" s="289" t="n">
        <f aca="false">IF(AND(AY$6&gt;$B63,$B63&gt;AY$5),($B63-AY$5)/(AY$6-AY$5)*H63,0)</f>
        <v>0</v>
      </c>
      <c r="AZ63" s="289" t="n">
        <f aca="false">IF(AND(AZ$6&gt;$B63,$B63&gt;AZ$5),($B63-AZ$5)/(AZ$6-AZ$5)*I63,0)</f>
        <v>0</v>
      </c>
      <c r="BA63" s="289" t="n">
        <f aca="false">IF(AND(BA$6&gt;$B63,$B63&gt;BA$5),($B63-BA$5)/(BA$6-BA$5)*J63,0)</f>
        <v>0</v>
      </c>
      <c r="BB63" s="289" t="n">
        <f aca="false">IF(AND(BB$6&gt;$B63,$B63&gt;BB$5),($B63-BB$5)/(BB$6-BB$5)*K63,0)</f>
        <v>0</v>
      </c>
      <c r="BC63" s="289" t="n">
        <f aca="false">IF(AND(BC$6&gt;$B63,$B63&gt;BC$5),($B63-BC$5)/(BC$6-BC$5)*L63,0)</f>
        <v>0</v>
      </c>
      <c r="BD63" s="289" t="n">
        <f aca="false">IF(AND(BD$6&gt;$B63,$B63&gt;BD$5),($B63-BD$5)/(BD$6-BD$5)*M63,0)</f>
        <v>0</v>
      </c>
      <c r="BE63" s="289" t="n">
        <f aca="false">IF(AND(BE$6&gt;$B63,$B63&gt;BE$5),($B63-BE$5)/(BE$6-BE$5)*N63,0)</f>
        <v>0</v>
      </c>
      <c r="BF63" s="289" t="n">
        <f aca="false">IF(AND(BF$6&gt;$B63,$B63&gt;BF$5),($B63-BF$5)/(BF$6-BF$5)*O63,0)</f>
        <v>0</v>
      </c>
      <c r="BG63" s="289" t="n">
        <f aca="false">IF(AND(BG$6&gt;$B63,$B63&gt;BG$5),($B63-BG$5)/(BG$6-BG$5)*P63,0)</f>
        <v>0</v>
      </c>
      <c r="BH63" s="289" t="n">
        <f aca="false">IF(AND(BH$6&gt;$B63,$B63&gt;BH$5),($B63-BH$5)/(BH$6-BH$5)*Q63,0)</f>
        <v>0</v>
      </c>
      <c r="BI63" s="288" t="n">
        <f aca="false">SUM(BJ63:BV63)</f>
        <v>202.335715414357</v>
      </c>
      <c r="BJ63" s="289" t="n">
        <f aca="false">AV63*($B63-($B63+BJ$5)/2)</f>
        <v>0</v>
      </c>
      <c r="BK63" s="289" t="n">
        <f aca="false">AW63*($B63-($B63+BK$5)/2)</f>
        <v>202.335715414357</v>
      </c>
      <c r="BL63" s="289" t="n">
        <f aca="false">AX63*($B63-($B63+BL$5)/2)</f>
        <v>-0</v>
      </c>
      <c r="BM63" s="289" t="n">
        <f aca="false">AY63*($B63-($B63+BM$5)/2)</f>
        <v>-0</v>
      </c>
      <c r="BN63" s="289" t="n">
        <f aca="false">AZ63*($B63-($B63+BN$5)/2)</f>
        <v>-0</v>
      </c>
      <c r="BO63" s="289" t="n">
        <f aca="false">BA63*($B63-($B63+BO$5)/2)</f>
        <v>-0</v>
      </c>
      <c r="BP63" s="289" t="n">
        <f aca="false">BB63*($B63-($B63+BP$5)/2)</f>
        <v>-0</v>
      </c>
      <c r="BQ63" s="289" t="n">
        <f aca="false">BC63*($B63-($B63+BQ$5)/2)</f>
        <v>-0</v>
      </c>
      <c r="BR63" s="289" t="n">
        <f aca="false">BD63*($B63-($B63+BR$5)/2)</f>
        <v>-0</v>
      </c>
      <c r="BS63" s="289" t="n">
        <f aca="false">BE63*($B63-($B63+BS$5)/2)</f>
        <v>-0</v>
      </c>
      <c r="BT63" s="289" t="n">
        <f aca="false">BF63*($B63-($B63+BT$5)/2)</f>
        <v>-0</v>
      </c>
      <c r="BU63" s="289" t="n">
        <f aca="false">BG63*($B63-($B63+BU$5)/2)</f>
        <v>-0</v>
      </c>
      <c r="BV63" s="289" t="n">
        <f aca="false">BH63*($B63-($B63+BV$5)/2)</f>
        <v>-0</v>
      </c>
      <c r="BW63" s="290" t="n">
        <f aca="false">BI63*12</f>
        <v>2428.02858497228</v>
      </c>
      <c r="BX63" s="290" t="n">
        <f aca="false">BW63+AT63</f>
        <v>5831.83272971381</v>
      </c>
      <c r="BY63" s="290" t="n">
        <f aca="false">R63+AU63</f>
        <v>20.2162930619156</v>
      </c>
    </row>
    <row r="64" customFormat="false" ht="12.75" hidden="false" customHeight="false" outlineLevel="0" collapsed="false">
      <c r="B64" s="287" t="n">
        <f aca="false">'3-2-2-1'!AN64*B$5</f>
        <v>0</v>
      </c>
      <c r="C64" s="287" t="n">
        <f aca="false">'3-2-2-1'!H64</f>
        <v>0</v>
      </c>
      <c r="D64" s="288"/>
      <c r="E64" s="288" t="n">
        <f aca="false">$C64*'3-2-2-1'!K64</f>
        <v>0</v>
      </c>
      <c r="F64" s="288" t="n">
        <f aca="false">$C64*'3-2-2-1'!L64</f>
        <v>0</v>
      </c>
      <c r="G64" s="288" t="n">
        <f aca="false">$C64*'3-2-2-1'!M64</f>
        <v>0</v>
      </c>
      <c r="H64" s="288" t="n">
        <f aca="false">$C64*'3-2-2-1'!N64</f>
        <v>0</v>
      </c>
      <c r="I64" s="288" t="n">
        <f aca="false">$C64*'3-2-2-1'!O64</f>
        <v>0</v>
      </c>
      <c r="J64" s="288" t="n">
        <f aca="false">$C64*'3-2-2-1'!P64</f>
        <v>0</v>
      </c>
      <c r="K64" s="288" t="n">
        <f aca="false">$C64*'3-2-2-1'!Q64</f>
        <v>0</v>
      </c>
      <c r="L64" s="288" t="n">
        <f aca="false">$C64*'3-2-2-1'!R64</f>
        <v>0</v>
      </c>
      <c r="M64" s="288" t="n">
        <f aca="false">$C64*'3-2-2-1'!S64</f>
        <v>0</v>
      </c>
      <c r="N64" s="288" t="n">
        <f aca="false">$C64*'3-2-2-1'!T64</f>
        <v>0</v>
      </c>
      <c r="O64" s="288" t="n">
        <f aca="false">$C64*'3-2-2-1'!U64</f>
        <v>0</v>
      </c>
      <c r="P64" s="288" t="n">
        <f aca="false">$C64*'3-2-2-1'!V64</f>
        <v>0</v>
      </c>
      <c r="Q64" s="288" t="n">
        <f aca="false">$C64*'3-2-2-1'!W64</f>
        <v>0</v>
      </c>
      <c r="R64" s="288"/>
      <c r="S64" s="289" t="n">
        <f aca="false">IF($B64&gt;S$6,E64,0)</f>
        <v>0</v>
      </c>
      <c r="T64" s="289" t="n">
        <f aca="false">IF($B64&gt;T$6,F64,0)</f>
        <v>0</v>
      </c>
      <c r="U64" s="289" t="n">
        <f aca="false">IF($B64&gt;U$6,G64,0)</f>
        <v>0</v>
      </c>
      <c r="V64" s="289" t="n">
        <f aca="false">IF($B64&gt;V$6,H64,0)</f>
        <v>0</v>
      </c>
      <c r="W64" s="289" t="n">
        <f aca="false">IF($B64&gt;W$6,I64,0)</f>
        <v>0</v>
      </c>
      <c r="X64" s="289" t="n">
        <f aca="false">IF($B64&gt;X$6,J64,0)</f>
        <v>0</v>
      </c>
      <c r="Y64" s="289" t="n">
        <f aca="false">IF($B64&gt;Y$6,K64,0)</f>
        <v>0</v>
      </c>
      <c r="Z64" s="289" t="n">
        <f aca="false">IF($B64&gt;Z$6,L64,0)</f>
        <v>0</v>
      </c>
      <c r="AA64" s="289" t="n">
        <f aca="false">IF($B64&gt;AA$6,M64,0)</f>
        <v>0</v>
      </c>
      <c r="AB64" s="289" t="n">
        <f aca="false">IF($B64&gt;AB$6,N64,0)</f>
        <v>0</v>
      </c>
      <c r="AC64" s="289" t="n">
        <f aca="false">IF($B64&gt;AC$6,O64,0)</f>
        <v>0</v>
      </c>
      <c r="AD64" s="289" t="n">
        <f aca="false">IF($B64&gt;AD$6,P64,0)</f>
        <v>0</v>
      </c>
      <c r="AE64" s="289" t="n">
        <f aca="false">IF($B64&gt;AE$6,Q64,0)</f>
        <v>0</v>
      </c>
      <c r="AF64" s="288"/>
      <c r="AG64" s="289" t="n">
        <f aca="false">S64*($B64-AG$4)</f>
        <v>-0</v>
      </c>
      <c r="AH64" s="289" t="n">
        <f aca="false">T64*($B64-AH$4)</f>
        <v>-0</v>
      </c>
      <c r="AI64" s="289" t="n">
        <f aca="false">U64*($B64-AI$4)</f>
        <v>-0</v>
      </c>
      <c r="AJ64" s="289" t="n">
        <f aca="false">V64*($B64-AJ$4)</f>
        <v>-0</v>
      </c>
      <c r="AK64" s="289" t="n">
        <f aca="false">W64*($B64-AK$4)</f>
        <v>-0</v>
      </c>
      <c r="AL64" s="289" t="n">
        <f aca="false">X64*($B64-AL$4)</f>
        <v>-0</v>
      </c>
      <c r="AM64" s="289" t="n">
        <f aca="false">Y64*($B64-AM$4)</f>
        <v>-0</v>
      </c>
      <c r="AN64" s="289" t="n">
        <f aca="false">Z64*($B64-AN$4)</f>
        <v>-0</v>
      </c>
      <c r="AO64" s="289" t="n">
        <f aca="false">AA64*($B64-AO$4)</f>
        <v>-0</v>
      </c>
      <c r="AP64" s="289" t="n">
        <f aca="false">AB64*($B64-AP$4)</f>
        <v>-0</v>
      </c>
      <c r="AQ64" s="289" t="n">
        <f aca="false">AC64*($B64-AQ$4)</f>
        <v>-0</v>
      </c>
      <c r="AR64" s="289" t="n">
        <f aca="false">AD64*($B64-AR$4)</f>
        <v>-0</v>
      </c>
      <c r="AS64" s="289" t="n">
        <f aca="false">AE64*($B64-AS$4)</f>
        <v>-0</v>
      </c>
      <c r="AT64" s="290" t="n">
        <f aca="false">AF64*12</f>
        <v>0</v>
      </c>
      <c r="AU64" s="288"/>
      <c r="AV64" s="289" t="n">
        <f aca="false">IF(AND(AV$6&gt;$B64,$B64&gt;AV$5),($B64-AV$5)/(AV$6-AV$5)*E64,0)</f>
        <v>0</v>
      </c>
      <c r="AW64" s="289" t="n">
        <f aca="false">IF(AND(AW$6&gt;$B64,$B64&gt;AW$5),($B64-AW$5)/(AW$6-AW$5)*F64,0)</f>
        <v>0</v>
      </c>
      <c r="AX64" s="289" t="n">
        <f aca="false">IF(AND(AX$6&gt;$B64,$B64&gt;AX$5),($B64-AX$5)/(AX$6-AX$5)*G64,0)</f>
        <v>0</v>
      </c>
      <c r="AY64" s="289" t="n">
        <f aca="false">IF(AND(AY$6&gt;$B64,$B64&gt;AY$5),($B64-AY$5)/(AY$6-AY$5)*H64,0)</f>
        <v>0</v>
      </c>
      <c r="AZ64" s="289" t="n">
        <f aca="false">IF(AND(AZ$6&gt;$B64,$B64&gt;AZ$5),($B64-AZ$5)/(AZ$6-AZ$5)*I64,0)</f>
        <v>0</v>
      </c>
      <c r="BA64" s="289" t="n">
        <f aca="false">IF(AND(BA$6&gt;$B64,$B64&gt;BA$5),($B64-BA$5)/(BA$6-BA$5)*J64,0)</f>
        <v>0</v>
      </c>
      <c r="BB64" s="289" t="n">
        <f aca="false">IF(AND(BB$6&gt;$B64,$B64&gt;BB$5),($B64-BB$5)/(BB$6-BB$5)*K64,0)</f>
        <v>0</v>
      </c>
      <c r="BC64" s="289" t="n">
        <f aca="false">IF(AND(BC$6&gt;$B64,$B64&gt;BC$5),($B64-BC$5)/(BC$6-BC$5)*L64,0)</f>
        <v>0</v>
      </c>
      <c r="BD64" s="289" t="n">
        <f aca="false">IF(AND(BD$6&gt;$B64,$B64&gt;BD$5),($B64-BD$5)/(BD$6-BD$5)*M64,0)</f>
        <v>0</v>
      </c>
      <c r="BE64" s="289" t="n">
        <f aca="false">IF(AND(BE$6&gt;$B64,$B64&gt;BE$5),($B64-BE$5)/(BE$6-BE$5)*N64,0)</f>
        <v>0</v>
      </c>
      <c r="BF64" s="289" t="n">
        <f aca="false">IF(AND(BF$6&gt;$B64,$B64&gt;BF$5),($B64-BF$5)/(BF$6-BF$5)*O64,0)</f>
        <v>0</v>
      </c>
      <c r="BG64" s="289" t="n">
        <f aca="false">IF(AND(BG$6&gt;$B64,$B64&gt;BG$5),($B64-BG$5)/(BG$6-BG$5)*P64,0)</f>
        <v>0</v>
      </c>
      <c r="BH64" s="289" t="n">
        <f aca="false">IF(AND(BH$6&gt;$B64,$B64&gt;BH$5),($B64-BH$5)/(BH$6-BH$5)*Q64,0)</f>
        <v>0</v>
      </c>
      <c r="BI64" s="288"/>
      <c r="BJ64" s="289" t="n">
        <f aca="false">AV64*($B64-($B64+BJ$5)/2)</f>
        <v>0</v>
      </c>
      <c r="BK64" s="289" t="n">
        <f aca="false">AW64*($B64-($B64+BK$5)/2)</f>
        <v>-0</v>
      </c>
      <c r="BL64" s="289" t="n">
        <f aca="false">AX64*($B64-($B64+BL$5)/2)</f>
        <v>-0</v>
      </c>
      <c r="BM64" s="289" t="n">
        <f aca="false">AY64*($B64-($B64+BM$5)/2)</f>
        <v>-0</v>
      </c>
      <c r="BN64" s="289" t="n">
        <f aca="false">AZ64*($B64-($B64+BN$5)/2)</f>
        <v>-0</v>
      </c>
      <c r="BO64" s="289" t="n">
        <f aca="false">BA64*($B64-($B64+BO$5)/2)</f>
        <v>-0</v>
      </c>
      <c r="BP64" s="289" t="n">
        <f aca="false">BB64*($B64-($B64+BP$5)/2)</f>
        <v>-0</v>
      </c>
      <c r="BQ64" s="289" t="n">
        <f aca="false">BC64*($B64-($B64+BQ$5)/2)</f>
        <v>-0</v>
      </c>
      <c r="BR64" s="289" t="n">
        <f aca="false">BD64*($B64-($B64+BR$5)/2)</f>
        <v>-0</v>
      </c>
      <c r="BS64" s="289" t="n">
        <f aca="false">BE64*($B64-($B64+BS$5)/2)</f>
        <v>-0</v>
      </c>
      <c r="BT64" s="289" t="n">
        <f aca="false">BF64*($B64-($B64+BT$5)/2)</f>
        <v>-0</v>
      </c>
      <c r="BU64" s="289" t="n">
        <f aca="false">BG64*($B64-($B64+BU$5)/2)</f>
        <v>-0</v>
      </c>
      <c r="BV64" s="289" t="n">
        <f aca="false">BH64*($B64-($B64+BV$5)/2)</f>
        <v>-0</v>
      </c>
      <c r="BW64" s="290" t="n">
        <f aca="false">BI64*12</f>
        <v>0</v>
      </c>
      <c r="BX64" s="290" t="n">
        <f aca="false">BW64+AT64</f>
        <v>0</v>
      </c>
      <c r="BY64" s="290" t="n">
        <f aca="false">R64+AU64</f>
        <v>0</v>
      </c>
    </row>
    <row r="65" customFormat="false" ht="12.75" hidden="false" customHeight="false" outlineLevel="0" collapsed="false">
      <c r="A65" s="0" t="s">
        <v>68</v>
      </c>
      <c r="B65" s="287" t="n">
        <f aca="false">'3-2-2-1'!AN65*B$5</f>
        <v>105.3</v>
      </c>
      <c r="C65" s="287" t="n">
        <f aca="false">'3-2-2-1'!H65</f>
        <v>995.506</v>
      </c>
      <c r="D65" s="288" t="n">
        <f aca="false">SUM(E65:Q65)</f>
        <v>995.506</v>
      </c>
      <c r="E65" s="288" t="n">
        <f aca="false">$C65*'3-2-2-1'!K65</f>
        <v>3.982024</v>
      </c>
      <c r="F65" s="288" t="n">
        <f aca="false">$C65*'3-2-2-1'!L65</f>
        <v>48.779794</v>
      </c>
      <c r="G65" s="288" t="n">
        <f aca="false">$C65*'3-2-2-1'!M65</f>
        <v>111.496672</v>
      </c>
      <c r="H65" s="288" t="n">
        <f aca="false">$C65*'3-2-2-1'!N65</f>
        <v>137.379828</v>
      </c>
      <c r="I65" s="288" t="n">
        <f aca="false">$C65*'3-2-2-1'!O65</f>
        <v>132.402298</v>
      </c>
      <c r="J65" s="288" t="n">
        <f aca="false">$C65*'3-2-2-1'!P65</f>
        <v>114.48319</v>
      </c>
      <c r="K65" s="288" t="n">
        <f aca="false">$C65*'3-2-2-1'!Q65</f>
        <v>94.57307</v>
      </c>
      <c r="L65" s="288" t="n">
        <f aca="false">$C65*'3-2-2-1'!R65</f>
        <v>74.66295</v>
      </c>
      <c r="M65" s="288" t="n">
        <f aca="false">$C65*'3-2-2-1'!S65</f>
        <v>105.523636</v>
      </c>
      <c r="N65" s="288" t="n">
        <f aca="false">$C65*'3-2-2-1'!T65</f>
        <v>63.712384</v>
      </c>
      <c r="O65" s="288" t="n">
        <f aca="false">$C65*'3-2-2-1'!U65</f>
        <v>38.824734</v>
      </c>
      <c r="P65" s="288" t="n">
        <f aca="false">$C65*'3-2-2-1'!V65</f>
        <v>23.892144</v>
      </c>
      <c r="Q65" s="288" t="n">
        <f aca="false">$C65*'3-2-2-1'!W65</f>
        <v>45.793276</v>
      </c>
      <c r="R65" s="288" t="n">
        <f aca="false">SUM(S65:AE65)</f>
        <v>3.982024</v>
      </c>
      <c r="S65" s="289" t="n">
        <f aca="false">IF($B65&gt;S$6,E65,0)</f>
        <v>3.982024</v>
      </c>
      <c r="T65" s="289" t="n">
        <f aca="false">IF($B65&gt;T$6,F65,0)</f>
        <v>0</v>
      </c>
      <c r="U65" s="289" t="n">
        <f aca="false">IF($B65&gt;U$6,G65,0)</f>
        <v>0</v>
      </c>
      <c r="V65" s="289" t="n">
        <f aca="false">IF($B65&gt;V$6,H65,0)</f>
        <v>0</v>
      </c>
      <c r="W65" s="289" t="n">
        <f aca="false">IF($B65&gt;W$6,I65,0)</f>
        <v>0</v>
      </c>
      <c r="X65" s="289" t="n">
        <f aca="false">IF($B65&gt;X$6,J65,0)</f>
        <v>0</v>
      </c>
      <c r="Y65" s="289" t="n">
        <f aca="false">IF($B65&gt;Y$6,K65,0)</f>
        <v>0</v>
      </c>
      <c r="Z65" s="289" t="n">
        <f aca="false">IF($B65&gt;Z$6,L65,0)</f>
        <v>0</v>
      </c>
      <c r="AA65" s="289" t="n">
        <f aca="false">IF($B65&gt;AA$6,M65,0)</f>
        <v>0</v>
      </c>
      <c r="AB65" s="289" t="n">
        <f aca="false">IF($B65&gt;AB$6,N65,0)</f>
        <v>0</v>
      </c>
      <c r="AC65" s="289" t="n">
        <f aca="false">IF($B65&gt;AC$6,O65,0)</f>
        <v>0</v>
      </c>
      <c r="AD65" s="289" t="n">
        <f aca="false">IF($B65&gt;AD$6,P65,0)</f>
        <v>0</v>
      </c>
      <c r="AE65" s="289" t="n">
        <f aca="false">IF($B65&gt;AE$6,Q65,0)</f>
        <v>0</v>
      </c>
      <c r="AF65" s="288" t="n">
        <f aca="false">SUM(AG65:AS65)</f>
        <v>223.366017364246</v>
      </c>
      <c r="AG65" s="289" t="n">
        <f aca="false">S65*($B65-AG$4)</f>
        <v>223.366017364246</v>
      </c>
      <c r="AH65" s="289" t="n">
        <f aca="false">T65*($B65-AH$4)</f>
        <v>-0</v>
      </c>
      <c r="AI65" s="289" t="n">
        <f aca="false">U65*($B65-AI$4)</f>
        <v>-0</v>
      </c>
      <c r="AJ65" s="289" t="n">
        <f aca="false">V65*($B65-AJ$4)</f>
        <v>-0</v>
      </c>
      <c r="AK65" s="289" t="n">
        <f aca="false">W65*($B65-AK$4)</f>
        <v>-0</v>
      </c>
      <c r="AL65" s="289" t="n">
        <f aca="false">X65*($B65-AL$4)</f>
        <v>-0</v>
      </c>
      <c r="AM65" s="289" t="n">
        <f aca="false">Y65*($B65-AM$4)</f>
        <v>-0</v>
      </c>
      <c r="AN65" s="289" t="n">
        <f aca="false">Z65*($B65-AN$4)</f>
        <v>-0</v>
      </c>
      <c r="AO65" s="289" t="n">
        <f aca="false">AA65*($B65-AO$4)</f>
        <v>-0</v>
      </c>
      <c r="AP65" s="289" t="n">
        <f aca="false">AB65*($B65-AP$4)</f>
        <v>-0</v>
      </c>
      <c r="AQ65" s="289" t="n">
        <f aca="false">AC65*($B65-AQ$4)</f>
        <v>-0</v>
      </c>
      <c r="AR65" s="289" t="n">
        <f aca="false">AD65*($B65-AR$4)</f>
        <v>-0</v>
      </c>
      <c r="AS65" s="289" t="n">
        <f aca="false">AE65*($B65-AS$4)</f>
        <v>-0</v>
      </c>
      <c r="AT65" s="290" t="n">
        <f aca="false">AF65*12</f>
        <v>2680.39220837095</v>
      </c>
      <c r="AU65" s="288" t="n">
        <f aca="false">SUM(AV65:BH65)</f>
        <v>3.41373318960537</v>
      </c>
      <c r="AV65" s="289" t="n">
        <f aca="false">IF(AND(AV$6&gt;$B65,$B65&gt;AV$5),($B65-AV$5)/(AV$6-AV$5)*E65,0)</f>
        <v>0</v>
      </c>
      <c r="AW65" s="289" t="n">
        <f aca="false">IF(AND(AW$6&gt;$B65,$B65&gt;AW$5),($B65-AW$5)/(AW$6-AW$5)*F65,0)</f>
        <v>3.41373318960537</v>
      </c>
      <c r="AX65" s="289" t="n">
        <f aca="false">IF(AND(AX$6&gt;$B65,$B65&gt;AX$5),($B65-AX$5)/(AX$6-AX$5)*G65,0)</f>
        <v>0</v>
      </c>
      <c r="AY65" s="289" t="n">
        <f aca="false">IF(AND(AY$6&gt;$B65,$B65&gt;AY$5),($B65-AY$5)/(AY$6-AY$5)*H65,0)</f>
        <v>0</v>
      </c>
      <c r="AZ65" s="289" t="n">
        <f aca="false">IF(AND(AZ$6&gt;$B65,$B65&gt;AZ$5),($B65-AZ$5)/(AZ$6-AZ$5)*I65,0)</f>
        <v>0</v>
      </c>
      <c r="BA65" s="289" t="n">
        <f aca="false">IF(AND(BA$6&gt;$B65,$B65&gt;BA$5),($B65-BA$5)/(BA$6-BA$5)*J65,0)</f>
        <v>0</v>
      </c>
      <c r="BB65" s="289" t="n">
        <f aca="false">IF(AND(BB$6&gt;$B65,$B65&gt;BB$5),($B65-BB$5)/(BB$6-BB$5)*K65,0)</f>
        <v>0</v>
      </c>
      <c r="BC65" s="289" t="n">
        <f aca="false">IF(AND(BC$6&gt;$B65,$B65&gt;BC$5),($B65-BC$5)/(BC$6-BC$5)*L65,0)</f>
        <v>0</v>
      </c>
      <c r="BD65" s="289" t="n">
        <f aca="false">IF(AND(BD$6&gt;$B65,$B65&gt;BD$5),($B65-BD$5)/(BD$6-BD$5)*M65,0)</f>
        <v>0</v>
      </c>
      <c r="BE65" s="289" t="n">
        <f aca="false">IF(AND(BE$6&gt;$B65,$B65&gt;BE$5),($B65-BE$5)/(BE$6-BE$5)*N65,0)</f>
        <v>0</v>
      </c>
      <c r="BF65" s="289" t="n">
        <f aca="false">IF(AND(BF$6&gt;$B65,$B65&gt;BF$5),($B65-BF$5)/(BF$6-BF$5)*O65,0)</f>
        <v>0</v>
      </c>
      <c r="BG65" s="289" t="n">
        <f aca="false">IF(AND(BG$6&gt;$B65,$B65&gt;BG$5),($B65-BG$5)/(BG$6-BG$5)*P65,0)</f>
        <v>0</v>
      </c>
      <c r="BH65" s="289" t="n">
        <f aca="false">IF(AND(BH$6&gt;$B65,$B65&gt;BH$5),($B65-BH$5)/(BH$6-BH$5)*Q65,0)</f>
        <v>0</v>
      </c>
      <c r="BI65" s="288" t="n">
        <f aca="false">SUM(BJ65:BV65)</f>
        <v>11.7554938207139</v>
      </c>
      <c r="BJ65" s="289" t="n">
        <f aca="false">AV65*($B65-($B65+BJ$5)/2)</f>
        <v>0</v>
      </c>
      <c r="BK65" s="289" t="n">
        <f aca="false">AW65*($B65-($B65+BK$5)/2)</f>
        <v>11.7554938207139</v>
      </c>
      <c r="BL65" s="289" t="n">
        <f aca="false">AX65*($B65-($B65+BL$5)/2)</f>
        <v>-0</v>
      </c>
      <c r="BM65" s="289" t="n">
        <f aca="false">AY65*($B65-($B65+BM$5)/2)</f>
        <v>-0</v>
      </c>
      <c r="BN65" s="289" t="n">
        <f aca="false">AZ65*($B65-($B65+BN$5)/2)</f>
        <v>-0</v>
      </c>
      <c r="BO65" s="289" t="n">
        <f aca="false">BA65*($B65-($B65+BO$5)/2)</f>
        <v>-0</v>
      </c>
      <c r="BP65" s="289" t="n">
        <f aca="false">BB65*($B65-($B65+BP$5)/2)</f>
        <v>-0</v>
      </c>
      <c r="BQ65" s="289" t="n">
        <f aca="false">BC65*($B65-($B65+BQ$5)/2)</f>
        <v>-0</v>
      </c>
      <c r="BR65" s="289" t="n">
        <f aca="false">BD65*($B65-($B65+BR$5)/2)</f>
        <v>-0</v>
      </c>
      <c r="BS65" s="289" t="n">
        <f aca="false">BE65*($B65-($B65+BS$5)/2)</f>
        <v>-0</v>
      </c>
      <c r="BT65" s="289" t="n">
        <f aca="false">BF65*($B65-($B65+BT$5)/2)</f>
        <v>-0</v>
      </c>
      <c r="BU65" s="289" t="n">
        <f aca="false">BG65*($B65-($B65+BU$5)/2)</f>
        <v>-0</v>
      </c>
      <c r="BV65" s="289" t="n">
        <f aca="false">BH65*($B65-($B65+BV$5)/2)</f>
        <v>-0</v>
      </c>
      <c r="BW65" s="290" t="n">
        <f aca="false">BI65*12</f>
        <v>141.065925848567</v>
      </c>
      <c r="BX65" s="290" t="n">
        <f aca="false">BW65+AT65</f>
        <v>2821.45813421951</v>
      </c>
      <c r="BY65" s="290" t="n">
        <f aca="false">R65+AU65</f>
        <v>7.39575718960537</v>
      </c>
    </row>
    <row r="66" customFormat="false" ht="12.75" hidden="false" customHeight="false" outlineLevel="0" collapsed="false">
      <c r="A66" s="0" t="s">
        <v>69</v>
      </c>
      <c r="B66" s="287" t="n">
        <f aca="false">'3-2-2-1'!AN66*B$5</f>
        <v>123.12</v>
      </c>
      <c r="C66" s="287" t="n">
        <f aca="false">'3-2-2-1'!H66</f>
        <v>559.96</v>
      </c>
      <c r="D66" s="288" t="n">
        <f aca="false">SUM(E66:Q66)</f>
        <v>559.96</v>
      </c>
      <c r="E66" s="288" t="n">
        <f aca="false">$C66*'3-2-2-1'!K66</f>
        <v>0.55996</v>
      </c>
      <c r="F66" s="288" t="n">
        <f aca="false">$C66*'3-2-2-1'!L66</f>
        <v>19.03864</v>
      </c>
      <c r="G66" s="288" t="n">
        <f aca="false">$C66*'3-2-2-1'!M66</f>
        <v>67.75516</v>
      </c>
      <c r="H66" s="288" t="n">
        <f aca="false">$C66*'3-2-2-1'!N66</f>
        <v>97.43304</v>
      </c>
      <c r="I66" s="288" t="n">
        <f aca="false">$C66*'3-2-2-1'!O66</f>
        <v>95.75316</v>
      </c>
      <c r="J66" s="288" t="n">
        <f aca="false">$C66*'3-2-2-1'!P66</f>
        <v>78.95436</v>
      </c>
      <c r="K66" s="288" t="n">
        <f aca="false">$C66*'3-2-2-1'!Q66</f>
        <v>59.91572</v>
      </c>
      <c r="L66" s="288" t="n">
        <f aca="false">$C66*'3-2-2-1'!R66</f>
        <v>43.11692</v>
      </c>
      <c r="M66" s="288" t="n">
        <f aca="false">$C66*'3-2-2-1'!S66</f>
        <v>50.95636</v>
      </c>
      <c r="N66" s="288" t="n">
        <f aca="false">$C66*'3-2-2-1'!T66</f>
        <v>24.07828</v>
      </c>
      <c r="O66" s="288" t="n">
        <f aca="false">$C66*'3-2-2-1'!U66</f>
        <v>11.75916</v>
      </c>
      <c r="P66" s="288" t="n">
        <f aca="false">$C66*'3-2-2-1'!V66</f>
        <v>5.5996</v>
      </c>
      <c r="Q66" s="288" t="n">
        <f aca="false">$C66*'3-2-2-1'!W66</f>
        <v>5.03964</v>
      </c>
      <c r="R66" s="288" t="n">
        <f aca="false">SUM(S66:AE66)</f>
        <v>0.55996</v>
      </c>
      <c r="S66" s="289" t="n">
        <f aca="false">IF($B66&gt;S$6,E66,0)</f>
        <v>0.55996</v>
      </c>
      <c r="T66" s="289" t="n">
        <f aca="false">IF($B66&gt;T$6,F66,0)</f>
        <v>0</v>
      </c>
      <c r="U66" s="289" t="n">
        <f aca="false">IF($B66&gt;U$6,G66,0)</f>
        <v>0</v>
      </c>
      <c r="V66" s="289" t="n">
        <f aca="false">IF($B66&gt;V$6,H66,0)</f>
        <v>0</v>
      </c>
      <c r="W66" s="289" t="n">
        <f aca="false">IF($B66&gt;W$6,I66,0)</f>
        <v>0</v>
      </c>
      <c r="X66" s="289" t="n">
        <f aca="false">IF($B66&gt;X$6,J66,0)</f>
        <v>0</v>
      </c>
      <c r="Y66" s="289" t="n">
        <f aca="false">IF($B66&gt;Y$6,K66,0)</f>
        <v>0</v>
      </c>
      <c r="Z66" s="289" t="n">
        <f aca="false">IF($B66&gt;Z$6,L66,0)</f>
        <v>0</v>
      </c>
      <c r="AA66" s="289" t="n">
        <f aca="false">IF($B66&gt;AA$6,M66,0)</f>
        <v>0</v>
      </c>
      <c r="AB66" s="289" t="n">
        <f aca="false">IF($B66&gt;AB$6,N66,0)</f>
        <v>0</v>
      </c>
      <c r="AC66" s="289" t="n">
        <f aca="false">IF($B66&gt;AC$6,O66,0)</f>
        <v>0</v>
      </c>
      <c r="AD66" s="289" t="n">
        <f aca="false">IF($B66&gt;AD$6,P66,0)</f>
        <v>0</v>
      </c>
      <c r="AE66" s="289" t="n">
        <f aca="false">IF($B66&gt;AE$6,Q66,0)</f>
        <v>0</v>
      </c>
      <c r="AF66" s="288" t="n">
        <f aca="false">SUM(AG66:AS66)</f>
        <v>41.3886532570813</v>
      </c>
      <c r="AG66" s="289" t="n">
        <f aca="false">S66*($B66-AG$4)</f>
        <v>41.3886532570813</v>
      </c>
      <c r="AH66" s="289" t="n">
        <f aca="false">T66*($B66-AH$4)</f>
        <v>-0</v>
      </c>
      <c r="AI66" s="289" t="n">
        <f aca="false">U66*($B66-AI$4)</f>
        <v>-0</v>
      </c>
      <c r="AJ66" s="289" t="n">
        <f aca="false">V66*($B66-AJ$4)</f>
        <v>-0</v>
      </c>
      <c r="AK66" s="289" t="n">
        <f aca="false">W66*($B66-AK$4)</f>
        <v>-0</v>
      </c>
      <c r="AL66" s="289" t="n">
        <f aca="false">X66*($B66-AL$4)</f>
        <v>-0</v>
      </c>
      <c r="AM66" s="289" t="n">
        <f aca="false">Y66*($B66-AM$4)</f>
        <v>-0</v>
      </c>
      <c r="AN66" s="289" t="n">
        <f aca="false">Z66*($B66-AN$4)</f>
        <v>-0</v>
      </c>
      <c r="AO66" s="289" t="n">
        <f aca="false">AA66*($B66-AO$4)</f>
        <v>-0</v>
      </c>
      <c r="AP66" s="289" t="n">
        <f aca="false">AB66*($B66-AP$4)</f>
        <v>-0</v>
      </c>
      <c r="AQ66" s="289" t="n">
        <f aca="false">AC66*($B66-AQ$4)</f>
        <v>-0</v>
      </c>
      <c r="AR66" s="289" t="n">
        <f aca="false">AD66*($B66-AR$4)</f>
        <v>-0</v>
      </c>
      <c r="AS66" s="289" t="n">
        <f aca="false">AE66*($B66-AS$4)</f>
        <v>-0</v>
      </c>
      <c r="AT66" s="290" t="n">
        <f aca="false">AF66*12</f>
        <v>496.663839084975</v>
      </c>
      <c r="AU66" s="288" t="n">
        <f aca="false">SUM(AV66:BH66)</f>
        <v>4.77977416407793</v>
      </c>
      <c r="AV66" s="289" t="n">
        <f aca="false">IF(AND(AV$6&gt;$B66,$B66&gt;AV$5),($B66-AV$5)/(AV$6-AV$5)*E66,0)</f>
        <v>0</v>
      </c>
      <c r="AW66" s="289" t="n">
        <f aca="false">IF(AND(AW$6&gt;$B66,$B66&gt;AW$5),($B66-AW$5)/(AW$6-AW$5)*F66,0)</f>
        <v>4.77977416407793</v>
      </c>
      <c r="AX66" s="289" t="n">
        <f aca="false">IF(AND(AX$6&gt;$B66,$B66&gt;AX$5),($B66-AX$5)/(AX$6-AX$5)*G66,0)</f>
        <v>0</v>
      </c>
      <c r="AY66" s="289" t="n">
        <f aca="false">IF(AND(AY$6&gt;$B66,$B66&gt;AY$5),($B66-AY$5)/(AY$6-AY$5)*H66,0)</f>
        <v>0</v>
      </c>
      <c r="AZ66" s="289" t="n">
        <f aca="false">IF(AND(AZ$6&gt;$B66,$B66&gt;AZ$5),($B66-AZ$5)/(AZ$6-AZ$5)*I66,0)</f>
        <v>0</v>
      </c>
      <c r="BA66" s="289" t="n">
        <f aca="false">IF(AND(BA$6&gt;$B66,$B66&gt;BA$5),($B66-BA$5)/(BA$6-BA$5)*J66,0)</f>
        <v>0</v>
      </c>
      <c r="BB66" s="289" t="n">
        <f aca="false">IF(AND(BB$6&gt;$B66,$B66&gt;BB$5),($B66-BB$5)/(BB$6-BB$5)*K66,0)</f>
        <v>0</v>
      </c>
      <c r="BC66" s="289" t="n">
        <f aca="false">IF(AND(BC$6&gt;$B66,$B66&gt;BC$5),($B66-BC$5)/(BC$6-BC$5)*L66,0)</f>
        <v>0</v>
      </c>
      <c r="BD66" s="289" t="n">
        <f aca="false">IF(AND(BD$6&gt;$B66,$B66&gt;BD$5),($B66-BD$5)/(BD$6-BD$5)*M66,0)</f>
        <v>0</v>
      </c>
      <c r="BE66" s="289" t="n">
        <f aca="false">IF(AND(BE$6&gt;$B66,$B66&gt;BE$5),($B66-BE$5)/(BE$6-BE$5)*N66,0)</f>
        <v>0</v>
      </c>
      <c r="BF66" s="289" t="n">
        <f aca="false">IF(AND(BF$6&gt;$B66,$B66&gt;BF$5),($B66-BF$5)/(BF$6-BF$5)*O66,0)</f>
        <v>0</v>
      </c>
      <c r="BG66" s="289" t="n">
        <f aca="false">IF(AND(BG$6&gt;$B66,$B66&gt;BG$5),($B66-BG$5)/(BG$6-BG$5)*P66,0)</f>
        <v>0</v>
      </c>
      <c r="BH66" s="289" t="n">
        <f aca="false">IF(AND(BH$6&gt;$B66,$B66&gt;BH$5),($B66-BH$5)/(BH$6-BH$5)*Q66,0)</f>
        <v>0</v>
      </c>
      <c r="BI66" s="288" t="n">
        <f aca="false">SUM(BJ66:BV66)</f>
        <v>59.0473651998743</v>
      </c>
      <c r="BJ66" s="289" t="n">
        <f aca="false">AV66*($B66-($B66+BJ$5)/2)</f>
        <v>0</v>
      </c>
      <c r="BK66" s="289" t="n">
        <f aca="false">AW66*($B66-($B66+BK$5)/2)</f>
        <v>59.0473651998743</v>
      </c>
      <c r="BL66" s="289" t="n">
        <f aca="false">AX66*($B66-($B66+BL$5)/2)</f>
        <v>-0</v>
      </c>
      <c r="BM66" s="289" t="n">
        <f aca="false">AY66*($B66-($B66+BM$5)/2)</f>
        <v>-0</v>
      </c>
      <c r="BN66" s="289" t="n">
        <f aca="false">AZ66*($B66-($B66+BN$5)/2)</f>
        <v>-0</v>
      </c>
      <c r="BO66" s="289" t="n">
        <f aca="false">BA66*($B66-($B66+BO$5)/2)</f>
        <v>-0</v>
      </c>
      <c r="BP66" s="289" t="n">
        <f aca="false">BB66*($B66-($B66+BP$5)/2)</f>
        <v>-0</v>
      </c>
      <c r="BQ66" s="289" t="n">
        <f aca="false">BC66*($B66-($B66+BQ$5)/2)</f>
        <v>-0</v>
      </c>
      <c r="BR66" s="289" t="n">
        <f aca="false">BD66*($B66-($B66+BR$5)/2)</f>
        <v>-0</v>
      </c>
      <c r="BS66" s="289" t="n">
        <f aca="false">BE66*($B66-($B66+BS$5)/2)</f>
        <v>-0</v>
      </c>
      <c r="BT66" s="289" t="n">
        <f aca="false">BF66*($B66-($B66+BT$5)/2)</f>
        <v>-0</v>
      </c>
      <c r="BU66" s="289" t="n">
        <f aca="false">BG66*($B66-($B66+BU$5)/2)</f>
        <v>-0</v>
      </c>
      <c r="BV66" s="289" t="n">
        <f aca="false">BH66*($B66-($B66+BV$5)/2)</f>
        <v>-0</v>
      </c>
      <c r="BW66" s="290" t="n">
        <f aca="false">BI66*12</f>
        <v>708.568382398492</v>
      </c>
      <c r="BX66" s="290" t="n">
        <f aca="false">BW66+AT66</f>
        <v>1205.23222148347</v>
      </c>
      <c r="BY66" s="290" t="n">
        <f aca="false">R66+AU66</f>
        <v>5.33973416407793</v>
      </c>
    </row>
    <row r="67" customFormat="false" ht="12.75" hidden="false" customHeight="false" outlineLevel="0" collapsed="false">
      <c r="A67" s="0" t="s">
        <v>70</v>
      </c>
      <c r="B67" s="287" t="n">
        <f aca="false">'3-2-2-1'!AN67*B$5</f>
        <v>158.76</v>
      </c>
      <c r="C67" s="287" t="n">
        <f aca="false">'3-2-2-1'!H67</f>
        <v>351.166</v>
      </c>
      <c r="D67" s="288" t="n">
        <f aca="false">SUM(E67:Q67)</f>
        <v>351.166</v>
      </c>
      <c r="E67" s="288" t="n">
        <f aca="false">$C67*'3-2-2-1'!K67</f>
        <v>9.481482</v>
      </c>
      <c r="F67" s="288" t="n">
        <f aca="false">$C67*'3-2-2-1'!L67</f>
        <v>53.728398</v>
      </c>
      <c r="G67" s="288" t="n">
        <f aca="false">$C67*'3-2-2-1'!M67</f>
        <v>67.775038</v>
      </c>
      <c r="H67" s="288" t="n">
        <f aca="false">$C67*'3-2-2-1'!N67</f>
        <v>57.94239</v>
      </c>
      <c r="I67" s="288" t="n">
        <f aca="false">$C67*'3-2-2-1'!O67</f>
        <v>43.89575</v>
      </c>
      <c r="J67" s="288" t="n">
        <f aca="false">$C67*'3-2-2-1'!P67</f>
        <v>31.956106</v>
      </c>
      <c r="K67" s="288" t="n">
        <f aca="false">$C67*'3-2-2-1'!Q67</f>
        <v>22.82579</v>
      </c>
      <c r="L67" s="288" t="n">
        <f aca="false">$C67*'3-2-2-1'!R67</f>
        <v>16.504802</v>
      </c>
      <c r="M67" s="288" t="n">
        <f aca="false">$C67*'3-2-2-1'!S67</f>
        <v>20.367628</v>
      </c>
      <c r="N67" s="288" t="n">
        <f aca="false">$C67*'3-2-2-1'!T67</f>
        <v>10.886146</v>
      </c>
      <c r="O67" s="288" t="n">
        <f aca="false">$C67*'3-2-2-1'!U67</f>
        <v>6.320988</v>
      </c>
      <c r="P67" s="288" t="n">
        <f aca="false">$C67*'3-2-2-1'!V67</f>
        <v>3.51166</v>
      </c>
      <c r="Q67" s="288" t="n">
        <f aca="false">$C67*'3-2-2-1'!W67</f>
        <v>5.969822</v>
      </c>
      <c r="R67" s="288" t="n">
        <f aca="false">SUM(S67:AE67)</f>
        <v>9.481482</v>
      </c>
      <c r="S67" s="289" t="n">
        <f aca="false">IF($B67&gt;S$6,E67,0)</f>
        <v>9.481482</v>
      </c>
      <c r="T67" s="289" t="n">
        <f aca="false">IF($B67&gt;T$6,F67,0)</f>
        <v>0</v>
      </c>
      <c r="U67" s="289" t="n">
        <f aca="false">IF($B67&gt;U$6,G67,0)</f>
        <v>0</v>
      </c>
      <c r="V67" s="289" t="n">
        <f aca="false">IF($B67&gt;V$6,H67,0)</f>
        <v>0</v>
      </c>
      <c r="W67" s="289" t="n">
        <f aca="false">IF($B67&gt;W$6,I67,0)</f>
        <v>0</v>
      </c>
      <c r="X67" s="289" t="n">
        <f aca="false">IF($B67&gt;X$6,J67,0)</f>
        <v>0</v>
      </c>
      <c r="Y67" s="289" t="n">
        <f aca="false">IF($B67&gt;Y$6,K67,0)</f>
        <v>0</v>
      </c>
      <c r="Z67" s="289" t="n">
        <f aca="false">IF($B67&gt;Z$6,L67,0)</f>
        <v>0</v>
      </c>
      <c r="AA67" s="289" t="n">
        <f aca="false">IF($B67&gt;AA$6,M67,0)</f>
        <v>0</v>
      </c>
      <c r="AB67" s="289" t="n">
        <f aca="false">IF($B67&gt;AB$6,N67,0)</f>
        <v>0</v>
      </c>
      <c r="AC67" s="289" t="n">
        <f aca="false">IF($B67&gt;AC$6,O67,0)</f>
        <v>0</v>
      </c>
      <c r="AD67" s="289" t="n">
        <f aca="false">IF($B67&gt;AD$6,P67,0)</f>
        <v>0</v>
      </c>
      <c r="AE67" s="289" t="n">
        <f aca="false">IF($B67&gt;AE$6,Q67,0)</f>
        <v>0</v>
      </c>
      <c r="AF67" s="288" t="n">
        <f aca="false">SUM(AG67:AS67)</f>
        <v>1038.73038147246</v>
      </c>
      <c r="AG67" s="289" t="n">
        <f aca="false">S67*($B67-AG$4)</f>
        <v>1038.73038147246</v>
      </c>
      <c r="AH67" s="289" t="n">
        <f aca="false">T67*($B67-AH$4)</f>
        <v>0</v>
      </c>
      <c r="AI67" s="289" t="n">
        <f aca="false">U67*($B67-AI$4)</f>
        <v>-0</v>
      </c>
      <c r="AJ67" s="289" t="n">
        <f aca="false">V67*($B67-AJ$4)</f>
        <v>-0</v>
      </c>
      <c r="AK67" s="289" t="n">
        <f aca="false">W67*($B67-AK$4)</f>
        <v>-0</v>
      </c>
      <c r="AL67" s="289" t="n">
        <f aca="false">X67*($B67-AL$4)</f>
        <v>-0</v>
      </c>
      <c r="AM67" s="289" t="n">
        <f aca="false">Y67*($B67-AM$4)</f>
        <v>-0</v>
      </c>
      <c r="AN67" s="289" t="n">
        <f aca="false">Z67*($B67-AN$4)</f>
        <v>-0</v>
      </c>
      <c r="AO67" s="289" t="n">
        <f aca="false">AA67*($B67-AO$4)</f>
        <v>-0</v>
      </c>
      <c r="AP67" s="289" t="n">
        <f aca="false">AB67*($B67-AP$4)</f>
        <v>-0</v>
      </c>
      <c r="AQ67" s="289" t="n">
        <f aca="false">AC67*($B67-AQ$4)</f>
        <v>-0</v>
      </c>
      <c r="AR67" s="289" t="n">
        <f aca="false">AD67*($B67-AR$4)</f>
        <v>-0</v>
      </c>
      <c r="AS67" s="289" t="n">
        <f aca="false">AE67*($B67-AS$4)</f>
        <v>-0</v>
      </c>
      <c r="AT67" s="290" t="n">
        <f aca="false">AF67*12</f>
        <v>12464.7645776695</v>
      </c>
      <c r="AU67" s="288" t="n">
        <f aca="false">SUM(AV67:BH67)</f>
        <v>32.9464913177305</v>
      </c>
      <c r="AV67" s="289" t="n">
        <f aca="false">IF(AND(AV$6&gt;$B67,$B67&gt;AV$5),($B67-AV$5)/(AV$6-AV$5)*E67,0)</f>
        <v>0</v>
      </c>
      <c r="AW67" s="289" t="n">
        <f aca="false">IF(AND(AW$6&gt;$B67,$B67&gt;AW$5),($B67-AW$5)/(AW$6-AW$5)*F67,0)</f>
        <v>32.9464913177305</v>
      </c>
      <c r="AX67" s="289" t="n">
        <f aca="false">IF(AND(AX$6&gt;$B67,$B67&gt;AX$5),($B67-AX$5)/(AX$6-AX$5)*G67,0)</f>
        <v>0</v>
      </c>
      <c r="AY67" s="289" t="n">
        <f aca="false">IF(AND(AY$6&gt;$B67,$B67&gt;AY$5),($B67-AY$5)/(AY$6-AY$5)*H67,0)</f>
        <v>0</v>
      </c>
      <c r="AZ67" s="289" t="n">
        <f aca="false">IF(AND(AZ$6&gt;$B67,$B67&gt;AZ$5),($B67-AZ$5)/(AZ$6-AZ$5)*I67,0)</f>
        <v>0</v>
      </c>
      <c r="BA67" s="289" t="n">
        <f aca="false">IF(AND(BA$6&gt;$B67,$B67&gt;BA$5),($B67-BA$5)/(BA$6-BA$5)*J67,0)</f>
        <v>0</v>
      </c>
      <c r="BB67" s="289" t="n">
        <f aca="false">IF(AND(BB$6&gt;$B67,$B67&gt;BB$5),($B67-BB$5)/(BB$6-BB$5)*K67,0)</f>
        <v>0</v>
      </c>
      <c r="BC67" s="289" t="n">
        <f aca="false">IF(AND(BC$6&gt;$B67,$B67&gt;BC$5),($B67-BC$5)/(BC$6-BC$5)*L67,0)</f>
        <v>0</v>
      </c>
      <c r="BD67" s="289" t="n">
        <f aca="false">IF(AND(BD$6&gt;$B67,$B67&gt;BD$5),($B67-BD$5)/(BD$6-BD$5)*M67,0)</f>
        <v>0</v>
      </c>
      <c r="BE67" s="289" t="n">
        <f aca="false">IF(AND(BE$6&gt;$B67,$B67&gt;BE$5),($B67-BE$5)/(BE$6-BE$5)*N67,0)</f>
        <v>0</v>
      </c>
      <c r="BF67" s="289" t="n">
        <f aca="false">IF(AND(BF$6&gt;$B67,$B67&gt;BF$5),($B67-BF$5)/(BF$6-BF$5)*O67,0)</f>
        <v>0</v>
      </c>
      <c r="BG67" s="289" t="n">
        <f aca="false">IF(AND(BG$6&gt;$B67,$B67&gt;BG$5),($B67-BG$5)/(BG$6-BG$5)*P67,0)</f>
        <v>0</v>
      </c>
      <c r="BH67" s="289" t="n">
        <f aca="false">IF(AND(BH$6&gt;$B67,$B67&gt;BH$5),($B67-BH$5)/(BH$6-BH$5)*Q67,0)</f>
        <v>0</v>
      </c>
      <c r="BI67" s="288" t="n">
        <f aca="false">SUM(BJ67:BV67)</f>
        <v>994.11388569751</v>
      </c>
      <c r="BJ67" s="289" t="n">
        <f aca="false">AV67*($B67-($B67+BJ$5)/2)</f>
        <v>0</v>
      </c>
      <c r="BK67" s="289" t="n">
        <f aca="false">AW67*($B67-($B67+BK$5)/2)</f>
        <v>994.11388569751</v>
      </c>
      <c r="BL67" s="289" t="n">
        <f aca="false">AX67*($B67-($B67+BL$5)/2)</f>
        <v>-0</v>
      </c>
      <c r="BM67" s="289" t="n">
        <f aca="false">AY67*($B67-($B67+BM$5)/2)</f>
        <v>-0</v>
      </c>
      <c r="BN67" s="289" t="n">
        <f aca="false">AZ67*($B67-($B67+BN$5)/2)</f>
        <v>-0</v>
      </c>
      <c r="BO67" s="289" t="n">
        <f aca="false">BA67*($B67-($B67+BO$5)/2)</f>
        <v>-0</v>
      </c>
      <c r="BP67" s="289" t="n">
        <f aca="false">BB67*($B67-($B67+BP$5)/2)</f>
        <v>-0</v>
      </c>
      <c r="BQ67" s="289" t="n">
        <f aca="false">BC67*($B67-($B67+BQ$5)/2)</f>
        <v>-0</v>
      </c>
      <c r="BR67" s="289" t="n">
        <f aca="false">BD67*($B67-($B67+BR$5)/2)</f>
        <v>-0</v>
      </c>
      <c r="BS67" s="289" t="n">
        <f aca="false">BE67*($B67-($B67+BS$5)/2)</f>
        <v>-0</v>
      </c>
      <c r="BT67" s="289" t="n">
        <f aca="false">BF67*($B67-($B67+BT$5)/2)</f>
        <v>-0</v>
      </c>
      <c r="BU67" s="289" t="n">
        <f aca="false">BG67*($B67-($B67+BU$5)/2)</f>
        <v>-0</v>
      </c>
      <c r="BV67" s="289" t="n">
        <f aca="false">BH67*($B67-($B67+BV$5)/2)</f>
        <v>-0</v>
      </c>
      <c r="BW67" s="290" t="n">
        <f aca="false">BI67*12</f>
        <v>11929.3666283701</v>
      </c>
      <c r="BX67" s="290" t="n">
        <f aca="false">BW67+AT67</f>
        <v>24394.1312060396</v>
      </c>
      <c r="BY67" s="290" t="n">
        <f aca="false">R67+AU67</f>
        <v>42.4279733177305</v>
      </c>
    </row>
    <row r="68" customFormat="false" ht="12.75" hidden="false" customHeight="false" outlineLevel="0" collapsed="false">
      <c r="A68" s="0" t="s">
        <v>71</v>
      </c>
      <c r="B68" s="287" t="n">
        <f aca="false">'3-2-2-1'!AN68*B$5</f>
        <v>127.17</v>
      </c>
      <c r="C68" s="287" t="n">
        <f aca="false">'3-2-2-1'!H68</f>
        <v>819.047</v>
      </c>
      <c r="D68" s="288" t="n">
        <f aca="false">SUM(E68:Q68)</f>
        <v>819.047</v>
      </c>
      <c r="E68" s="288" t="n">
        <f aca="false">$C68*'3-2-2-1'!K68</f>
        <v>1.638094</v>
      </c>
      <c r="F68" s="288" t="n">
        <f aca="false">$C68*'3-2-2-1'!L68</f>
        <v>35.219021</v>
      </c>
      <c r="G68" s="288" t="n">
        <f aca="false">$C68*'3-2-2-1'!M68</f>
        <v>108.114204</v>
      </c>
      <c r="H68" s="288" t="n">
        <f aca="false">$C68*'3-2-2-1'!N68</f>
        <v>144.971319</v>
      </c>
      <c r="I68" s="288" t="n">
        <f aca="false">$C68*'3-2-2-1'!O68</f>
        <v>136.780849</v>
      </c>
      <c r="J68" s="288" t="n">
        <f aca="false">$C68*'3-2-2-1'!P68</f>
        <v>110.571345</v>
      </c>
      <c r="K68" s="288" t="n">
        <f aca="false">$C68*'3-2-2-1'!Q68</f>
        <v>82.723747</v>
      </c>
      <c r="L68" s="288" t="n">
        <f aca="false">$C68*'3-2-2-1'!R68</f>
        <v>59.790431</v>
      </c>
      <c r="M68" s="288" t="n">
        <f aca="false">$C68*'3-2-2-1'!S68</f>
        <v>71.257089</v>
      </c>
      <c r="N68" s="288" t="n">
        <f aca="false">$C68*'3-2-2-1'!T68</f>
        <v>34.399974</v>
      </c>
      <c r="O68" s="288" t="n">
        <f aca="false">$C68*'3-2-2-1'!U68</f>
        <v>16.38094</v>
      </c>
      <c r="P68" s="288" t="n">
        <f aca="false">$C68*'3-2-2-1'!V68</f>
        <v>8.19047</v>
      </c>
      <c r="Q68" s="288" t="n">
        <f aca="false">$C68*'3-2-2-1'!W68</f>
        <v>9.009517</v>
      </c>
      <c r="R68" s="288" t="n">
        <f aca="false">SUM(S68:AE68)</f>
        <v>1.638094</v>
      </c>
      <c r="S68" s="289" t="n">
        <f aca="false">IF($B68&gt;S$6,E68,0)</f>
        <v>1.638094</v>
      </c>
      <c r="T68" s="289" t="n">
        <f aca="false">IF($B68&gt;T$6,F68,0)</f>
        <v>0</v>
      </c>
      <c r="U68" s="289" t="n">
        <f aca="false">IF($B68&gt;U$6,G68,0)</f>
        <v>0</v>
      </c>
      <c r="V68" s="289" t="n">
        <f aca="false">IF($B68&gt;V$6,H68,0)</f>
        <v>0</v>
      </c>
      <c r="W68" s="289" t="n">
        <f aca="false">IF($B68&gt;W$6,I68,0)</f>
        <v>0</v>
      </c>
      <c r="X68" s="289" t="n">
        <f aca="false">IF($B68&gt;X$6,J68,0)</f>
        <v>0</v>
      </c>
      <c r="Y68" s="289" t="n">
        <f aca="false">IF($B68&gt;Y$6,K68,0)</f>
        <v>0</v>
      </c>
      <c r="Z68" s="289" t="n">
        <f aca="false">IF($B68&gt;Z$6,L68,0)</f>
        <v>0</v>
      </c>
      <c r="AA68" s="289" t="n">
        <f aca="false">IF($B68&gt;AA$6,M68,0)</f>
        <v>0</v>
      </c>
      <c r="AB68" s="289" t="n">
        <f aca="false">IF($B68&gt;AB$6,N68,0)</f>
        <v>0</v>
      </c>
      <c r="AC68" s="289" t="n">
        <f aca="false">IF($B68&gt;AC$6,O68,0)</f>
        <v>0</v>
      </c>
      <c r="AD68" s="289" t="n">
        <f aca="false">IF($B68&gt;AD$6,P68,0)</f>
        <v>0</v>
      </c>
      <c r="AE68" s="289" t="n">
        <f aca="false">IF($B68&gt;AE$6,Q68,0)</f>
        <v>0</v>
      </c>
      <c r="AF68" s="288" t="n">
        <f aca="false">SUM(AG68:AS68)</f>
        <v>127.711687244227</v>
      </c>
      <c r="AG68" s="289" t="n">
        <f aca="false">S68*($B68-AG$4)</f>
        <v>127.711687244227</v>
      </c>
      <c r="AH68" s="289" t="n">
        <f aca="false">T68*($B68-AH$4)</f>
        <v>-0</v>
      </c>
      <c r="AI68" s="289" t="n">
        <f aca="false">U68*($B68-AI$4)</f>
        <v>-0</v>
      </c>
      <c r="AJ68" s="289" t="n">
        <f aca="false">V68*($B68-AJ$4)</f>
        <v>-0</v>
      </c>
      <c r="AK68" s="289" t="n">
        <f aca="false">W68*($B68-AK$4)</f>
        <v>-0</v>
      </c>
      <c r="AL68" s="289" t="n">
        <f aca="false">X68*($B68-AL$4)</f>
        <v>-0</v>
      </c>
      <c r="AM68" s="289" t="n">
        <f aca="false">Y68*($B68-AM$4)</f>
        <v>-0</v>
      </c>
      <c r="AN68" s="289" t="n">
        <f aca="false">Z68*($B68-AN$4)</f>
        <v>-0</v>
      </c>
      <c r="AO68" s="289" t="n">
        <f aca="false">AA68*($B68-AO$4)</f>
        <v>-0</v>
      </c>
      <c r="AP68" s="289" t="n">
        <f aca="false">AB68*($B68-AP$4)</f>
        <v>-0</v>
      </c>
      <c r="AQ68" s="289" t="n">
        <f aca="false">AC68*($B68-AQ$4)</f>
        <v>-0</v>
      </c>
      <c r="AR68" s="289" t="n">
        <f aca="false">AD68*($B68-AR$4)</f>
        <v>-0</v>
      </c>
      <c r="AS68" s="289" t="n">
        <f aca="false">AE68*($B68-AS$4)</f>
        <v>-0</v>
      </c>
      <c r="AT68" s="290" t="n">
        <f aca="false">AF68*12</f>
        <v>1532.54024693072</v>
      </c>
      <c r="AU68" s="288" t="n">
        <f aca="false">SUM(AV68:BH68)</f>
        <v>10.2913383530962</v>
      </c>
      <c r="AV68" s="289" t="n">
        <f aca="false">IF(AND(AV$6&gt;$B68,$B68&gt;AV$5),($B68-AV$5)/(AV$6-AV$5)*E68,0)</f>
        <v>0</v>
      </c>
      <c r="AW68" s="289" t="n">
        <f aca="false">IF(AND(AW$6&gt;$B68,$B68&gt;AW$5),($B68-AW$5)/(AW$6-AW$5)*F68,0)</f>
        <v>10.2913383530962</v>
      </c>
      <c r="AX68" s="289" t="n">
        <f aca="false">IF(AND(AX$6&gt;$B68,$B68&gt;AX$5),($B68-AX$5)/(AX$6-AX$5)*G68,0)</f>
        <v>0</v>
      </c>
      <c r="AY68" s="289" t="n">
        <f aca="false">IF(AND(AY$6&gt;$B68,$B68&gt;AY$5),($B68-AY$5)/(AY$6-AY$5)*H68,0)</f>
        <v>0</v>
      </c>
      <c r="AZ68" s="289" t="n">
        <f aca="false">IF(AND(AZ$6&gt;$B68,$B68&gt;AZ$5),($B68-AZ$5)/(AZ$6-AZ$5)*I68,0)</f>
        <v>0</v>
      </c>
      <c r="BA68" s="289" t="n">
        <f aca="false">IF(AND(BA$6&gt;$B68,$B68&gt;BA$5),($B68-BA$5)/(BA$6-BA$5)*J68,0)</f>
        <v>0</v>
      </c>
      <c r="BB68" s="289" t="n">
        <f aca="false">IF(AND(BB$6&gt;$B68,$B68&gt;BB$5),($B68-BB$5)/(BB$6-BB$5)*K68,0)</f>
        <v>0</v>
      </c>
      <c r="BC68" s="289" t="n">
        <f aca="false">IF(AND(BC$6&gt;$B68,$B68&gt;BC$5),($B68-BC$5)/(BC$6-BC$5)*L68,0)</f>
        <v>0</v>
      </c>
      <c r="BD68" s="289" t="n">
        <f aca="false">IF(AND(BD$6&gt;$B68,$B68&gt;BD$5),($B68-BD$5)/(BD$6-BD$5)*M68,0)</f>
        <v>0</v>
      </c>
      <c r="BE68" s="289" t="n">
        <f aca="false">IF(AND(BE$6&gt;$B68,$B68&gt;BE$5),($B68-BE$5)/(BE$6-BE$5)*N68,0)</f>
        <v>0</v>
      </c>
      <c r="BF68" s="289" t="n">
        <f aca="false">IF(AND(BF$6&gt;$B68,$B68&gt;BF$5),($B68-BF$5)/(BF$6-BF$5)*O68,0)</f>
        <v>0</v>
      </c>
      <c r="BG68" s="289" t="n">
        <f aca="false">IF(AND(BG$6&gt;$B68,$B68&gt;BG$5),($B68-BG$5)/(BG$6-BG$5)*P68,0)</f>
        <v>0</v>
      </c>
      <c r="BH68" s="289" t="n">
        <f aca="false">IF(AND(BH$6&gt;$B68,$B68&gt;BH$5),($B68-BH$5)/(BH$6-BH$5)*Q68,0)</f>
        <v>0</v>
      </c>
      <c r="BI68" s="288" t="n">
        <f aca="false">SUM(BJ68:BV68)</f>
        <v>147.974923715745</v>
      </c>
      <c r="BJ68" s="289" t="n">
        <f aca="false">AV68*($B68-($B68+BJ$5)/2)</f>
        <v>0</v>
      </c>
      <c r="BK68" s="289" t="n">
        <f aca="false">AW68*($B68-($B68+BK$5)/2)</f>
        <v>147.974923715745</v>
      </c>
      <c r="BL68" s="289" t="n">
        <f aca="false">AX68*($B68-($B68+BL$5)/2)</f>
        <v>-0</v>
      </c>
      <c r="BM68" s="289" t="n">
        <f aca="false">AY68*($B68-($B68+BM$5)/2)</f>
        <v>-0</v>
      </c>
      <c r="BN68" s="289" t="n">
        <f aca="false">AZ68*($B68-($B68+BN$5)/2)</f>
        <v>-0</v>
      </c>
      <c r="BO68" s="289" t="n">
        <f aca="false">BA68*($B68-($B68+BO$5)/2)</f>
        <v>-0</v>
      </c>
      <c r="BP68" s="289" t="n">
        <f aca="false">BB68*($B68-($B68+BP$5)/2)</f>
        <v>-0</v>
      </c>
      <c r="BQ68" s="289" t="n">
        <f aca="false">BC68*($B68-($B68+BQ$5)/2)</f>
        <v>-0</v>
      </c>
      <c r="BR68" s="289" t="n">
        <f aca="false">BD68*($B68-($B68+BR$5)/2)</f>
        <v>-0</v>
      </c>
      <c r="BS68" s="289" t="n">
        <f aca="false">BE68*($B68-($B68+BS$5)/2)</f>
        <v>-0</v>
      </c>
      <c r="BT68" s="289" t="n">
        <f aca="false">BF68*($B68-($B68+BT$5)/2)</f>
        <v>-0</v>
      </c>
      <c r="BU68" s="289" t="n">
        <f aca="false">BG68*($B68-($B68+BU$5)/2)</f>
        <v>-0</v>
      </c>
      <c r="BV68" s="289" t="n">
        <f aca="false">BH68*($B68-($B68+BV$5)/2)</f>
        <v>-0</v>
      </c>
      <c r="BW68" s="290" t="n">
        <f aca="false">BI68*12</f>
        <v>1775.69908458894</v>
      </c>
      <c r="BX68" s="290" t="n">
        <f aca="false">BW68+AT68</f>
        <v>3308.23933151966</v>
      </c>
      <c r="BY68" s="290" t="n">
        <f aca="false">R68+AU68</f>
        <v>11.9294323530962</v>
      </c>
    </row>
    <row r="69" customFormat="false" ht="12.75" hidden="false" customHeight="false" outlineLevel="0" collapsed="false">
      <c r="A69" s="0" t="s">
        <v>72</v>
      </c>
      <c r="B69" s="287" t="n">
        <f aca="false">'3-2-2-1'!AN69*B$5</f>
        <v>119.88</v>
      </c>
      <c r="C69" s="287" t="n">
        <f aca="false">'3-2-2-1'!H69</f>
        <v>1100.734</v>
      </c>
      <c r="D69" s="288" t="n">
        <f aca="false">SUM(E69:Q69)</f>
        <v>1100.734</v>
      </c>
      <c r="E69" s="288" t="n">
        <f aca="false">$C69*'3-2-2-1'!K69</f>
        <v>4.402936</v>
      </c>
      <c r="F69" s="288" t="n">
        <f aca="false">$C69*'3-2-2-1'!L69</f>
        <v>41.827892</v>
      </c>
      <c r="G69" s="288" t="n">
        <f aca="false">$C69*'3-2-2-1'!M69</f>
        <v>91.360922</v>
      </c>
      <c r="H69" s="288" t="n">
        <f aca="false">$C69*'3-2-2-1'!N69</f>
        <v>115.57707</v>
      </c>
      <c r="I69" s="288" t="n">
        <f aca="false">$C69*'3-2-2-1'!O69</f>
        <v>117.778538</v>
      </c>
      <c r="J69" s="288" t="n">
        <f aca="false">$C69*'3-2-2-1'!P69</f>
        <v>110.0734</v>
      </c>
      <c r="K69" s="288" t="n">
        <f aca="false">$C69*'3-2-2-1'!Q69</f>
        <v>96.864592</v>
      </c>
      <c r="L69" s="288" t="n">
        <f aca="false">$C69*'3-2-2-1'!R69</f>
        <v>82.55505</v>
      </c>
      <c r="M69" s="288" t="n">
        <f aca="false">$C69*'3-2-2-1'!S69</f>
        <v>128.785878</v>
      </c>
      <c r="N69" s="288" t="n">
        <f aca="false">$C69*'3-2-2-1'!T69</f>
        <v>89.159454</v>
      </c>
      <c r="O69" s="288" t="n">
        <f aca="false">$C69*'3-2-2-1'!U69</f>
        <v>61.641104</v>
      </c>
      <c r="P69" s="288" t="n">
        <f aca="false">$C69*'3-2-2-1'!V69</f>
        <v>42.928626</v>
      </c>
      <c r="Q69" s="288" t="n">
        <f aca="false">$C69*'3-2-2-1'!W69</f>
        <v>117.778538</v>
      </c>
      <c r="R69" s="288" t="n">
        <f aca="false">SUM(S69:AE69)</f>
        <v>4.402936</v>
      </c>
      <c r="S69" s="289" t="n">
        <f aca="false">IF($B69&gt;S$6,E69,0)</f>
        <v>4.402936</v>
      </c>
      <c r="T69" s="289" t="n">
        <f aca="false">IF($B69&gt;T$6,F69,0)</f>
        <v>0</v>
      </c>
      <c r="U69" s="289" t="n">
        <f aca="false">IF($B69&gt;U$6,G69,0)</f>
        <v>0</v>
      </c>
      <c r="V69" s="289" t="n">
        <f aca="false">IF($B69&gt;V$6,H69,0)</f>
        <v>0</v>
      </c>
      <c r="W69" s="289" t="n">
        <f aca="false">IF($B69&gt;W$6,I69,0)</f>
        <v>0</v>
      </c>
      <c r="X69" s="289" t="n">
        <f aca="false">IF($B69&gt;X$6,J69,0)</f>
        <v>0</v>
      </c>
      <c r="Y69" s="289" t="n">
        <f aca="false">IF($B69&gt;Y$6,K69,0)</f>
        <v>0</v>
      </c>
      <c r="Z69" s="289" t="n">
        <f aca="false">IF($B69&gt;Z$6,L69,0)</f>
        <v>0</v>
      </c>
      <c r="AA69" s="289" t="n">
        <f aca="false">IF($B69&gt;AA$6,M69,0)</f>
        <v>0</v>
      </c>
      <c r="AB69" s="289" t="n">
        <f aca="false">IF($B69&gt;AB$6,N69,0)</f>
        <v>0</v>
      </c>
      <c r="AC69" s="289" t="n">
        <f aca="false">IF($B69&gt;AC$6,O69,0)</f>
        <v>0</v>
      </c>
      <c r="AD69" s="289" t="n">
        <f aca="false">IF($B69&gt;AD$6,P69,0)</f>
        <v>0</v>
      </c>
      <c r="AE69" s="289" t="n">
        <f aca="false">IF($B69&gt;AE$6,Q69,0)</f>
        <v>0</v>
      </c>
      <c r="AF69" s="288" t="n">
        <f aca="false">SUM(AG69:AS69)</f>
        <v>311.171288947828</v>
      </c>
      <c r="AG69" s="289" t="n">
        <f aca="false">S69*($B69-AG$4)</f>
        <v>311.171288947828</v>
      </c>
      <c r="AH69" s="289" t="n">
        <f aca="false">T69*($B69-AH$4)</f>
        <v>-0</v>
      </c>
      <c r="AI69" s="289" t="n">
        <f aca="false">U69*($B69-AI$4)</f>
        <v>-0</v>
      </c>
      <c r="AJ69" s="289" t="n">
        <f aca="false">V69*($B69-AJ$4)</f>
        <v>-0</v>
      </c>
      <c r="AK69" s="289" t="n">
        <f aca="false">W69*($B69-AK$4)</f>
        <v>-0</v>
      </c>
      <c r="AL69" s="289" t="n">
        <f aca="false">X69*($B69-AL$4)</f>
        <v>-0</v>
      </c>
      <c r="AM69" s="289" t="n">
        <f aca="false">Y69*($B69-AM$4)</f>
        <v>-0</v>
      </c>
      <c r="AN69" s="289" t="n">
        <f aca="false">Z69*($B69-AN$4)</f>
        <v>-0</v>
      </c>
      <c r="AO69" s="289" t="n">
        <f aca="false">AA69*($B69-AO$4)</f>
        <v>-0</v>
      </c>
      <c r="AP69" s="289" t="n">
        <f aca="false">AB69*($B69-AP$4)</f>
        <v>-0</v>
      </c>
      <c r="AQ69" s="289" t="n">
        <f aca="false">AC69*($B69-AQ$4)</f>
        <v>-0</v>
      </c>
      <c r="AR69" s="289" t="n">
        <f aca="false">AD69*($B69-AR$4)</f>
        <v>-0</v>
      </c>
      <c r="AS69" s="289" t="n">
        <f aca="false">AE69*($B69-AS$4)</f>
        <v>-0</v>
      </c>
      <c r="AT69" s="290" t="n">
        <f aca="false">AF69*12</f>
        <v>3734.05546737394</v>
      </c>
      <c r="AU69" s="288" t="n">
        <f aca="false">SUM(AV69:BH69)</f>
        <v>9.12408340212116</v>
      </c>
      <c r="AV69" s="289" t="n">
        <f aca="false">IF(AND(AV$6&gt;$B69,$B69&gt;AV$5),($B69-AV$5)/(AV$6-AV$5)*E69,0)</f>
        <v>0</v>
      </c>
      <c r="AW69" s="289" t="n">
        <f aca="false">IF(AND(AW$6&gt;$B69,$B69&gt;AW$5),($B69-AW$5)/(AW$6-AW$5)*F69,0)</f>
        <v>9.12408340212116</v>
      </c>
      <c r="AX69" s="289" t="n">
        <f aca="false">IF(AND(AX$6&gt;$B69,$B69&gt;AX$5),($B69-AX$5)/(AX$6-AX$5)*G69,0)</f>
        <v>0</v>
      </c>
      <c r="AY69" s="289" t="n">
        <f aca="false">IF(AND(AY$6&gt;$B69,$B69&gt;AY$5),($B69-AY$5)/(AY$6-AY$5)*H69,0)</f>
        <v>0</v>
      </c>
      <c r="AZ69" s="289" t="n">
        <f aca="false">IF(AND(AZ$6&gt;$B69,$B69&gt;AZ$5),($B69-AZ$5)/(AZ$6-AZ$5)*I69,0)</f>
        <v>0</v>
      </c>
      <c r="BA69" s="289" t="n">
        <f aca="false">IF(AND(BA$6&gt;$B69,$B69&gt;BA$5),($B69-BA$5)/(BA$6-BA$5)*J69,0)</f>
        <v>0</v>
      </c>
      <c r="BB69" s="289" t="n">
        <f aca="false">IF(AND(BB$6&gt;$B69,$B69&gt;BB$5),($B69-BB$5)/(BB$6-BB$5)*K69,0)</f>
        <v>0</v>
      </c>
      <c r="BC69" s="289" t="n">
        <f aca="false">IF(AND(BC$6&gt;$B69,$B69&gt;BC$5),($B69-BC$5)/(BC$6-BC$5)*L69,0)</f>
        <v>0</v>
      </c>
      <c r="BD69" s="289" t="n">
        <f aca="false">IF(AND(BD$6&gt;$B69,$B69&gt;BD$5),($B69-BD$5)/(BD$6-BD$5)*M69,0)</f>
        <v>0</v>
      </c>
      <c r="BE69" s="289" t="n">
        <f aca="false">IF(AND(BE$6&gt;$B69,$B69&gt;BE$5),($B69-BE$5)/(BE$6-BE$5)*N69,0)</f>
        <v>0</v>
      </c>
      <c r="BF69" s="289" t="n">
        <f aca="false">IF(AND(BF$6&gt;$B69,$B69&gt;BF$5),($B69-BF$5)/(BF$6-BF$5)*O69,0)</f>
        <v>0</v>
      </c>
      <c r="BG69" s="289" t="n">
        <f aca="false">IF(AND(BG$6&gt;$B69,$B69&gt;BG$5),($B69-BG$5)/(BG$6-BG$5)*P69,0)</f>
        <v>0</v>
      </c>
      <c r="BH69" s="289" t="n">
        <f aca="false">IF(AND(BH$6&gt;$B69,$B69&gt;BH$5),($B69-BH$5)/(BH$6-BH$5)*Q69,0)</f>
        <v>0</v>
      </c>
      <c r="BI69" s="288" t="n">
        <f aca="false">SUM(BJ69:BV69)</f>
        <v>97.9341605987726</v>
      </c>
      <c r="BJ69" s="289" t="n">
        <f aca="false">AV69*($B69-($B69+BJ$5)/2)</f>
        <v>0</v>
      </c>
      <c r="BK69" s="289" t="n">
        <f aca="false">AW69*($B69-($B69+BK$5)/2)</f>
        <v>97.9341605987726</v>
      </c>
      <c r="BL69" s="289" t="n">
        <f aca="false">AX69*($B69-($B69+BL$5)/2)</f>
        <v>-0</v>
      </c>
      <c r="BM69" s="289" t="n">
        <f aca="false">AY69*($B69-($B69+BM$5)/2)</f>
        <v>-0</v>
      </c>
      <c r="BN69" s="289" t="n">
        <f aca="false">AZ69*($B69-($B69+BN$5)/2)</f>
        <v>-0</v>
      </c>
      <c r="BO69" s="289" t="n">
        <f aca="false">BA69*($B69-($B69+BO$5)/2)</f>
        <v>-0</v>
      </c>
      <c r="BP69" s="289" t="n">
        <f aca="false">BB69*($B69-($B69+BP$5)/2)</f>
        <v>-0</v>
      </c>
      <c r="BQ69" s="289" t="n">
        <f aca="false">BC69*($B69-($B69+BQ$5)/2)</f>
        <v>-0</v>
      </c>
      <c r="BR69" s="289" t="n">
        <f aca="false">BD69*($B69-($B69+BR$5)/2)</f>
        <v>-0</v>
      </c>
      <c r="BS69" s="289" t="n">
        <f aca="false">BE69*($B69-($B69+BS$5)/2)</f>
        <v>-0</v>
      </c>
      <c r="BT69" s="289" t="n">
        <f aca="false">BF69*($B69-($B69+BT$5)/2)</f>
        <v>-0</v>
      </c>
      <c r="BU69" s="289" t="n">
        <f aca="false">BG69*($B69-($B69+BU$5)/2)</f>
        <v>-0</v>
      </c>
      <c r="BV69" s="289" t="n">
        <f aca="false">BH69*($B69-($B69+BV$5)/2)</f>
        <v>-0</v>
      </c>
      <c r="BW69" s="290" t="n">
        <f aca="false">BI69*12</f>
        <v>1175.20992718527</v>
      </c>
      <c r="BX69" s="290" t="n">
        <f aca="false">BW69+AT69</f>
        <v>4909.26539455921</v>
      </c>
      <c r="BY69" s="290" t="n">
        <f aca="false">R69+AU69</f>
        <v>13.5270194021212</v>
      </c>
    </row>
    <row r="70" customFormat="false" ht="12.75" hidden="false" customHeight="false" outlineLevel="0" collapsed="false">
      <c r="A70" s="0" t="s">
        <v>73</v>
      </c>
      <c r="B70" s="287" t="n">
        <f aca="false">'3-2-2-1'!AN70*B$5</f>
        <v>121.5</v>
      </c>
      <c r="C70" s="287" t="n">
        <f aca="false">'3-2-2-1'!H70</f>
        <v>56.031</v>
      </c>
      <c r="D70" s="288" t="n">
        <f aca="false">SUM(E70:Q70)</f>
        <v>56.031</v>
      </c>
      <c r="E70" s="288" t="n">
        <f aca="false">$C70*'3-2-2-1'!K70</f>
        <v>4.426449</v>
      </c>
      <c r="F70" s="288" t="n">
        <f aca="false">$C70*'3-2-2-1'!L70</f>
        <v>15.744711</v>
      </c>
      <c r="G70" s="288" t="n">
        <f aca="false">$C70*'3-2-2-1'!M70</f>
        <v>13.559502</v>
      </c>
      <c r="H70" s="288" t="n">
        <f aca="false">$C70*'3-2-2-1'!N70</f>
        <v>8.684805</v>
      </c>
      <c r="I70" s="288" t="n">
        <f aca="false">$C70*'3-2-2-1'!O70</f>
        <v>5.210883</v>
      </c>
      <c r="J70" s="288" t="n">
        <f aca="false">$C70*'3-2-2-1'!P70</f>
        <v>3.137736</v>
      </c>
      <c r="K70" s="288" t="n">
        <f aca="false">$C70*'3-2-2-1'!Q70</f>
        <v>1.905054</v>
      </c>
      <c r="L70" s="288" t="n">
        <f aca="false">$C70*'3-2-2-1'!R70</f>
        <v>1.176651</v>
      </c>
      <c r="M70" s="288" t="n">
        <f aca="false">$C70*'3-2-2-1'!S70</f>
        <v>1.232682</v>
      </c>
      <c r="N70" s="288" t="n">
        <f aca="false">$C70*'3-2-2-1'!T70</f>
        <v>0.504279</v>
      </c>
      <c r="O70" s="288" t="n">
        <f aca="false">$C70*'3-2-2-1'!U70</f>
        <v>0.224124</v>
      </c>
      <c r="P70" s="288" t="n">
        <f aca="false">$C70*'3-2-2-1'!V70</f>
        <v>0.112062</v>
      </c>
      <c r="Q70" s="288" t="n">
        <f aca="false">$C70*'3-2-2-1'!W70</f>
        <v>0.112062</v>
      </c>
      <c r="R70" s="288" t="n">
        <f aca="false">SUM(S70:AE70)</f>
        <v>4.426449</v>
      </c>
      <c r="S70" s="289" t="n">
        <f aca="false">IF($B70&gt;S$6,E70,0)</f>
        <v>4.426449</v>
      </c>
      <c r="T70" s="289" t="n">
        <f aca="false">IF($B70&gt;T$6,F70,0)</f>
        <v>0</v>
      </c>
      <c r="U70" s="289" t="n">
        <f aca="false">IF($B70&gt;U$6,G70,0)</f>
        <v>0</v>
      </c>
      <c r="V70" s="289" t="n">
        <f aca="false">IF($B70&gt;V$6,H70,0)</f>
        <v>0</v>
      </c>
      <c r="W70" s="289" t="n">
        <f aca="false">IF($B70&gt;W$6,I70,0)</f>
        <v>0</v>
      </c>
      <c r="X70" s="289" t="n">
        <f aca="false">IF($B70&gt;X$6,J70,0)</f>
        <v>0</v>
      </c>
      <c r="Y70" s="289" t="n">
        <f aca="false">IF($B70&gt;Y$6,K70,0)</f>
        <v>0</v>
      </c>
      <c r="Z70" s="289" t="n">
        <f aca="false">IF($B70&gt;Z$6,L70,0)</f>
        <v>0</v>
      </c>
      <c r="AA70" s="289" t="n">
        <f aca="false">IF($B70&gt;AA$6,M70,0)</f>
        <v>0</v>
      </c>
      <c r="AB70" s="289" t="n">
        <f aca="false">IF($B70&gt;AB$6,N70,0)</f>
        <v>0</v>
      </c>
      <c r="AC70" s="289" t="n">
        <f aca="false">IF($B70&gt;AC$6,O70,0)</f>
        <v>0</v>
      </c>
      <c r="AD70" s="289" t="n">
        <f aca="false">IF($B70&gt;AD$6,P70,0)</f>
        <v>0</v>
      </c>
      <c r="AE70" s="289" t="n">
        <f aca="false">IF($B70&gt;AE$6,Q70,0)</f>
        <v>0</v>
      </c>
      <c r="AF70" s="288" t="n">
        <f aca="false">SUM(AG70:AS70)</f>
        <v>320.003884424333</v>
      </c>
      <c r="AG70" s="289" t="n">
        <f aca="false">S70*($B70-AG$4)</f>
        <v>320.003884424333</v>
      </c>
      <c r="AH70" s="289" t="n">
        <f aca="false">T70*($B70-AH$4)</f>
        <v>-0</v>
      </c>
      <c r="AI70" s="289" t="n">
        <f aca="false">U70*($B70-AI$4)</f>
        <v>-0</v>
      </c>
      <c r="AJ70" s="289" t="n">
        <f aca="false">V70*($B70-AJ$4)</f>
        <v>-0</v>
      </c>
      <c r="AK70" s="289" t="n">
        <f aca="false">W70*($B70-AK$4)</f>
        <v>-0</v>
      </c>
      <c r="AL70" s="289" t="n">
        <f aca="false">X70*($B70-AL$4)</f>
        <v>-0</v>
      </c>
      <c r="AM70" s="289" t="n">
        <f aca="false">Y70*($B70-AM$4)</f>
        <v>-0</v>
      </c>
      <c r="AN70" s="289" t="n">
        <f aca="false">Z70*($B70-AN$4)</f>
        <v>-0</v>
      </c>
      <c r="AO70" s="289" t="n">
        <f aca="false">AA70*($B70-AO$4)</f>
        <v>-0</v>
      </c>
      <c r="AP70" s="289" t="n">
        <f aca="false">AB70*($B70-AP$4)</f>
        <v>-0</v>
      </c>
      <c r="AQ70" s="289" t="n">
        <f aca="false">AC70*($B70-AQ$4)</f>
        <v>-0</v>
      </c>
      <c r="AR70" s="289" t="n">
        <f aca="false">AD70*($B70-AR$4)</f>
        <v>-0</v>
      </c>
      <c r="AS70" s="289" t="n">
        <f aca="false">AE70*($B70-AS$4)</f>
        <v>-0</v>
      </c>
      <c r="AT70" s="290" t="n">
        <f aca="false">AF70*12</f>
        <v>3840.04661309199</v>
      </c>
      <c r="AU70" s="288" t="n">
        <f aca="false">SUM(AV70:BH70)</f>
        <v>3.69363397264408</v>
      </c>
      <c r="AV70" s="289" t="n">
        <f aca="false">IF(AND(AV$6&gt;$B70,$B70&gt;AV$5),($B70-AV$5)/(AV$6-AV$5)*E70,0)</f>
        <v>0</v>
      </c>
      <c r="AW70" s="289" t="n">
        <f aca="false">IF(AND(AW$6&gt;$B70,$B70&gt;AW$5),($B70-AW$5)/(AW$6-AW$5)*F70,0)</f>
        <v>3.69363397264408</v>
      </c>
      <c r="AX70" s="289" t="n">
        <f aca="false">IF(AND(AX$6&gt;$B70,$B70&gt;AX$5),($B70-AX$5)/(AX$6-AX$5)*G70,0)</f>
        <v>0</v>
      </c>
      <c r="AY70" s="289" t="n">
        <f aca="false">IF(AND(AY$6&gt;$B70,$B70&gt;AY$5),($B70-AY$5)/(AY$6-AY$5)*H70,0)</f>
        <v>0</v>
      </c>
      <c r="AZ70" s="289" t="n">
        <f aca="false">IF(AND(AZ$6&gt;$B70,$B70&gt;AZ$5),($B70-AZ$5)/(AZ$6-AZ$5)*I70,0)</f>
        <v>0</v>
      </c>
      <c r="BA70" s="289" t="n">
        <f aca="false">IF(AND(BA$6&gt;$B70,$B70&gt;BA$5),($B70-BA$5)/(BA$6-BA$5)*J70,0)</f>
        <v>0</v>
      </c>
      <c r="BB70" s="289" t="n">
        <f aca="false">IF(AND(BB$6&gt;$B70,$B70&gt;BB$5),($B70-BB$5)/(BB$6-BB$5)*K70,0)</f>
        <v>0</v>
      </c>
      <c r="BC70" s="289" t="n">
        <f aca="false">IF(AND(BC$6&gt;$B70,$B70&gt;BC$5),($B70-BC$5)/(BC$6-BC$5)*L70,0)</f>
        <v>0</v>
      </c>
      <c r="BD70" s="289" t="n">
        <f aca="false">IF(AND(BD$6&gt;$B70,$B70&gt;BD$5),($B70-BD$5)/(BD$6-BD$5)*M70,0)</f>
        <v>0</v>
      </c>
      <c r="BE70" s="289" t="n">
        <f aca="false">IF(AND(BE$6&gt;$B70,$B70&gt;BE$5),($B70-BE$5)/(BE$6-BE$5)*N70,0)</f>
        <v>0</v>
      </c>
      <c r="BF70" s="289" t="n">
        <f aca="false">IF(AND(BF$6&gt;$B70,$B70&gt;BF$5),($B70-BF$5)/(BF$6-BF$5)*O70,0)</f>
        <v>0</v>
      </c>
      <c r="BG70" s="289" t="n">
        <f aca="false">IF(AND(BG$6&gt;$B70,$B70&gt;BG$5),($B70-BG$5)/(BG$6-BG$5)*P70,0)</f>
        <v>0</v>
      </c>
      <c r="BH70" s="289" t="n">
        <f aca="false">IF(AND(BH$6&gt;$B70,$B70&gt;BH$5),($B70-BH$5)/(BH$6-BH$5)*Q70,0)</f>
        <v>0</v>
      </c>
      <c r="BI70" s="288" t="n">
        <f aca="false">SUM(BJ70:BV70)</f>
        <v>42.6377922370207</v>
      </c>
      <c r="BJ70" s="289" t="n">
        <f aca="false">AV70*($B70-($B70+BJ$5)/2)</f>
        <v>0</v>
      </c>
      <c r="BK70" s="289" t="n">
        <f aca="false">AW70*($B70-($B70+BK$5)/2)</f>
        <v>42.6377922370207</v>
      </c>
      <c r="BL70" s="289" t="n">
        <f aca="false">AX70*($B70-($B70+BL$5)/2)</f>
        <v>-0</v>
      </c>
      <c r="BM70" s="289" t="n">
        <f aca="false">AY70*($B70-($B70+BM$5)/2)</f>
        <v>-0</v>
      </c>
      <c r="BN70" s="289" t="n">
        <f aca="false">AZ70*($B70-($B70+BN$5)/2)</f>
        <v>-0</v>
      </c>
      <c r="BO70" s="289" t="n">
        <f aca="false">BA70*($B70-($B70+BO$5)/2)</f>
        <v>-0</v>
      </c>
      <c r="BP70" s="289" t="n">
        <f aca="false">BB70*($B70-($B70+BP$5)/2)</f>
        <v>-0</v>
      </c>
      <c r="BQ70" s="289" t="n">
        <f aca="false">BC70*($B70-($B70+BQ$5)/2)</f>
        <v>-0</v>
      </c>
      <c r="BR70" s="289" t="n">
        <f aca="false">BD70*($B70-($B70+BR$5)/2)</f>
        <v>-0</v>
      </c>
      <c r="BS70" s="289" t="n">
        <f aca="false">BE70*($B70-($B70+BS$5)/2)</f>
        <v>-0</v>
      </c>
      <c r="BT70" s="289" t="n">
        <f aca="false">BF70*($B70-($B70+BT$5)/2)</f>
        <v>-0</v>
      </c>
      <c r="BU70" s="289" t="n">
        <f aca="false">BG70*($B70-($B70+BU$5)/2)</f>
        <v>-0</v>
      </c>
      <c r="BV70" s="289" t="n">
        <f aca="false">BH70*($B70-($B70+BV$5)/2)</f>
        <v>-0</v>
      </c>
      <c r="BW70" s="290" t="n">
        <f aca="false">BI70*12</f>
        <v>511.653506844248</v>
      </c>
      <c r="BX70" s="290" t="n">
        <f aca="false">BW70+AT70</f>
        <v>4351.70011993624</v>
      </c>
      <c r="BY70" s="290" t="n">
        <f aca="false">R70+AU70</f>
        <v>8.12008297264408</v>
      </c>
    </row>
    <row r="71" customFormat="false" ht="12.75" hidden="false" customHeight="false" outlineLevel="0" collapsed="false">
      <c r="A71" s="0" t="s">
        <v>74</v>
      </c>
      <c r="B71" s="287" t="n">
        <f aca="false">'3-2-2-1'!AN71*B$5</f>
        <v>139.32</v>
      </c>
      <c r="C71" s="287" t="n">
        <f aca="false">'3-2-2-1'!H71</f>
        <v>1738.903</v>
      </c>
      <c r="D71" s="288" t="n">
        <f aca="false">SUM(E71:Q71)</f>
        <v>1738.903</v>
      </c>
      <c r="E71" s="288" t="n">
        <f aca="false">$C71*'3-2-2-1'!K71</f>
        <v>3.477806</v>
      </c>
      <c r="F71" s="288" t="n">
        <f aca="false">$C71*'3-2-2-1'!L71</f>
        <v>67.817217</v>
      </c>
      <c r="G71" s="288" t="n">
        <f aca="false">$C71*'3-2-2-1'!M71</f>
        <v>180.845912</v>
      </c>
      <c r="H71" s="288" t="n">
        <f aca="false">$C71*'3-2-2-1'!N71</f>
        <v>238.229711</v>
      </c>
      <c r="I71" s="288" t="n">
        <f aca="false">$C71*'3-2-2-1'!O71</f>
        <v>239.968614</v>
      </c>
      <c r="J71" s="288" t="n">
        <f aca="false">$C71*'3-2-2-1'!P71</f>
        <v>212.146166</v>
      </c>
      <c r="K71" s="288" t="n">
        <f aca="false">$C71*'3-2-2-1'!Q71</f>
        <v>173.8903</v>
      </c>
      <c r="L71" s="288" t="n">
        <f aca="false">$C71*'3-2-2-1'!R71</f>
        <v>139.11224</v>
      </c>
      <c r="M71" s="288" t="n">
        <f aca="false">$C71*'3-2-2-1'!S71</f>
        <v>193.018233</v>
      </c>
      <c r="N71" s="288" t="n">
        <f aca="false">$C71*'3-2-2-1'!T71</f>
        <v>114.767598</v>
      </c>
      <c r="O71" s="288" t="n">
        <f aca="false">$C71*'3-2-2-1'!U71</f>
        <v>67.817217</v>
      </c>
      <c r="P71" s="288" t="n">
        <f aca="false">$C71*'3-2-2-1'!V71</f>
        <v>39.994769</v>
      </c>
      <c r="Q71" s="288" t="n">
        <f aca="false">$C71*'3-2-2-1'!W71</f>
        <v>67.817217</v>
      </c>
      <c r="R71" s="288" t="n">
        <f aca="false">SUM(S71:AE71)</f>
        <v>3.477806</v>
      </c>
      <c r="S71" s="289" t="n">
        <f aca="false">IF($B71&gt;S$6,E71,0)</f>
        <v>3.477806</v>
      </c>
      <c r="T71" s="289" t="n">
        <f aca="false">IF($B71&gt;T$6,F71,0)</f>
        <v>0</v>
      </c>
      <c r="U71" s="289" t="n">
        <f aca="false">IF($B71&gt;U$6,G71,0)</f>
        <v>0</v>
      </c>
      <c r="V71" s="289" t="n">
        <f aca="false">IF($B71&gt;V$6,H71,0)</f>
        <v>0</v>
      </c>
      <c r="W71" s="289" t="n">
        <f aca="false">IF($B71&gt;W$6,I71,0)</f>
        <v>0</v>
      </c>
      <c r="X71" s="289" t="n">
        <f aca="false">IF($B71&gt;X$6,J71,0)</f>
        <v>0</v>
      </c>
      <c r="Y71" s="289" t="n">
        <f aca="false">IF($B71&gt;Y$6,K71,0)</f>
        <v>0</v>
      </c>
      <c r="Z71" s="289" t="n">
        <f aca="false">IF($B71&gt;Z$6,L71,0)</f>
        <v>0</v>
      </c>
      <c r="AA71" s="289" t="n">
        <f aca="false">IF($B71&gt;AA$6,M71,0)</f>
        <v>0</v>
      </c>
      <c r="AB71" s="289" t="n">
        <f aca="false">IF($B71&gt;AB$6,N71,0)</f>
        <v>0</v>
      </c>
      <c r="AC71" s="289" t="n">
        <f aca="false">IF($B71&gt;AC$6,O71,0)</f>
        <v>0</v>
      </c>
      <c r="AD71" s="289" t="n">
        <f aca="false">IF($B71&gt;AD$6,P71,0)</f>
        <v>0</v>
      </c>
      <c r="AE71" s="289" t="n">
        <f aca="false">IF($B71&gt;AE$6,Q71,0)</f>
        <v>0</v>
      </c>
      <c r="AF71" s="288" t="n">
        <f aca="false">SUM(AG71:AS71)</f>
        <v>313.397580261284</v>
      </c>
      <c r="AG71" s="289" t="n">
        <f aca="false">S71*($B71-AG$4)</f>
        <v>313.397580261284</v>
      </c>
      <c r="AH71" s="289" t="n">
        <f aca="false">T71*($B71-AH$4)</f>
        <v>-0</v>
      </c>
      <c r="AI71" s="289" t="n">
        <f aca="false">U71*($B71-AI$4)</f>
        <v>-0</v>
      </c>
      <c r="AJ71" s="289" t="n">
        <f aca="false">V71*($B71-AJ$4)</f>
        <v>-0</v>
      </c>
      <c r="AK71" s="289" t="n">
        <f aca="false">W71*($B71-AK$4)</f>
        <v>-0</v>
      </c>
      <c r="AL71" s="289" t="n">
        <f aca="false">X71*($B71-AL$4)</f>
        <v>-0</v>
      </c>
      <c r="AM71" s="289" t="n">
        <f aca="false">Y71*($B71-AM$4)</f>
        <v>-0</v>
      </c>
      <c r="AN71" s="289" t="n">
        <f aca="false">Z71*($B71-AN$4)</f>
        <v>-0</v>
      </c>
      <c r="AO71" s="289" t="n">
        <f aca="false">AA71*($B71-AO$4)</f>
        <v>-0</v>
      </c>
      <c r="AP71" s="289" t="n">
        <f aca="false">AB71*($B71-AP$4)</f>
        <v>-0</v>
      </c>
      <c r="AQ71" s="289" t="n">
        <f aca="false">AC71*($B71-AQ$4)</f>
        <v>-0</v>
      </c>
      <c r="AR71" s="289" t="n">
        <f aca="false">AD71*($B71-AR$4)</f>
        <v>-0</v>
      </c>
      <c r="AS71" s="289" t="n">
        <f aca="false">AE71*($B71-AS$4)</f>
        <v>-0</v>
      </c>
      <c r="AT71" s="290" t="n">
        <f aca="false">AF71*12</f>
        <v>3760.77096313541</v>
      </c>
      <c r="AU71" s="288" t="n">
        <f aca="false">SUM(AV71:BH71)</f>
        <v>28.1895275169255</v>
      </c>
      <c r="AV71" s="289" t="n">
        <f aca="false">IF(AND(AV$6&gt;$B71,$B71&gt;AV$5),($B71-AV$5)/(AV$6-AV$5)*E71,0)</f>
        <v>0</v>
      </c>
      <c r="AW71" s="289" t="n">
        <f aca="false">IF(AND(AW$6&gt;$B71,$B71&gt;AW$5),($B71-AW$5)/(AW$6-AW$5)*F71,0)</f>
        <v>28.1895275169255</v>
      </c>
      <c r="AX71" s="289" t="n">
        <f aca="false">IF(AND(AX$6&gt;$B71,$B71&gt;AX$5),($B71-AX$5)/(AX$6-AX$5)*G71,0)</f>
        <v>0</v>
      </c>
      <c r="AY71" s="289" t="n">
        <f aca="false">IF(AND(AY$6&gt;$B71,$B71&gt;AY$5),($B71-AY$5)/(AY$6-AY$5)*H71,0)</f>
        <v>0</v>
      </c>
      <c r="AZ71" s="289" t="n">
        <f aca="false">IF(AND(AZ$6&gt;$B71,$B71&gt;AZ$5),($B71-AZ$5)/(AZ$6-AZ$5)*I71,0)</f>
        <v>0</v>
      </c>
      <c r="BA71" s="289" t="n">
        <f aca="false">IF(AND(BA$6&gt;$B71,$B71&gt;BA$5),($B71-BA$5)/(BA$6-BA$5)*J71,0)</f>
        <v>0</v>
      </c>
      <c r="BB71" s="289" t="n">
        <f aca="false">IF(AND(BB$6&gt;$B71,$B71&gt;BB$5),($B71-BB$5)/(BB$6-BB$5)*K71,0)</f>
        <v>0</v>
      </c>
      <c r="BC71" s="289" t="n">
        <f aca="false">IF(AND(BC$6&gt;$B71,$B71&gt;BC$5),($B71-BC$5)/(BC$6-BC$5)*L71,0)</f>
        <v>0</v>
      </c>
      <c r="BD71" s="289" t="n">
        <f aca="false">IF(AND(BD$6&gt;$B71,$B71&gt;BD$5),($B71-BD$5)/(BD$6-BD$5)*M71,0)</f>
        <v>0</v>
      </c>
      <c r="BE71" s="289" t="n">
        <f aca="false">IF(AND(BE$6&gt;$B71,$B71&gt;BE$5),($B71-BE$5)/(BE$6-BE$5)*N71,0)</f>
        <v>0</v>
      </c>
      <c r="BF71" s="289" t="n">
        <f aca="false">IF(AND(BF$6&gt;$B71,$B71&gt;BF$5),($B71-BF$5)/(BF$6-BF$5)*O71,0)</f>
        <v>0</v>
      </c>
      <c r="BG71" s="289" t="n">
        <f aca="false">IF(AND(BG$6&gt;$B71,$B71&gt;BG$5),($B71-BG$5)/(BG$6-BG$5)*P71,0)</f>
        <v>0</v>
      </c>
      <c r="BH71" s="289" t="n">
        <f aca="false">IF(AND(BH$6&gt;$B71,$B71&gt;BH$5),($B71-BH$5)/(BH$6-BH$5)*Q71,0)</f>
        <v>0</v>
      </c>
      <c r="BI71" s="288" t="n">
        <f aca="false">SUM(BJ71:BV71)</f>
        <v>576.577007953986</v>
      </c>
      <c r="BJ71" s="289" t="n">
        <f aca="false">AV71*($B71-($B71+BJ$5)/2)</f>
        <v>0</v>
      </c>
      <c r="BK71" s="289" t="n">
        <f aca="false">AW71*($B71-($B71+BK$5)/2)</f>
        <v>576.577007953986</v>
      </c>
      <c r="BL71" s="289" t="n">
        <f aca="false">AX71*($B71-($B71+BL$5)/2)</f>
        <v>-0</v>
      </c>
      <c r="BM71" s="289" t="n">
        <f aca="false">AY71*($B71-($B71+BM$5)/2)</f>
        <v>-0</v>
      </c>
      <c r="BN71" s="289" t="n">
        <f aca="false">AZ71*($B71-($B71+BN$5)/2)</f>
        <v>-0</v>
      </c>
      <c r="BO71" s="289" t="n">
        <f aca="false">BA71*($B71-($B71+BO$5)/2)</f>
        <v>-0</v>
      </c>
      <c r="BP71" s="289" t="n">
        <f aca="false">BB71*($B71-($B71+BP$5)/2)</f>
        <v>-0</v>
      </c>
      <c r="BQ71" s="289" t="n">
        <f aca="false">BC71*($B71-($B71+BQ$5)/2)</f>
        <v>-0</v>
      </c>
      <c r="BR71" s="289" t="n">
        <f aca="false">BD71*($B71-($B71+BR$5)/2)</f>
        <v>-0</v>
      </c>
      <c r="BS71" s="289" t="n">
        <f aca="false">BE71*($B71-($B71+BS$5)/2)</f>
        <v>-0</v>
      </c>
      <c r="BT71" s="289" t="n">
        <f aca="false">BF71*($B71-($B71+BT$5)/2)</f>
        <v>-0</v>
      </c>
      <c r="BU71" s="289" t="n">
        <f aca="false">BG71*($B71-($B71+BU$5)/2)</f>
        <v>-0</v>
      </c>
      <c r="BV71" s="289" t="n">
        <f aca="false">BH71*($B71-($B71+BV$5)/2)</f>
        <v>-0</v>
      </c>
      <c r="BW71" s="290" t="n">
        <f aca="false">BI71*12</f>
        <v>6918.92409544783</v>
      </c>
      <c r="BX71" s="290" t="n">
        <f aca="false">BW71+AT71</f>
        <v>10679.6950585832</v>
      </c>
      <c r="BY71" s="290" t="n">
        <f aca="false">R71+AU71</f>
        <v>31.6673335169255</v>
      </c>
    </row>
    <row r="72" customFormat="false" ht="12.75" hidden="false" customHeight="false" outlineLevel="0" collapsed="false">
      <c r="A72" s="0" t="s">
        <v>75</v>
      </c>
      <c r="B72" s="287" t="n">
        <f aca="false">'3-2-2-1'!AN72*B$5</f>
        <v>153.09</v>
      </c>
      <c r="C72" s="287" t="n">
        <f aca="false">'3-2-2-1'!H72</f>
        <v>1289.581</v>
      </c>
      <c r="D72" s="288" t="n">
        <f aca="false">SUM(E72:Q72)</f>
        <v>1289.581</v>
      </c>
      <c r="E72" s="288" t="n">
        <f aca="false">$C72*'3-2-2-1'!K72</f>
        <v>1.289581</v>
      </c>
      <c r="F72" s="288" t="n">
        <f aca="false">$C72*'3-2-2-1'!L72</f>
        <v>38.68743</v>
      </c>
      <c r="G72" s="288" t="n">
        <f aca="false">$C72*'3-2-2-1'!M72</f>
        <v>109.614385</v>
      </c>
      <c r="H72" s="288" t="n">
        <f aca="false">$C72*'3-2-2-1'!N72</f>
        <v>153.460139</v>
      </c>
      <c r="I72" s="288" t="n">
        <f aca="false">$C72*'3-2-2-1'!O72</f>
        <v>161.197625</v>
      </c>
      <c r="J72" s="288" t="n">
        <f aca="false">$C72*'3-2-2-1'!P72</f>
        <v>149.591396</v>
      </c>
      <c r="K72" s="288" t="n">
        <f aca="false">$C72*'3-2-2-1'!Q72</f>
        <v>128.9581</v>
      </c>
      <c r="L72" s="288" t="n">
        <f aca="false">$C72*'3-2-2-1'!R72</f>
        <v>107.035223</v>
      </c>
      <c r="M72" s="288" t="n">
        <f aca="false">$C72*'3-2-2-1'!S72</f>
        <v>157.328882</v>
      </c>
      <c r="N72" s="288" t="n">
        <f aca="false">$C72*'3-2-2-1'!T72</f>
        <v>100.587318</v>
      </c>
      <c r="O72" s="288" t="n">
        <f aca="false">$C72*'3-2-2-1'!U72</f>
        <v>63.189469</v>
      </c>
      <c r="P72" s="288" t="n">
        <f aca="false">$C72*'3-2-2-1'!V72</f>
        <v>39.977011</v>
      </c>
      <c r="Q72" s="288" t="n">
        <f aca="false">$C72*'3-2-2-1'!W72</f>
        <v>78.664441</v>
      </c>
      <c r="R72" s="288" t="n">
        <f aca="false">SUM(S72:AE72)</f>
        <v>1.289581</v>
      </c>
      <c r="S72" s="289" t="n">
        <f aca="false">IF($B72&gt;S$6,E72,0)</f>
        <v>1.289581</v>
      </c>
      <c r="T72" s="289" t="n">
        <f aca="false">IF($B72&gt;T$6,F72,0)</f>
        <v>0</v>
      </c>
      <c r="U72" s="289" t="n">
        <f aca="false">IF($B72&gt;U$6,G72,0)</f>
        <v>0</v>
      </c>
      <c r="V72" s="289" t="n">
        <f aca="false">IF($B72&gt;V$6,H72,0)</f>
        <v>0</v>
      </c>
      <c r="W72" s="289" t="n">
        <f aca="false">IF($B72&gt;W$6,I72,0)</f>
        <v>0</v>
      </c>
      <c r="X72" s="289" t="n">
        <f aca="false">IF($B72&gt;X$6,J72,0)</f>
        <v>0</v>
      </c>
      <c r="Y72" s="289" t="n">
        <f aca="false">IF($B72&gt;Y$6,K72,0)</f>
        <v>0</v>
      </c>
      <c r="Z72" s="289" t="n">
        <f aca="false">IF($B72&gt;Z$6,L72,0)</f>
        <v>0</v>
      </c>
      <c r="AA72" s="289" t="n">
        <f aca="false">IF($B72&gt;AA$6,M72,0)</f>
        <v>0</v>
      </c>
      <c r="AB72" s="289" t="n">
        <f aca="false">IF($B72&gt;AB$6,N72,0)</f>
        <v>0</v>
      </c>
      <c r="AC72" s="289" t="n">
        <f aca="false">IF($B72&gt;AC$6,O72,0)</f>
        <v>0</v>
      </c>
      <c r="AD72" s="289" t="n">
        <f aca="false">IF($B72&gt;AD$6,P72,0)</f>
        <v>0</v>
      </c>
      <c r="AE72" s="289" t="n">
        <f aca="false">IF($B72&gt;AE$6,Q72,0)</f>
        <v>0</v>
      </c>
      <c r="AF72" s="288" t="n">
        <f aca="false">SUM(AG72:AS72)</f>
        <v>133.966302495566</v>
      </c>
      <c r="AG72" s="289" t="n">
        <f aca="false">S72*($B72-AG$4)</f>
        <v>133.966302495566</v>
      </c>
      <c r="AH72" s="289" t="n">
        <f aca="false">T72*($B72-AH$4)</f>
        <v>0</v>
      </c>
      <c r="AI72" s="289" t="n">
        <f aca="false">U72*($B72-AI$4)</f>
        <v>-0</v>
      </c>
      <c r="AJ72" s="289" t="n">
        <f aca="false">V72*($B72-AJ$4)</f>
        <v>-0</v>
      </c>
      <c r="AK72" s="289" t="n">
        <f aca="false">W72*($B72-AK$4)</f>
        <v>-0</v>
      </c>
      <c r="AL72" s="289" t="n">
        <f aca="false">X72*($B72-AL$4)</f>
        <v>-0</v>
      </c>
      <c r="AM72" s="289" t="n">
        <f aca="false">Y72*($B72-AM$4)</f>
        <v>-0</v>
      </c>
      <c r="AN72" s="289" t="n">
        <f aca="false">Z72*($B72-AN$4)</f>
        <v>-0</v>
      </c>
      <c r="AO72" s="289" t="n">
        <f aca="false">AA72*($B72-AO$4)</f>
        <v>-0</v>
      </c>
      <c r="AP72" s="289" t="n">
        <f aca="false">AB72*($B72-AP$4)</f>
        <v>-0</v>
      </c>
      <c r="AQ72" s="289" t="n">
        <f aca="false">AC72*($B72-AQ$4)</f>
        <v>-0</v>
      </c>
      <c r="AR72" s="289" t="n">
        <f aca="false">AD72*($B72-AR$4)</f>
        <v>-0</v>
      </c>
      <c r="AS72" s="289" t="n">
        <f aca="false">AE72*($B72-AS$4)</f>
        <v>-0</v>
      </c>
      <c r="AT72" s="290" t="n">
        <f aca="false">AF72*12</f>
        <v>1607.5956299468</v>
      </c>
      <c r="AU72" s="288" t="n">
        <f aca="false">SUM(AV72:BH72)</f>
        <v>21.4943484499649</v>
      </c>
      <c r="AV72" s="289" t="n">
        <f aca="false">IF(AND(AV$6&gt;$B72,$B72&gt;AV$5),($B72-AV$5)/(AV$6-AV$5)*E72,0)</f>
        <v>0</v>
      </c>
      <c r="AW72" s="289" t="n">
        <f aca="false">IF(AND(AW$6&gt;$B72,$B72&gt;AW$5),($B72-AW$5)/(AW$6-AW$5)*F72,0)</f>
        <v>21.4943484499649</v>
      </c>
      <c r="AX72" s="289" t="n">
        <f aca="false">IF(AND(AX$6&gt;$B72,$B72&gt;AX$5),($B72-AX$5)/(AX$6-AX$5)*G72,0)</f>
        <v>0</v>
      </c>
      <c r="AY72" s="289" t="n">
        <f aca="false">IF(AND(AY$6&gt;$B72,$B72&gt;AY$5),($B72-AY$5)/(AY$6-AY$5)*H72,0)</f>
        <v>0</v>
      </c>
      <c r="AZ72" s="289" t="n">
        <f aca="false">IF(AND(AZ$6&gt;$B72,$B72&gt;AZ$5),($B72-AZ$5)/(AZ$6-AZ$5)*I72,0)</f>
        <v>0</v>
      </c>
      <c r="BA72" s="289" t="n">
        <f aca="false">IF(AND(BA$6&gt;$B72,$B72&gt;BA$5),($B72-BA$5)/(BA$6-BA$5)*J72,0)</f>
        <v>0</v>
      </c>
      <c r="BB72" s="289" t="n">
        <f aca="false">IF(AND(BB$6&gt;$B72,$B72&gt;BB$5),($B72-BB$5)/(BB$6-BB$5)*K72,0)</f>
        <v>0</v>
      </c>
      <c r="BC72" s="289" t="n">
        <f aca="false">IF(AND(BC$6&gt;$B72,$B72&gt;BC$5),($B72-BC$5)/(BC$6-BC$5)*L72,0)</f>
        <v>0</v>
      </c>
      <c r="BD72" s="289" t="n">
        <f aca="false">IF(AND(BD$6&gt;$B72,$B72&gt;BD$5),($B72-BD$5)/(BD$6-BD$5)*M72,0)</f>
        <v>0</v>
      </c>
      <c r="BE72" s="289" t="n">
        <f aca="false">IF(AND(BE$6&gt;$B72,$B72&gt;BE$5),($B72-BE$5)/(BE$6-BE$5)*N72,0)</f>
        <v>0</v>
      </c>
      <c r="BF72" s="289" t="n">
        <f aca="false">IF(AND(BF$6&gt;$B72,$B72&gt;BF$5),($B72-BF$5)/(BF$6-BF$5)*O72,0)</f>
        <v>0</v>
      </c>
      <c r="BG72" s="289" t="n">
        <f aca="false">IF(AND(BG$6&gt;$B72,$B72&gt;BG$5),($B72-BG$5)/(BG$6-BG$5)*P72,0)</f>
        <v>0</v>
      </c>
      <c r="BH72" s="289" t="n">
        <f aca="false">IF(AND(BH$6&gt;$B72,$B72&gt;BH$5),($B72-BH$5)/(BH$6-BH$5)*Q72,0)</f>
        <v>0</v>
      </c>
      <c r="BI72" s="288" t="n">
        <f aca="false">SUM(BJ72:BV72)</f>
        <v>587.625156585572</v>
      </c>
      <c r="BJ72" s="289" t="n">
        <f aca="false">AV72*($B72-($B72+BJ$5)/2)</f>
        <v>0</v>
      </c>
      <c r="BK72" s="289" t="n">
        <f aca="false">AW72*($B72-($B72+BK$5)/2)</f>
        <v>587.625156585572</v>
      </c>
      <c r="BL72" s="289" t="n">
        <f aca="false">AX72*($B72-($B72+BL$5)/2)</f>
        <v>-0</v>
      </c>
      <c r="BM72" s="289" t="n">
        <f aca="false">AY72*($B72-($B72+BM$5)/2)</f>
        <v>-0</v>
      </c>
      <c r="BN72" s="289" t="n">
        <f aca="false">AZ72*($B72-($B72+BN$5)/2)</f>
        <v>-0</v>
      </c>
      <c r="BO72" s="289" t="n">
        <f aca="false">BA72*($B72-($B72+BO$5)/2)</f>
        <v>-0</v>
      </c>
      <c r="BP72" s="289" t="n">
        <f aca="false">BB72*($B72-($B72+BP$5)/2)</f>
        <v>-0</v>
      </c>
      <c r="BQ72" s="289" t="n">
        <f aca="false">BC72*($B72-($B72+BQ$5)/2)</f>
        <v>-0</v>
      </c>
      <c r="BR72" s="289" t="n">
        <f aca="false">BD72*($B72-($B72+BR$5)/2)</f>
        <v>-0</v>
      </c>
      <c r="BS72" s="289" t="n">
        <f aca="false">BE72*($B72-($B72+BS$5)/2)</f>
        <v>-0</v>
      </c>
      <c r="BT72" s="289" t="n">
        <f aca="false">BF72*($B72-($B72+BT$5)/2)</f>
        <v>-0</v>
      </c>
      <c r="BU72" s="289" t="n">
        <f aca="false">BG72*($B72-($B72+BU$5)/2)</f>
        <v>-0</v>
      </c>
      <c r="BV72" s="289" t="n">
        <f aca="false">BH72*($B72-($B72+BV$5)/2)</f>
        <v>-0</v>
      </c>
      <c r="BW72" s="290" t="n">
        <f aca="false">BI72*12</f>
        <v>7051.50187902687</v>
      </c>
      <c r="BX72" s="290" t="n">
        <f aca="false">BW72+AT72</f>
        <v>8659.09750897366</v>
      </c>
      <c r="BY72" s="290" t="n">
        <f aca="false">R72+AU72</f>
        <v>22.7839294499649</v>
      </c>
    </row>
    <row r="73" customFormat="false" ht="12.75" hidden="false" customHeight="false" outlineLevel="0" collapsed="false">
      <c r="B73" s="287" t="n">
        <f aca="false">'3-2-2-1'!AN73*B$5</f>
        <v>0</v>
      </c>
      <c r="C73" s="287" t="n">
        <f aca="false">'3-2-2-1'!H73</f>
        <v>0</v>
      </c>
      <c r="D73" s="288"/>
      <c r="E73" s="288" t="n">
        <f aca="false">$C73*'3-2-2-1'!K73</f>
        <v>0</v>
      </c>
      <c r="F73" s="288" t="n">
        <f aca="false">$C73*'3-2-2-1'!L73</f>
        <v>0</v>
      </c>
      <c r="G73" s="288" t="n">
        <f aca="false">$C73*'3-2-2-1'!M73</f>
        <v>0</v>
      </c>
      <c r="H73" s="288" t="n">
        <f aca="false">$C73*'3-2-2-1'!N73</f>
        <v>0</v>
      </c>
      <c r="I73" s="288" t="n">
        <f aca="false">$C73*'3-2-2-1'!O73</f>
        <v>0</v>
      </c>
      <c r="J73" s="288" t="n">
        <f aca="false">$C73*'3-2-2-1'!P73</f>
        <v>0</v>
      </c>
      <c r="K73" s="288" t="n">
        <f aca="false">$C73*'3-2-2-1'!Q73</f>
        <v>0</v>
      </c>
      <c r="L73" s="288" t="n">
        <f aca="false">$C73*'3-2-2-1'!R73</f>
        <v>0</v>
      </c>
      <c r="M73" s="288" t="n">
        <f aca="false">$C73*'3-2-2-1'!S73</f>
        <v>0</v>
      </c>
      <c r="N73" s="288" t="n">
        <f aca="false">$C73*'3-2-2-1'!T73</f>
        <v>0</v>
      </c>
      <c r="O73" s="288" t="n">
        <f aca="false">$C73*'3-2-2-1'!U73</f>
        <v>0</v>
      </c>
      <c r="P73" s="288" t="n">
        <f aca="false">$C73*'3-2-2-1'!V73</f>
        <v>0</v>
      </c>
      <c r="Q73" s="288" t="n">
        <f aca="false">$C73*'3-2-2-1'!W73</f>
        <v>0</v>
      </c>
      <c r="R73" s="288"/>
      <c r="S73" s="289" t="n">
        <f aca="false">IF($B73&gt;S$6,E73,0)</f>
        <v>0</v>
      </c>
      <c r="T73" s="289" t="n">
        <f aca="false">IF($B73&gt;T$6,F73,0)</f>
        <v>0</v>
      </c>
      <c r="U73" s="289" t="n">
        <f aca="false">IF($B73&gt;U$6,G73,0)</f>
        <v>0</v>
      </c>
      <c r="V73" s="289" t="n">
        <f aca="false">IF($B73&gt;V$6,H73,0)</f>
        <v>0</v>
      </c>
      <c r="W73" s="289" t="n">
        <f aca="false">IF($B73&gt;W$6,I73,0)</f>
        <v>0</v>
      </c>
      <c r="X73" s="289" t="n">
        <f aca="false">IF($B73&gt;X$6,J73,0)</f>
        <v>0</v>
      </c>
      <c r="Y73" s="289" t="n">
        <f aca="false">IF($B73&gt;Y$6,K73,0)</f>
        <v>0</v>
      </c>
      <c r="Z73" s="289" t="n">
        <f aca="false">IF($B73&gt;Z$6,L73,0)</f>
        <v>0</v>
      </c>
      <c r="AA73" s="289" t="n">
        <f aca="false">IF($B73&gt;AA$6,M73,0)</f>
        <v>0</v>
      </c>
      <c r="AB73" s="289" t="n">
        <f aca="false">IF($B73&gt;AB$6,N73,0)</f>
        <v>0</v>
      </c>
      <c r="AC73" s="289" t="n">
        <f aca="false">IF($B73&gt;AC$6,O73,0)</f>
        <v>0</v>
      </c>
      <c r="AD73" s="289" t="n">
        <f aca="false">IF($B73&gt;AD$6,P73,0)</f>
        <v>0</v>
      </c>
      <c r="AE73" s="289" t="n">
        <f aca="false">IF($B73&gt;AE$6,Q73,0)</f>
        <v>0</v>
      </c>
      <c r="AF73" s="288"/>
      <c r="AG73" s="289" t="n">
        <f aca="false">S73*($B73-AG$4)</f>
        <v>-0</v>
      </c>
      <c r="AH73" s="289" t="n">
        <f aca="false">T73*($B73-AH$4)</f>
        <v>-0</v>
      </c>
      <c r="AI73" s="289" t="n">
        <f aca="false">U73*($B73-AI$4)</f>
        <v>-0</v>
      </c>
      <c r="AJ73" s="289" t="n">
        <f aca="false">V73*($B73-AJ$4)</f>
        <v>-0</v>
      </c>
      <c r="AK73" s="289" t="n">
        <f aca="false">W73*($B73-AK$4)</f>
        <v>-0</v>
      </c>
      <c r="AL73" s="289" t="n">
        <f aca="false">X73*($B73-AL$4)</f>
        <v>-0</v>
      </c>
      <c r="AM73" s="289" t="n">
        <f aca="false">Y73*($B73-AM$4)</f>
        <v>-0</v>
      </c>
      <c r="AN73" s="289" t="n">
        <f aca="false">Z73*($B73-AN$4)</f>
        <v>-0</v>
      </c>
      <c r="AO73" s="289" t="n">
        <f aca="false">AA73*($B73-AO$4)</f>
        <v>-0</v>
      </c>
      <c r="AP73" s="289" t="n">
        <f aca="false">AB73*($B73-AP$4)</f>
        <v>-0</v>
      </c>
      <c r="AQ73" s="289" t="n">
        <f aca="false">AC73*($B73-AQ$4)</f>
        <v>-0</v>
      </c>
      <c r="AR73" s="289" t="n">
        <f aca="false">AD73*($B73-AR$4)</f>
        <v>-0</v>
      </c>
      <c r="AS73" s="289" t="n">
        <f aca="false">AE73*($B73-AS$4)</f>
        <v>-0</v>
      </c>
      <c r="AT73" s="290" t="n">
        <f aca="false">AF73*12</f>
        <v>0</v>
      </c>
      <c r="AU73" s="288"/>
      <c r="AV73" s="289" t="n">
        <f aca="false">IF(AND(AV$6&gt;$B73,$B73&gt;AV$5),($B73-AV$5)/(AV$6-AV$5)*E73,0)</f>
        <v>0</v>
      </c>
      <c r="AW73" s="289" t="n">
        <f aca="false">IF(AND(AW$6&gt;$B73,$B73&gt;AW$5),($B73-AW$5)/(AW$6-AW$5)*F73,0)</f>
        <v>0</v>
      </c>
      <c r="AX73" s="289" t="n">
        <f aca="false">IF(AND(AX$6&gt;$B73,$B73&gt;AX$5),($B73-AX$5)/(AX$6-AX$5)*G73,0)</f>
        <v>0</v>
      </c>
      <c r="AY73" s="289" t="n">
        <f aca="false">IF(AND(AY$6&gt;$B73,$B73&gt;AY$5),($B73-AY$5)/(AY$6-AY$5)*H73,0)</f>
        <v>0</v>
      </c>
      <c r="AZ73" s="289" t="n">
        <f aca="false">IF(AND(AZ$6&gt;$B73,$B73&gt;AZ$5),($B73-AZ$5)/(AZ$6-AZ$5)*I73,0)</f>
        <v>0</v>
      </c>
      <c r="BA73" s="289" t="n">
        <f aca="false">IF(AND(BA$6&gt;$B73,$B73&gt;BA$5),($B73-BA$5)/(BA$6-BA$5)*J73,0)</f>
        <v>0</v>
      </c>
      <c r="BB73" s="289" t="n">
        <f aca="false">IF(AND(BB$6&gt;$B73,$B73&gt;BB$5),($B73-BB$5)/(BB$6-BB$5)*K73,0)</f>
        <v>0</v>
      </c>
      <c r="BC73" s="289" t="n">
        <f aca="false">IF(AND(BC$6&gt;$B73,$B73&gt;BC$5),($B73-BC$5)/(BC$6-BC$5)*L73,0)</f>
        <v>0</v>
      </c>
      <c r="BD73" s="289" t="n">
        <f aca="false">IF(AND(BD$6&gt;$B73,$B73&gt;BD$5),($B73-BD$5)/(BD$6-BD$5)*M73,0)</f>
        <v>0</v>
      </c>
      <c r="BE73" s="289" t="n">
        <f aca="false">IF(AND(BE$6&gt;$B73,$B73&gt;BE$5),($B73-BE$5)/(BE$6-BE$5)*N73,0)</f>
        <v>0</v>
      </c>
      <c r="BF73" s="289" t="n">
        <f aca="false">IF(AND(BF$6&gt;$B73,$B73&gt;BF$5),($B73-BF$5)/(BF$6-BF$5)*O73,0)</f>
        <v>0</v>
      </c>
      <c r="BG73" s="289" t="n">
        <f aca="false">IF(AND(BG$6&gt;$B73,$B73&gt;BG$5),($B73-BG$5)/(BG$6-BG$5)*P73,0)</f>
        <v>0</v>
      </c>
      <c r="BH73" s="289" t="n">
        <f aca="false">IF(AND(BH$6&gt;$B73,$B73&gt;BH$5),($B73-BH$5)/(BH$6-BH$5)*Q73,0)</f>
        <v>0</v>
      </c>
      <c r="BI73" s="288"/>
      <c r="BJ73" s="289" t="n">
        <f aca="false">AV73*($B73-($B73+BJ$5)/2)</f>
        <v>0</v>
      </c>
      <c r="BK73" s="289" t="n">
        <f aca="false">AW73*($B73-($B73+BK$5)/2)</f>
        <v>-0</v>
      </c>
      <c r="BL73" s="289" t="n">
        <f aca="false">AX73*($B73-($B73+BL$5)/2)</f>
        <v>-0</v>
      </c>
      <c r="BM73" s="289" t="n">
        <f aca="false">AY73*($B73-($B73+BM$5)/2)</f>
        <v>-0</v>
      </c>
      <c r="BN73" s="289" t="n">
        <f aca="false">AZ73*($B73-($B73+BN$5)/2)</f>
        <v>-0</v>
      </c>
      <c r="BO73" s="289" t="n">
        <f aca="false">BA73*($B73-($B73+BO$5)/2)</f>
        <v>-0</v>
      </c>
      <c r="BP73" s="289" t="n">
        <f aca="false">BB73*($B73-($B73+BP$5)/2)</f>
        <v>-0</v>
      </c>
      <c r="BQ73" s="289" t="n">
        <f aca="false">BC73*($B73-($B73+BQ$5)/2)</f>
        <v>-0</v>
      </c>
      <c r="BR73" s="289" t="n">
        <f aca="false">BD73*($B73-($B73+BR$5)/2)</f>
        <v>-0</v>
      </c>
      <c r="BS73" s="289" t="n">
        <f aca="false">BE73*($B73-($B73+BS$5)/2)</f>
        <v>-0</v>
      </c>
      <c r="BT73" s="289" t="n">
        <f aca="false">BF73*($B73-($B73+BT$5)/2)</f>
        <v>-0</v>
      </c>
      <c r="BU73" s="289" t="n">
        <f aca="false">BG73*($B73-($B73+BU$5)/2)</f>
        <v>-0</v>
      </c>
      <c r="BV73" s="289" t="n">
        <f aca="false">BH73*($B73-($B73+BV$5)/2)</f>
        <v>-0</v>
      </c>
      <c r="BW73" s="290" t="n">
        <f aca="false">BI73*12</f>
        <v>0</v>
      </c>
      <c r="BX73" s="290" t="n">
        <f aca="false">BW73+AT73</f>
        <v>0</v>
      </c>
      <c r="BY73" s="290" t="n">
        <f aca="false">R73+AU73</f>
        <v>0</v>
      </c>
    </row>
    <row r="74" customFormat="false" ht="12.75" hidden="false" customHeight="false" outlineLevel="0" collapsed="false">
      <c r="A74" s="0" t="s">
        <v>76</v>
      </c>
      <c r="B74" s="287" t="n">
        <f aca="false">'3-2-2-1'!AN74*B$5</f>
        <v>206.55</v>
      </c>
      <c r="C74" s="287" t="n">
        <f aca="false">'3-2-2-1'!H74</f>
        <v>54.92</v>
      </c>
      <c r="D74" s="288" t="n">
        <f aca="false">SUM(E74:Q74)</f>
        <v>54.92</v>
      </c>
      <c r="E74" s="288" t="n">
        <f aca="false">$C74*'3-2-2-1'!K74</f>
        <v>0.2746</v>
      </c>
      <c r="F74" s="288" t="n">
        <f aca="false">$C74*'3-2-2-1'!L74</f>
        <v>4.83296</v>
      </c>
      <c r="G74" s="288" t="n">
        <f aca="false">$C74*'3-2-2-1'!M74</f>
        <v>10.4348</v>
      </c>
      <c r="H74" s="288" t="n">
        <f aca="false">$C74*'3-2-2-1'!N74</f>
        <v>10.984</v>
      </c>
      <c r="I74" s="288" t="n">
        <f aca="false">$C74*'3-2-2-1'!O74</f>
        <v>8.84212</v>
      </c>
      <c r="J74" s="288" t="n">
        <f aca="false">$C74*'3-2-2-1'!P74</f>
        <v>6.37072</v>
      </c>
      <c r="K74" s="288" t="n">
        <f aca="false">$C74*'3-2-2-1'!Q74</f>
        <v>4.33868</v>
      </c>
      <c r="L74" s="288" t="n">
        <f aca="false">$C74*'3-2-2-1'!R74</f>
        <v>2.91076</v>
      </c>
      <c r="M74" s="288" t="n">
        <f aca="false">$C74*'3-2-2-1'!S74</f>
        <v>3.24028</v>
      </c>
      <c r="N74" s="288" t="n">
        <f aca="false">$C74*'3-2-2-1'!T74</f>
        <v>1.42792</v>
      </c>
      <c r="O74" s="288" t="n">
        <f aca="false">$C74*'3-2-2-1'!U74</f>
        <v>0.65904</v>
      </c>
      <c r="P74" s="288" t="n">
        <f aca="false">$C74*'3-2-2-1'!V74</f>
        <v>0.32952</v>
      </c>
      <c r="Q74" s="288" t="n">
        <f aca="false">$C74*'3-2-2-1'!W74</f>
        <v>0.2746</v>
      </c>
      <c r="R74" s="288" t="n">
        <f aca="false">SUM(S74:AE74)</f>
        <v>5.10756</v>
      </c>
      <c r="S74" s="289" t="n">
        <f aca="false">IF($B74&gt;S$6,E74,0)</f>
        <v>0.2746</v>
      </c>
      <c r="T74" s="289" t="n">
        <f aca="false">IF($B74&gt;T$6,F74,0)</f>
        <v>4.83296</v>
      </c>
      <c r="U74" s="289" t="n">
        <f aca="false">IF($B74&gt;U$6,G74,0)</f>
        <v>0</v>
      </c>
      <c r="V74" s="289" t="n">
        <f aca="false">IF($B74&gt;V$6,H74,0)</f>
        <v>0</v>
      </c>
      <c r="W74" s="289" t="n">
        <f aca="false">IF($B74&gt;W$6,I74,0)</f>
        <v>0</v>
      </c>
      <c r="X74" s="289" t="n">
        <f aca="false">IF($B74&gt;X$6,J74,0)</f>
        <v>0</v>
      </c>
      <c r="Y74" s="289" t="n">
        <f aca="false">IF($B74&gt;Y$6,K74,0)</f>
        <v>0</v>
      </c>
      <c r="Z74" s="289" t="n">
        <f aca="false">IF($B74&gt;Z$6,L74,0)</f>
        <v>0</v>
      </c>
      <c r="AA74" s="289" t="n">
        <f aca="false">IF($B74&gt;AA$6,M74,0)</f>
        <v>0</v>
      </c>
      <c r="AB74" s="289" t="n">
        <f aca="false">IF($B74&gt;AB$6,N74,0)</f>
        <v>0</v>
      </c>
      <c r="AC74" s="289" t="n">
        <f aca="false">IF($B74&gt;AC$6,O74,0)</f>
        <v>0</v>
      </c>
      <c r="AD74" s="289" t="n">
        <f aca="false">IF($B74&gt;AD$6,P74,0)</f>
        <v>0</v>
      </c>
      <c r="AE74" s="289" t="n">
        <f aca="false">IF($B74&gt;AE$6,Q74,0)</f>
        <v>0</v>
      </c>
      <c r="AF74" s="288" t="n">
        <f aca="false">SUM(AG74:AS74)</f>
        <v>328.016588181315</v>
      </c>
      <c r="AG74" s="289" t="n">
        <f aca="false">S74*($B74-AG$4)</f>
        <v>43.2065495200988</v>
      </c>
      <c r="AH74" s="289" t="n">
        <f aca="false">T74*($B74-AH$4)</f>
        <v>284.810038661216</v>
      </c>
      <c r="AI74" s="289" t="n">
        <f aca="false">U74*($B74-AI$4)</f>
        <v>-0</v>
      </c>
      <c r="AJ74" s="289" t="n">
        <f aca="false">V74*($B74-AJ$4)</f>
        <v>-0</v>
      </c>
      <c r="AK74" s="289" t="n">
        <f aca="false">W74*($B74-AK$4)</f>
        <v>-0</v>
      </c>
      <c r="AL74" s="289" t="n">
        <f aca="false">X74*($B74-AL$4)</f>
        <v>-0</v>
      </c>
      <c r="AM74" s="289" t="n">
        <f aca="false">Y74*($B74-AM$4)</f>
        <v>-0</v>
      </c>
      <c r="AN74" s="289" t="n">
        <f aca="false">Z74*($B74-AN$4)</f>
        <v>-0</v>
      </c>
      <c r="AO74" s="289" t="n">
        <f aca="false">AA74*($B74-AO$4)</f>
        <v>-0</v>
      </c>
      <c r="AP74" s="289" t="n">
        <f aca="false">AB74*($B74-AP$4)</f>
        <v>-0</v>
      </c>
      <c r="AQ74" s="289" t="n">
        <f aca="false">AC74*($B74-AQ$4)</f>
        <v>-0</v>
      </c>
      <c r="AR74" s="289" t="n">
        <f aca="false">AD74*($B74-AR$4)</f>
        <v>-0</v>
      </c>
      <c r="AS74" s="289" t="n">
        <f aca="false">AE74*($B74-AS$4)</f>
        <v>-0</v>
      </c>
      <c r="AT74" s="290" t="n">
        <f aca="false">AF74*12</f>
        <v>3936.19905817578</v>
      </c>
      <c r="AU74" s="288" t="n">
        <f aca="false">SUM(AV74:BH74)</f>
        <v>1.03108217860138</v>
      </c>
      <c r="AV74" s="289" t="n">
        <f aca="false">IF(AND(AV$6&gt;$B74,$B74&gt;AV$5),($B74-AV$5)/(AV$6-AV$5)*E74,0)</f>
        <v>0</v>
      </c>
      <c r="AW74" s="289" t="n">
        <f aca="false">IF(AND(AW$6&gt;$B74,$B74&gt;AW$5),($B74-AW$5)/(AW$6-AW$5)*F74,0)</f>
        <v>0</v>
      </c>
      <c r="AX74" s="289" t="n">
        <f aca="false">IF(AND(AX$6&gt;$B74,$B74&gt;AX$5),($B74-AX$5)/(AX$6-AX$5)*G74,0)</f>
        <v>1.03108217860138</v>
      </c>
      <c r="AY74" s="289" t="n">
        <f aca="false">IF(AND(AY$6&gt;$B74,$B74&gt;AY$5),($B74-AY$5)/(AY$6-AY$5)*H74,0)</f>
        <v>0</v>
      </c>
      <c r="AZ74" s="289" t="n">
        <f aca="false">IF(AND(AZ$6&gt;$B74,$B74&gt;AZ$5),($B74-AZ$5)/(AZ$6-AZ$5)*I74,0)</f>
        <v>0</v>
      </c>
      <c r="BA74" s="289" t="n">
        <f aca="false">IF(AND(BA$6&gt;$B74,$B74&gt;BA$5),($B74-BA$5)/(BA$6-BA$5)*J74,0)</f>
        <v>0</v>
      </c>
      <c r="BB74" s="289" t="n">
        <f aca="false">IF(AND(BB$6&gt;$B74,$B74&gt;BB$5),($B74-BB$5)/(BB$6-BB$5)*K74,0)</f>
        <v>0</v>
      </c>
      <c r="BC74" s="289" t="n">
        <f aca="false">IF(AND(BC$6&gt;$B74,$B74&gt;BC$5),($B74-BC$5)/(BC$6-BC$5)*L74,0)</f>
        <v>0</v>
      </c>
      <c r="BD74" s="289" t="n">
        <f aca="false">IF(AND(BD$6&gt;$B74,$B74&gt;BD$5),($B74-BD$5)/(BD$6-BD$5)*M74,0)</f>
        <v>0</v>
      </c>
      <c r="BE74" s="289" t="n">
        <f aca="false">IF(AND(BE$6&gt;$B74,$B74&gt;BE$5),($B74-BE$5)/(BE$6-BE$5)*N74,0)</f>
        <v>0</v>
      </c>
      <c r="BF74" s="289" t="n">
        <f aca="false">IF(AND(BF$6&gt;$B74,$B74&gt;BF$5),($B74-BF$5)/(BF$6-BF$5)*O74,0)</f>
        <v>0</v>
      </c>
      <c r="BG74" s="289" t="n">
        <f aca="false">IF(AND(BG$6&gt;$B74,$B74&gt;BG$5),($B74-BG$5)/(BG$6-BG$5)*P74,0)</f>
        <v>0</v>
      </c>
      <c r="BH74" s="289" t="n">
        <f aca="false">IF(AND(BH$6&gt;$B74,$B74&gt;BH$5),($B74-BH$5)/(BH$6-BH$5)*Q74,0)</f>
        <v>0</v>
      </c>
      <c r="BI74" s="288" t="n">
        <f aca="false">SUM(BJ74:BV74)</f>
        <v>5.01330494004131</v>
      </c>
      <c r="BJ74" s="289" t="n">
        <f aca="false">AV74*($B74-($B74+BJ$5)/2)</f>
        <v>0</v>
      </c>
      <c r="BK74" s="289" t="n">
        <f aca="false">AW74*($B74-($B74+BK$5)/2)</f>
        <v>0</v>
      </c>
      <c r="BL74" s="289" t="n">
        <f aca="false">AX74*($B74-($B74+BL$5)/2)</f>
        <v>5.01330494004131</v>
      </c>
      <c r="BM74" s="289" t="n">
        <f aca="false">AY74*($B74-($B74+BM$5)/2)</f>
        <v>-0</v>
      </c>
      <c r="BN74" s="289" t="n">
        <f aca="false">AZ74*($B74-($B74+BN$5)/2)</f>
        <v>-0</v>
      </c>
      <c r="BO74" s="289" t="n">
        <f aca="false">BA74*($B74-($B74+BO$5)/2)</f>
        <v>-0</v>
      </c>
      <c r="BP74" s="289" t="n">
        <f aca="false">BB74*($B74-($B74+BP$5)/2)</f>
        <v>-0</v>
      </c>
      <c r="BQ74" s="289" t="n">
        <f aca="false">BC74*($B74-($B74+BQ$5)/2)</f>
        <v>-0</v>
      </c>
      <c r="BR74" s="289" t="n">
        <f aca="false">BD74*($B74-($B74+BR$5)/2)</f>
        <v>-0</v>
      </c>
      <c r="BS74" s="289" t="n">
        <f aca="false">BE74*($B74-($B74+BS$5)/2)</f>
        <v>-0</v>
      </c>
      <c r="BT74" s="289" t="n">
        <f aca="false">BF74*($B74-($B74+BT$5)/2)</f>
        <v>-0</v>
      </c>
      <c r="BU74" s="289" t="n">
        <f aca="false">BG74*($B74-($B74+BU$5)/2)</f>
        <v>-0</v>
      </c>
      <c r="BV74" s="289" t="n">
        <f aca="false">BH74*($B74-($B74+BV$5)/2)</f>
        <v>-0</v>
      </c>
      <c r="BW74" s="290" t="n">
        <f aca="false">BI74*12</f>
        <v>60.1596592804957</v>
      </c>
      <c r="BX74" s="290" t="n">
        <f aca="false">BW74+AT74</f>
        <v>3996.35871745628</v>
      </c>
      <c r="BY74" s="290" t="n">
        <f aca="false">R74+AU74</f>
        <v>6.13864217860138</v>
      </c>
    </row>
    <row r="75" customFormat="false" ht="12.75" hidden="false" customHeight="false" outlineLevel="0" collapsed="false">
      <c r="A75" s="0" t="s">
        <v>77</v>
      </c>
      <c r="B75" s="287" t="n">
        <f aca="false">'3-2-2-1'!AN75*B$5</f>
        <v>187.11</v>
      </c>
      <c r="C75" s="287" t="n">
        <f aca="false">'3-2-2-1'!H75</f>
        <v>1077.977</v>
      </c>
      <c r="D75" s="288" t="n">
        <f aca="false">SUM(E75:Q75)</f>
        <v>1077.977</v>
      </c>
      <c r="E75" s="288" t="n">
        <f aca="false">$C75*'3-2-2-1'!K75</f>
        <v>22.637517</v>
      </c>
      <c r="F75" s="288" t="n">
        <f aca="false">$C75*'3-2-2-1'!L75</f>
        <v>157.384642</v>
      </c>
      <c r="G75" s="288" t="n">
        <f aca="false">$C75*'3-2-2-1'!M75</f>
        <v>214.517423</v>
      </c>
      <c r="H75" s="288" t="n">
        <f aca="false">$C75*'3-2-2-1'!N75</f>
        <v>187.567998</v>
      </c>
      <c r="I75" s="288" t="n">
        <f aca="false">$C75*'3-2-2-1'!O75</f>
        <v>142.292964</v>
      </c>
      <c r="J75" s="288" t="n">
        <f aca="false">$C75*'3-2-2-1'!P75</f>
        <v>101.329838</v>
      </c>
      <c r="K75" s="288" t="n">
        <f aca="false">$C75*'3-2-2-1'!Q75</f>
        <v>71.146482</v>
      </c>
      <c r="L75" s="288" t="n">
        <f aca="false">$C75*'3-2-2-1'!R75</f>
        <v>50.664919</v>
      </c>
      <c r="M75" s="288" t="n">
        <f aca="false">$C75*'3-2-2-1'!S75</f>
        <v>60.366712</v>
      </c>
      <c r="N75" s="288" t="n">
        <f aca="false">$C75*'3-2-2-1'!T75</f>
        <v>31.261333</v>
      </c>
      <c r="O75" s="288" t="n">
        <f aca="false">$C75*'3-2-2-1'!U75</f>
        <v>16.169655</v>
      </c>
      <c r="P75" s="288" t="n">
        <f aca="false">$C75*'3-2-2-1'!V75</f>
        <v>8.623816</v>
      </c>
      <c r="Q75" s="288" t="n">
        <f aca="false">$C75*'3-2-2-1'!W75</f>
        <v>14.013701</v>
      </c>
      <c r="R75" s="288" t="n">
        <f aca="false">SUM(S75:AE75)</f>
        <v>22.637517</v>
      </c>
      <c r="S75" s="289" t="n">
        <f aca="false">IF($B75&gt;S$6,E75,0)</f>
        <v>22.637517</v>
      </c>
      <c r="T75" s="289" t="n">
        <f aca="false">IF($B75&gt;T$6,F75,0)</f>
        <v>0</v>
      </c>
      <c r="U75" s="289" t="n">
        <f aca="false">IF($B75&gt;U$6,G75,0)</f>
        <v>0</v>
      </c>
      <c r="V75" s="289" t="n">
        <f aca="false">IF($B75&gt;V$6,H75,0)</f>
        <v>0</v>
      </c>
      <c r="W75" s="289" t="n">
        <f aca="false">IF($B75&gt;W$6,I75,0)</f>
        <v>0</v>
      </c>
      <c r="X75" s="289" t="n">
        <f aca="false">IF($B75&gt;X$6,J75,0)</f>
        <v>0</v>
      </c>
      <c r="Y75" s="289" t="n">
        <f aca="false">IF($B75&gt;Y$6,K75,0)</f>
        <v>0</v>
      </c>
      <c r="Z75" s="289" t="n">
        <f aca="false">IF($B75&gt;Z$6,L75,0)</f>
        <v>0</v>
      </c>
      <c r="AA75" s="289" t="n">
        <f aca="false">IF($B75&gt;AA$6,M75,0)</f>
        <v>0</v>
      </c>
      <c r="AB75" s="289" t="n">
        <f aca="false">IF($B75&gt;AB$6,N75,0)</f>
        <v>0</v>
      </c>
      <c r="AC75" s="289" t="n">
        <f aca="false">IF($B75&gt;AC$6,O75,0)</f>
        <v>0</v>
      </c>
      <c r="AD75" s="289" t="n">
        <f aca="false">IF($B75&gt;AD$6,P75,0)</f>
        <v>0</v>
      </c>
      <c r="AE75" s="289" t="n">
        <f aca="false">IF($B75&gt;AE$6,Q75,0)</f>
        <v>0</v>
      </c>
      <c r="AF75" s="288" t="n">
        <f aca="false">SUM(AG75:AS75)</f>
        <v>3121.79483875736</v>
      </c>
      <c r="AG75" s="289" t="n">
        <f aca="false">S75*($B75-AG$4)</f>
        <v>3121.79483875736</v>
      </c>
      <c r="AH75" s="289" t="n">
        <f aca="false">T75*($B75-AH$4)</f>
        <v>0</v>
      </c>
      <c r="AI75" s="289" t="n">
        <f aca="false">U75*($B75-AI$4)</f>
        <v>-0</v>
      </c>
      <c r="AJ75" s="289" t="n">
        <f aca="false">V75*($B75-AJ$4)</f>
        <v>-0</v>
      </c>
      <c r="AK75" s="289" t="n">
        <f aca="false">W75*($B75-AK$4)</f>
        <v>-0</v>
      </c>
      <c r="AL75" s="289" t="n">
        <f aca="false">X75*($B75-AL$4)</f>
        <v>-0</v>
      </c>
      <c r="AM75" s="289" t="n">
        <f aca="false">Y75*($B75-AM$4)</f>
        <v>-0</v>
      </c>
      <c r="AN75" s="289" t="n">
        <f aca="false">Z75*($B75-AN$4)</f>
        <v>-0</v>
      </c>
      <c r="AO75" s="289" t="n">
        <f aca="false">AA75*($B75-AO$4)</f>
        <v>-0</v>
      </c>
      <c r="AP75" s="289" t="n">
        <f aca="false">AB75*($B75-AP$4)</f>
        <v>-0</v>
      </c>
      <c r="AQ75" s="289" t="n">
        <f aca="false">AC75*($B75-AQ$4)</f>
        <v>-0</v>
      </c>
      <c r="AR75" s="289" t="n">
        <f aca="false">AD75*($B75-AR$4)</f>
        <v>-0</v>
      </c>
      <c r="AS75" s="289" t="n">
        <f aca="false">AE75*($B75-AS$4)</f>
        <v>-0</v>
      </c>
      <c r="AT75" s="290" t="n">
        <f aca="false">AF75*12</f>
        <v>37461.5380650883</v>
      </c>
      <c r="AU75" s="288" t="n">
        <f aca="false">SUM(AV75:BH75)</f>
        <v>141.847101629452</v>
      </c>
      <c r="AV75" s="289" t="n">
        <f aca="false">IF(AND(AV$6&gt;$B75,$B75&gt;AV$5),($B75-AV$5)/(AV$6-AV$5)*E75,0)</f>
        <v>0</v>
      </c>
      <c r="AW75" s="289" t="n">
        <f aca="false">IF(AND(AW$6&gt;$B75,$B75&gt;AW$5),($B75-AW$5)/(AW$6-AW$5)*F75,0)</f>
        <v>141.847101629452</v>
      </c>
      <c r="AX75" s="289" t="n">
        <f aca="false">IF(AND(AX$6&gt;$B75,$B75&gt;AX$5),($B75-AX$5)/(AX$6-AX$5)*G75,0)</f>
        <v>0</v>
      </c>
      <c r="AY75" s="289" t="n">
        <f aca="false">IF(AND(AY$6&gt;$B75,$B75&gt;AY$5),($B75-AY$5)/(AY$6-AY$5)*H75,0)</f>
        <v>0</v>
      </c>
      <c r="AZ75" s="289" t="n">
        <f aca="false">IF(AND(AZ$6&gt;$B75,$B75&gt;AZ$5),($B75-AZ$5)/(AZ$6-AZ$5)*I75,0)</f>
        <v>0</v>
      </c>
      <c r="BA75" s="289" t="n">
        <f aca="false">IF(AND(BA$6&gt;$B75,$B75&gt;BA$5),($B75-BA$5)/(BA$6-BA$5)*J75,0)</f>
        <v>0</v>
      </c>
      <c r="BB75" s="289" t="n">
        <f aca="false">IF(AND(BB$6&gt;$B75,$B75&gt;BB$5),($B75-BB$5)/(BB$6-BB$5)*K75,0)</f>
        <v>0</v>
      </c>
      <c r="BC75" s="289" t="n">
        <f aca="false">IF(AND(BC$6&gt;$B75,$B75&gt;BC$5),($B75-BC$5)/(BC$6-BC$5)*L75,0)</f>
        <v>0</v>
      </c>
      <c r="BD75" s="289" t="n">
        <f aca="false">IF(AND(BD$6&gt;$B75,$B75&gt;BD$5),($B75-BD$5)/(BD$6-BD$5)*M75,0)</f>
        <v>0</v>
      </c>
      <c r="BE75" s="289" t="n">
        <f aca="false">IF(AND(BE$6&gt;$B75,$B75&gt;BE$5),($B75-BE$5)/(BE$6-BE$5)*N75,0)</f>
        <v>0</v>
      </c>
      <c r="BF75" s="289" t="n">
        <f aca="false">IF(AND(BF$6&gt;$B75,$B75&gt;BF$5),($B75-BF$5)/(BF$6-BF$5)*O75,0)</f>
        <v>0</v>
      </c>
      <c r="BG75" s="289" t="n">
        <f aca="false">IF(AND(BG$6&gt;$B75,$B75&gt;BG$5),($B75-BG$5)/(BG$6-BG$5)*P75,0)</f>
        <v>0</v>
      </c>
      <c r="BH75" s="289" t="n">
        <f aca="false">IF(AND(BH$6&gt;$B75,$B75&gt;BH$5),($B75-BH$5)/(BH$6-BH$5)*Q75,0)</f>
        <v>0</v>
      </c>
      <c r="BI75" s="288" t="n">
        <f aca="false">SUM(BJ75:BV75)</f>
        <v>6290.71880103559</v>
      </c>
      <c r="BJ75" s="289" t="n">
        <f aca="false">AV75*($B75-($B75+BJ$5)/2)</f>
        <v>0</v>
      </c>
      <c r="BK75" s="289" t="n">
        <f aca="false">AW75*($B75-($B75+BK$5)/2)</f>
        <v>6290.71880103559</v>
      </c>
      <c r="BL75" s="289" t="n">
        <f aca="false">AX75*($B75-($B75+BL$5)/2)</f>
        <v>-0</v>
      </c>
      <c r="BM75" s="289" t="n">
        <f aca="false">AY75*($B75-($B75+BM$5)/2)</f>
        <v>-0</v>
      </c>
      <c r="BN75" s="289" t="n">
        <f aca="false">AZ75*($B75-($B75+BN$5)/2)</f>
        <v>-0</v>
      </c>
      <c r="BO75" s="289" t="n">
        <f aca="false">BA75*($B75-($B75+BO$5)/2)</f>
        <v>-0</v>
      </c>
      <c r="BP75" s="289" t="n">
        <f aca="false">BB75*($B75-($B75+BP$5)/2)</f>
        <v>-0</v>
      </c>
      <c r="BQ75" s="289" t="n">
        <f aca="false">BC75*($B75-($B75+BQ$5)/2)</f>
        <v>-0</v>
      </c>
      <c r="BR75" s="289" t="n">
        <f aca="false">BD75*($B75-($B75+BR$5)/2)</f>
        <v>-0</v>
      </c>
      <c r="BS75" s="289" t="n">
        <f aca="false">BE75*($B75-($B75+BS$5)/2)</f>
        <v>-0</v>
      </c>
      <c r="BT75" s="289" t="n">
        <f aca="false">BF75*($B75-($B75+BT$5)/2)</f>
        <v>-0</v>
      </c>
      <c r="BU75" s="289" t="n">
        <f aca="false">BG75*($B75-($B75+BU$5)/2)</f>
        <v>-0</v>
      </c>
      <c r="BV75" s="289" t="n">
        <f aca="false">BH75*($B75-($B75+BV$5)/2)</f>
        <v>-0</v>
      </c>
      <c r="BW75" s="290" t="n">
        <f aca="false">BI75*12</f>
        <v>75488.6256124271</v>
      </c>
      <c r="BX75" s="290" t="n">
        <f aca="false">BW75+AT75</f>
        <v>112950.163677515</v>
      </c>
      <c r="BY75" s="290" t="n">
        <f aca="false">R75+AU75</f>
        <v>164.484618629452</v>
      </c>
    </row>
    <row r="76" customFormat="false" ht="12.75" hidden="false" customHeight="false" outlineLevel="0" collapsed="false">
      <c r="A76" s="0" t="s">
        <v>78</v>
      </c>
      <c r="B76" s="287" t="n">
        <f aca="false">'3-2-2-1'!AN76*B$5</f>
        <v>190.35</v>
      </c>
      <c r="C76" s="287" t="n">
        <f aca="false">'3-2-2-1'!H76</f>
        <v>1109.793</v>
      </c>
      <c r="D76" s="288" t="n">
        <f aca="false">SUM(E76:Q76)</f>
        <v>1109.793</v>
      </c>
      <c r="E76" s="288" t="n">
        <f aca="false">$C76*'3-2-2-1'!K76</f>
        <v>1.109793</v>
      </c>
      <c r="F76" s="288" t="n">
        <f aca="false">$C76*'3-2-2-1'!L76</f>
        <v>26.635032</v>
      </c>
      <c r="G76" s="288" t="n">
        <f aca="false">$C76*'3-2-2-1'!M76</f>
        <v>73.246338</v>
      </c>
      <c r="H76" s="288" t="n">
        <f aca="false">$C76*'3-2-2-1'!N76</f>
        <v>105.430335</v>
      </c>
      <c r="I76" s="288" t="n">
        <f aca="false">$C76*'3-2-2-1'!O76</f>
        <v>117.638058</v>
      </c>
      <c r="J76" s="288" t="n">
        <f aca="false">$C76*'3-2-2-1'!P76</f>
        <v>114.308679</v>
      </c>
      <c r="K76" s="288" t="n">
        <f aca="false">$C76*'3-2-2-1'!Q76</f>
        <v>104.320542</v>
      </c>
      <c r="L76" s="288" t="n">
        <f aca="false">$C76*'3-2-2-1'!R76</f>
        <v>91.003026</v>
      </c>
      <c r="M76" s="288" t="n">
        <f aca="false">$C76*'3-2-2-1'!S76</f>
        <v>143.163297</v>
      </c>
      <c r="N76" s="288" t="n">
        <f aca="false">$C76*'3-2-2-1'!T76</f>
        <v>99.88137</v>
      </c>
      <c r="O76" s="288" t="n">
        <f aca="false">$C76*'3-2-2-1'!U76</f>
        <v>68.807166</v>
      </c>
      <c r="P76" s="288" t="n">
        <f aca="false">$C76*'3-2-2-1'!V76</f>
        <v>47.721099</v>
      </c>
      <c r="Q76" s="288" t="n">
        <f aca="false">$C76*'3-2-2-1'!W76</f>
        <v>116.528265</v>
      </c>
      <c r="R76" s="288" t="n">
        <f aca="false">SUM(S76:AE76)</f>
        <v>1.109793</v>
      </c>
      <c r="S76" s="289" t="n">
        <f aca="false">IF($B76&gt;S$6,E76,0)</f>
        <v>1.109793</v>
      </c>
      <c r="T76" s="289" t="n">
        <f aca="false">IF($B76&gt;T$6,F76,0)</f>
        <v>0</v>
      </c>
      <c r="U76" s="289" t="n">
        <f aca="false">IF($B76&gt;U$6,G76,0)</f>
        <v>0</v>
      </c>
      <c r="V76" s="289" t="n">
        <f aca="false">IF($B76&gt;V$6,H76,0)</f>
        <v>0</v>
      </c>
      <c r="W76" s="289" t="n">
        <f aca="false">IF($B76&gt;W$6,I76,0)</f>
        <v>0</v>
      </c>
      <c r="X76" s="289" t="n">
        <f aca="false">IF($B76&gt;X$6,J76,0)</f>
        <v>0</v>
      </c>
      <c r="Y76" s="289" t="n">
        <f aca="false">IF($B76&gt;Y$6,K76,0)</f>
        <v>0</v>
      </c>
      <c r="Z76" s="289" t="n">
        <f aca="false">IF($B76&gt;Z$6,L76,0)</f>
        <v>0</v>
      </c>
      <c r="AA76" s="289" t="n">
        <f aca="false">IF($B76&gt;AA$6,M76,0)</f>
        <v>0</v>
      </c>
      <c r="AB76" s="289" t="n">
        <f aca="false">IF($B76&gt;AB$6,N76,0)</f>
        <v>0</v>
      </c>
      <c r="AC76" s="289" t="n">
        <f aca="false">IF($B76&gt;AC$6,O76,0)</f>
        <v>0</v>
      </c>
      <c r="AD76" s="289" t="n">
        <f aca="false">IF($B76&gt;AD$6,P76,0)</f>
        <v>0</v>
      </c>
      <c r="AE76" s="289" t="n">
        <f aca="false">IF($B76&gt;AE$6,Q76,0)</f>
        <v>0</v>
      </c>
      <c r="AF76" s="288" t="n">
        <f aca="false">SUM(AG76:AS76)</f>
        <v>156.640166989071</v>
      </c>
      <c r="AG76" s="289" t="n">
        <f aca="false">S76*($B76-AG$4)</f>
        <v>156.640166989071</v>
      </c>
      <c r="AH76" s="289" t="n">
        <f aca="false">T76*($B76-AH$4)</f>
        <v>0</v>
      </c>
      <c r="AI76" s="289" t="n">
        <f aca="false">U76*($B76-AI$4)</f>
        <v>-0</v>
      </c>
      <c r="AJ76" s="289" t="n">
        <f aca="false">V76*($B76-AJ$4)</f>
        <v>-0</v>
      </c>
      <c r="AK76" s="289" t="n">
        <f aca="false">W76*($B76-AK$4)</f>
        <v>-0</v>
      </c>
      <c r="AL76" s="289" t="n">
        <f aca="false">X76*($B76-AL$4)</f>
        <v>-0</v>
      </c>
      <c r="AM76" s="289" t="n">
        <f aca="false">Y76*($B76-AM$4)</f>
        <v>-0</v>
      </c>
      <c r="AN76" s="289" t="n">
        <f aca="false">Z76*($B76-AN$4)</f>
        <v>-0</v>
      </c>
      <c r="AO76" s="289" t="n">
        <f aca="false">AA76*($B76-AO$4)</f>
        <v>-0</v>
      </c>
      <c r="AP76" s="289" t="n">
        <f aca="false">AB76*($B76-AP$4)</f>
        <v>-0</v>
      </c>
      <c r="AQ76" s="289" t="n">
        <f aca="false">AC76*($B76-AQ$4)</f>
        <v>-0</v>
      </c>
      <c r="AR76" s="289" t="n">
        <f aca="false">AD76*($B76-AR$4)</f>
        <v>-0</v>
      </c>
      <c r="AS76" s="289" t="n">
        <f aca="false">AE76*($B76-AS$4)</f>
        <v>-0</v>
      </c>
      <c r="AT76" s="290" t="n">
        <f aca="false">AF76*12</f>
        <v>1879.68200386886</v>
      </c>
      <c r="AU76" s="288" t="n">
        <f aca="false">SUM(AV76:BH76)</f>
        <v>24.8824250845843</v>
      </c>
      <c r="AV76" s="289" t="n">
        <f aca="false">IF(AND(AV$6&gt;$B76,$B76&gt;AV$5),($B76-AV$5)/(AV$6-AV$5)*E76,0)</f>
        <v>0</v>
      </c>
      <c r="AW76" s="289" t="n">
        <f aca="false">IF(AND(AW$6&gt;$B76,$B76&gt;AW$5),($B76-AW$5)/(AW$6-AW$5)*F76,0)</f>
        <v>24.8824250845843</v>
      </c>
      <c r="AX76" s="289" t="n">
        <f aca="false">IF(AND(AX$6&gt;$B76,$B76&gt;AX$5),($B76-AX$5)/(AX$6-AX$5)*G76,0)</f>
        <v>0</v>
      </c>
      <c r="AY76" s="289" t="n">
        <f aca="false">IF(AND(AY$6&gt;$B76,$B76&gt;AY$5),($B76-AY$5)/(AY$6-AY$5)*H76,0)</f>
        <v>0</v>
      </c>
      <c r="AZ76" s="289" t="n">
        <f aca="false">IF(AND(AZ$6&gt;$B76,$B76&gt;AZ$5),($B76-AZ$5)/(AZ$6-AZ$5)*I76,0)</f>
        <v>0</v>
      </c>
      <c r="BA76" s="289" t="n">
        <f aca="false">IF(AND(BA$6&gt;$B76,$B76&gt;BA$5),($B76-BA$5)/(BA$6-BA$5)*J76,0)</f>
        <v>0</v>
      </c>
      <c r="BB76" s="289" t="n">
        <f aca="false">IF(AND(BB$6&gt;$B76,$B76&gt;BB$5),($B76-BB$5)/(BB$6-BB$5)*K76,0)</f>
        <v>0</v>
      </c>
      <c r="BC76" s="289" t="n">
        <f aca="false">IF(AND(BC$6&gt;$B76,$B76&gt;BC$5),($B76-BC$5)/(BC$6-BC$5)*L76,0)</f>
        <v>0</v>
      </c>
      <c r="BD76" s="289" t="n">
        <f aca="false">IF(AND(BD$6&gt;$B76,$B76&gt;BD$5),($B76-BD$5)/(BD$6-BD$5)*M76,0)</f>
        <v>0</v>
      </c>
      <c r="BE76" s="289" t="n">
        <f aca="false">IF(AND(BE$6&gt;$B76,$B76&gt;BE$5),($B76-BE$5)/(BE$6-BE$5)*N76,0)</f>
        <v>0</v>
      </c>
      <c r="BF76" s="289" t="n">
        <f aca="false">IF(AND(BF$6&gt;$B76,$B76&gt;BF$5),($B76-BF$5)/(BF$6-BF$5)*O76,0)</f>
        <v>0</v>
      </c>
      <c r="BG76" s="289" t="n">
        <f aca="false">IF(AND(BG$6&gt;$B76,$B76&gt;BG$5),($B76-BG$5)/(BG$6-BG$5)*P76,0)</f>
        <v>0</v>
      </c>
      <c r="BH76" s="289" t="n">
        <f aca="false">IF(AND(BH$6&gt;$B76,$B76&gt;BH$5),($B76-BH$5)/(BH$6-BH$5)*Q76,0)</f>
        <v>0</v>
      </c>
      <c r="BI76" s="288" t="n">
        <f aca="false">SUM(BJ76:BV76)</f>
        <v>1143.8099702876</v>
      </c>
      <c r="BJ76" s="289" t="n">
        <f aca="false">AV76*($B76-($B76+BJ$5)/2)</f>
        <v>0</v>
      </c>
      <c r="BK76" s="289" t="n">
        <f aca="false">AW76*($B76-($B76+BK$5)/2)</f>
        <v>1143.8099702876</v>
      </c>
      <c r="BL76" s="289" t="n">
        <f aca="false">AX76*($B76-($B76+BL$5)/2)</f>
        <v>-0</v>
      </c>
      <c r="BM76" s="289" t="n">
        <f aca="false">AY76*($B76-($B76+BM$5)/2)</f>
        <v>-0</v>
      </c>
      <c r="BN76" s="289" t="n">
        <f aca="false">AZ76*($B76-($B76+BN$5)/2)</f>
        <v>-0</v>
      </c>
      <c r="BO76" s="289" t="n">
        <f aca="false">BA76*($B76-($B76+BO$5)/2)</f>
        <v>-0</v>
      </c>
      <c r="BP76" s="289" t="n">
        <f aca="false">BB76*($B76-($B76+BP$5)/2)</f>
        <v>-0</v>
      </c>
      <c r="BQ76" s="289" t="n">
        <f aca="false">BC76*($B76-($B76+BQ$5)/2)</f>
        <v>-0</v>
      </c>
      <c r="BR76" s="289" t="n">
        <f aca="false">BD76*($B76-($B76+BR$5)/2)</f>
        <v>-0</v>
      </c>
      <c r="BS76" s="289" t="n">
        <f aca="false">BE76*($B76-($B76+BS$5)/2)</f>
        <v>-0</v>
      </c>
      <c r="BT76" s="289" t="n">
        <f aca="false">BF76*($B76-($B76+BT$5)/2)</f>
        <v>-0</v>
      </c>
      <c r="BU76" s="289" t="n">
        <f aca="false">BG76*($B76-($B76+BU$5)/2)</f>
        <v>-0</v>
      </c>
      <c r="BV76" s="289" t="n">
        <f aca="false">BH76*($B76-($B76+BV$5)/2)</f>
        <v>-0</v>
      </c>
      <c r="BW76" s="290" t="n">
        <f aca="false">BI76*12</f>
        <v>13725.7196434512</v>
      </c>
      <c r="BX76" s="290" t="n">
        <f aca="false">BW76+AT76</f>
        <v>15605.40164732</v>
      </c>
      <c r="BY76" s="290" t="n">
        <f aca="false">R76+AU76</f>
        <v>25.9922180845843</v>
      </c>
    </row>
    <row r="77" customFormat="false" ht="12.75" hidden="false" customHeight="false" outlineLevel="0" collapsed="false">
      <c r="A77" s="0" t="s">
        <v>79</v>
      </c>
      <c r="B77" s="287" t="n">
        <f aca="false">'3-2-2-1'!AN77*B$5</f>
        <v>187.92</v>
      </c>
      <c r="C77" s="287" t="n">
        <f aca="false">'3-2-2-1'!H77</f>
        <v>774.702</v>
      </c>
      <c r="D77" s="288" t="n">
        <f aca="false">SUM(E77:Q77)</f>
        <v>774.702</v>
      </c>
      <c r="E77" s="288" t="n">
        <f aca="false">$C77*'3-2-2-1'!K77</f>
        <v>5.422914</v>
      </c>
      <c r="F77" s="288" t="n">
        <f aca="false">$C77*'3-2-2-1'!L77</f>
        <v>65.84967</v>
      </c>
      <c r="G77" s="288" t="n">
        <f aca="false">$C77*'3-2-2-1'!M77</f>
        <v>130.149936</v>
      </c>
      <c r="H77" s="288" t="n">
        <f aca="false">$C77*'3-2-2-1'!N77</f>
        <v>137.896956</v>
      </c>
      <c r="I77" s="288" t="n">
        <f aca="false">$C77*'3-2-2-1'!O77</f>
        <v>116.2053</v>
      </c>
      <c r="J77" s="288" t="n">
        <f aca="false">$C77*'3-2-2-1'!P77</f>
        <v>89.09073</v>
      </c>
      <c r="K77" s="288" t="n">
        <f aca="false">$C77*'3-2-2-1'!Q77</f>
        <v>65.074968</v>
      </c>
      <c r="L77" s="288" t="n">
        <f aca="false">$C77*'3-2-2-1'!R77</f>
        <v>46.48212</v>
      </c>
      <c r="M77" s="288" t="n">
        <f aca="false">$C77*'3-2-2-1'!S77</f>
        <v>56.553246</v>
      </c>
      <c r="N77" s="288" t="n">
        <f aca="false">$C77*'3-2-2-1'!T77</f>
        <v>28.663974</v>
      </c>
      <c r="O77" s="288" t="n">
        <f aca="false">$C77*'3-2-2-1'!U77</f>
        <v>14.719338</v>
      </c>
      <c r="P77" s="288" t="n">
        <f aca="false">$C77*'3-2-2-1'!V77</f>
        <v>7.74702</v>
      </c>
      <c r="Q77" s="288" t="n">
        <f aca="false">$C77*'3-2-2-1'!W77</f>
        <v>10.845828</v>
      </c>
      <c r="R77" s="288" t="n">
        <f aca="false">SUM(S77:AE77)</f>
        <v>5.422914</v>
      </c>
      <c r="S77" s="289" t="n">
        <f aca="false">IF($B77&gt;S$6,E77,0)</f>
        <v>5.422914</v>
      </c>
      <c r="T77" s="289" t="n">
        <f aca="false">IF($B77&gt;T$6,F77,0)</f>
        <v>0</v>
      </c>
      <c r="U77" s="289" t="n">
        <f aca="false">IF($B77&gt;U$6,G77,0)</f>
        <v>0</v>
      </c>
      <c r="V77" s="289" t="n">
        <f aca="false">IF($B77&gt;V$6,H77,0)</f>
        <v>0</v>
      </c>
      <c r="W77" s="289" t="n">
        <f aca="false">IF($B77&gt;W$6,I77,0)</f>
        <v>0</v>
      </c>
      <c r="X77" s="289" t="n">
        <f aca="false">IF($B77&gt;X$6,J77,0)</f>
        <v>0</v>
      </c>
      <c r="Y77" s="289" t="n">
        <f aca="false">IF($B77&gt;Y$6,K77,0)</f>
        <v>0</v>
      </c>
      <c r="Z77" s="289" t="n">
        <f aca="false">IF($B77&gt;Z$6,L77,0)</f>
        <v>0</v>
      </c>
      <c r="AA77" s="289" t="n">
        <f aca="false">IF($B77&gt;AA$6,M77,0)</f>
        <v>0</v>
      </c>
      <c r="AB77" s="289" t="n">
        <f aca="false">IF($B77&gt;AB$6,N77,0)</f>
        <v>0</v>
      </c>
      <c r="AC77" s="289" t="n">
        <f aca="false">IF($B77&gt;AC$6,O77,0)</f>
        <v>0</v>
      </c>
      <c r="AD77" s="289" t="n">
        <f aca="false">IF($B77&gt;AD$6,P77,0)</f>
        <v>0</v>
      </c>
      <c r="AE77" s="289" t="n">
        <f aca="false">IF($B77&gt;AE$6,Q77,0)</f>
        <v>0</v>
      </c>
      <c r="AF77" s="288" t="n">
        <f aca="false">SUM(AG77:AS77)</f>
        <v>752.231863397178</v>
      </c>
      <c r="AG77" s="289" t="n">
        <f aca="false">S77*($B77-AG$4)</f>
        <v>752.231863397178</v>
      </c>
      <c r="AH77" s="289" t="n">
        <f aca="false">T77*($B77-AH$4)</f>
        <v>0</v>
      </c>
      <c r="AI77" s="289" t="n">
        <f aca="false">U77*($B77-AI$4)</f>
        <v>-0</v>
      </c>
      <c r="AJ77" s="289" t="n">
        <f aca="false">V77*($B77-AJ$4)</f>
        <v>-0</v>
      </c>
      <c r="AK77" s="289" t="n">
        <f aca="false">W77*($B77-AK$4)</f>
        <v>-0</v>
      </c>
      <c r="AL77" s="289" t="n">
        <f aca="false">X77*($B77-AL$4)</f>
        <v>-0</v>
      </c>
      <c r="AM77" s="289" t="n">
        <f aca="false">Y77*($B77-AM$4)</f>
        <v>-0</v>
      </c>
      <c r="AN77" s="289" t="n">
        <f aca="false">Z77*($B77-AN$4)</f>
        <v>-0</v>
      </c>
      <c r="AO77" s="289" t="n">
        <f aca="false">AA77*($B77-AO$4)</f>
        <v>-0</v>
      </c>
      <c r="AP77" s="289" t="n">
        <f aca="false">AB77*($B77-AP$4)</f>
        <v>-0</v>
      </c>
      <c r="AQ77" s="289" t="n">
        <f aca="false">AC77*($B77-AQ$4)</f>
        <v>-0</v>
      </c>
      <c r="AR77" s="289" t="n">
        <f aca="false">AD77*($B77-AR$4)</f>
        <v>-0</v>
      </c>
      <c r="AS77" s="289" t="n">
        <f aca="false">AE77*($B77-AS$4)</f>
        <v>-0</v>
      </c>
      <c r="AT77" s="290" t="n">
        <f aca="false">AF77*12</f>
        <v>9026.78236076613</v>
      </c>
      <c r="AU77" s="288" t="n">
        <f aca="false">SUM(AV77:BH77)</f>
        <v>59.8907540346222</v>
      </c>
      <c r="AV77" s="289" t="n">
        <f aca="false">IF(AND(AV$6&gt;$B77,$B77&gt;AV$5),($B77-AV$5)/(AV$6-AV$5)*E77,0)</f>
        <v>0</v>
      </c>
      <c r="AW77" s="289" t="n">
        <f aca="false">IF(AND(AW$6&gt;$B77,$B77&gt;AW$5),($B77-AW$5)/(AW$6-AW$5)*F77,0)</f>
        <v>59.8907540346222</v>
      </c>
      <c r="AX77" s="289" t="n">
        <f aca="false">IF(AND(AX$6&gt;$B77,$B77&gt;AX$5),($B77-AX$5)/(AX$6-AX$5)*G77,0)</f>
        <v>0</v>
      </c>
      <c r="AY77" s="289" t="n">
        <f aca="false">IF(AND(AY$6&gt;$B77,$B77&gt;AY$5),($B77-AY$5)/(AY$6-AY$5)*H77,0)</f>
        <v>0</v>
      </c>
      <c r="AZ77" s="289" t="n">
        <f aca="false">IF(AND(AZ$6&gt;$B77,$B77&gt;AZ$5),($B77-AZ$5)/(AZ$6-AZ$5)*I77,0)</f>
        <v>0</v>
      </c>
      <c r="BA77" s="289" t="n">
        <f aca="false">IF(AND(BA$6&gt;$B77,$B77&gt;BA$5),($B77-BA$5)/(BA$6-BA$5)*J77,0)</f>
        <v>0</v>
      </c>
      <c r="BB77" s="289" t="n">
        <f aca="false">IF(AND(BB$6&gt;$B77,$B77&gt;BB$5),($B77-BB$5)/(BB$6-BB$5)*K77,0)</f>
        <v>0</v>
      </c>
      <c r="BC77" s="289" t="n">
        <f aca="false">IF(AND(BC$6&gt;$B77,$B77&gt;BC$5),($B77-BC$5)/(BC$6-BC$5)*L77,0)</f>
        <v>0</v>
      </c>
      <c r="BD77" s="289" t="n">
        <f aca="false">IF(AND(BD$6&gt;$B77,$B77&gt;BD$5),($B77-BD$5)/(BD$6-BD$5)*M77,0)</f>
        <v>0</v>
      </c>
      <c r="BE77" s="289" t="n">
        <f aca="false">IF(AND(BE$6&gt;$B77,$B77&gt;BE$5),($B77-BE$5)/(BE$6-BE$5)*N77,0)</f>
        <v>0</v>
      </c>
      <c r="BF77" s="289" t="n">
        <f aca="false">IF(AND(BF$6&gt;$B77,$B77&gt;BF$5),($B77-BF$5)/(BF$6-BF$5)*O77,0)</f>
        <v>0</v>
      </c>
      <c r="BG77" s="289" t="n">
        <f aca="false">IF(AND(BG$6&gt;$B77,$B77&gt;BG$5),($B77-BG$5)/(BG$6-BG$5)*P77,0)</f>
        <v>0</v>
      </c>
      <c r="BH77" s="289" t="n">
        <f aca="false">IF(AND(BH$6&gt;$B77,$B77&gt;BH$5),($B77-BH$5)/(BH$6-BH$5)*Q77,0)</f>
        <v>0</v>
      </c>
      <c r="BI77" s="288" t="n">
        <f aca="false">SUM(BJ77:BV77)</f>
        <v>2680.32618675594</v>
      </c>
      <c r="BJ77" s="289" t="n">
        <f aca="false">AV77*($B77-($B77+BJ$5)/2)</f>
        <v>0</v>
      </c>
      <c r="BK77" s="289" t="n">
        <f aca="false">AW77*($B77-($B77+BK$5)/2)</f>
        <v>2680.32618675594</v>
      </c>
      <c r="BL77" s="289" t="n">
        <f aca="false">AX77*($B77-($B77+BL$5)/2)</f>
        <v>-0</v>
      </c>
      <c r="BM77" s="289" t="n">
        <f aca="false">AY77*($B77-($B77+BM$5)/2)</f>
        <v>-0</v>
      </c>
      <c r="BN77" s="289" t="n">
        <f aca="false">AZ77*($B77-($B77+BN$5)/2)</f>
        <v>-0</v>
      </c>
      <c r="BO77" s="289" t="n">
        <f aca="false">BA77*($B77-($B77+BO$5)/2)</f>
        <v>-0</v>
      </c>
      <c r="BP77" s="289" t="n">
        <f aca="false">BB77*($B77-($B77+BP$5)/2)</f>
        <v>-0</v>
      </c>
      <c r="BQ77" s="289" t="n">
        <f aca="false">BC77*($B77-($B77+BQ$5)/2)</f>
        <v>-0</v>
      </c>
      <c r="BR77" s="289" t="n">
        <f aca="false">BD77*($B77-($B77+BR$5)/2)</f>
        <v>-0</v>
      </c>
      <c r="BS77" s="289" t="n">
        <f aca="false">BE77*($B77-($B77+BS$5)/2)</f>
        <v>-0</v>
      </c>
      <c r="BT77" s="289" t="n">
        <f aca="false">BF77*($B77-($B77+BT$5)/2)</f>
        <v>-0</v>
      </c>
      <c r="BU77" s="289" t="n">
        <f aca="false">BG77*($B77-($B77+BU$5)/2)</f>
        <v>-0</v>
      </c>
      <c r="BV77" s="289" t="n">
        <f aca="false">BH77*($B77-($B77+BV$5)/2)</f>
        <v>-0</v>
      </c>
      <c r="BW77" s="290" t="n">
        <f aca="false">BI77*12</f>
        <v>32163.9142410713</v>
      </c>
      <c r="BX77" s="290" t="n">
        <f aca="false">BW77+AT77</f>
        <v>41190.6966018375</v>
      </c>
      <c r="BY77" s="290" t="n">
        <f aca="false">R77+AU77</f>
        <v>65.3136680346222</v>
      </c>
    </row>
    <row r="78" customFormat="false" ht="12.75" hidden="false" customHeight="false" outlineLevel="0" collapsed="false">
      <c r="A78" s="0" t="s">
        <v>80</v>
      </c>
      <c r="B78" s="287" t="n">
        <f aca="false">'3-2-2-1'!AN78*B$5</f>
        <v>164.43</v>
      </c>
      <c r="C78" s="287" t="n">
        <f aca="false">'3-2-2-1'!H78</f>
        <v>659.766</v>
      </c>
      <c r="D78" s="288" t="n">
        <f aca="false">SUM(E78:Q78)</f>
        <v>659.766</v>
      </c>
      <c r="E78" s="288" t="n">
        <f aca="false">$C78*'3-2-2-1'!K78</f>
        <v>2.639064</v>
      </c>
      <c r="F78" s="288" t="n">
        <f aca="false">$C78*'3-2-2-1'!L78</f>
        <v>48.822684</v>
      </c>
      <c r="G78" s="288" t="n">
        <f aca="false">$C78*'3-2-2-1'!M78</f>
        <v>111.500454</v>
      </c>
      <c r="H78" s="288" t="n">
        <f aca="false">$C78*'3-2-2-1'!N78</f>
        <v>124.695774</v>
      </c>
      <c r="I78" s="288" t="n">
        <f aca="false">$C78*'3-2-2-1'!O78</f>
        <v>106.222326</v>
      </c>
      <c r="J78" s="288" t="n">
        <f aca="false">$C78*'3-2-2-1'!P78</f>
        <v>79.831686</v>
      </c>
      <c r="K78" s="288" t="n">
        <f aca="false">$C78*'3-2-2-1'!Q78</f>
        <v>56.739876</v>
      </c>
      <c r="L78" s="288" t="n">
        <f aca="false">$C78*'3-2-2-1'!R78</f>
        <v>39.58596</v>
      </c>
      <c r="M78" s="288" t="n">
        <f aca="false">$C78*'3-2-2-1'!S78</f>
        <v>46.18362</v>
      </c>
      <c r="N78" s="288" t="n">
        <f aca="false">$C78*'3-2-2-1'!T78</f>
        <v>21.772278</v>
      </c>
      <c r="O78" s="288" t="n">
        <f aca="false">$C78*'3-2-2-1'!U78</f>
        <v>10.556256</v>
      </c>
      <c r="P78" s="288" t="n">
        <f aca="false">$C78*'3-2-2-1'!V78</f>
        <v>5.278128</v>
      </c>
      <c r="Q78" s="288" t="n">
        <f aca="false">$C78*'3-2-2-1'!W78</f>
        <v>5.937894</v>
      </c>
      <c r="R78" s="288" t="n">
        <f aca="false">SUM(S78:AE78)</f>
        <v>2.639064</v>
      </c>
      <c r="S78" s="289" t="n">
        <f aca="false">IF($B78&gt;S$6,E78,0)</f>
        <v>2.639064</v>
      </c>
      <c r="T78" s="289" t="n">
        <f aca="false">IF($B78&gt;T$6,F78,0)</f>
        <v>0</v>
      </c>
      <c r="U78" s="289" t="n">
        <f aca="false">IF($B78&gt;U$6,G78,0)</f>
        <v>0</v>
      </c>
      <c r="V78" s="289" t="n">
        <f aca="false">IF($B78&gt;V$6,H78,0)</f>
        <v>0</v>
      </c>
      <c r="W78" s="289" t="n">
        <f aca="false">IF($B78&gt;W$6,I78,0)</f>
        <v>0</v>
      </c>
      <c r="X78" s="289" t="n">
        <f aca="false">IF($B78&gt;X$6,J78,0)</f>
        <v>0</v>
      </c>
      <c r="Y78" s="289" t="n">
        <f aca="false">IF($B78&gt;Y$6,K78,0)</f>
        <v>0</v>
      </c>
      <c r="Z78" s="289" t="n">
        <f aca="false">IF($B78&gt;Z$6,L78,0)</f>
        <v>0</v>
      </c>
      <c r="AA78" s="289" t="n">
        <f aca="false">IF($B78&gt;AA$6,M78,0)</f>
        <v>0</v>
      </c>
      <c r="AB78" s="289" t="n">
        <f aca="false">IF($B78&gt;AB$6,N78,0)</f>
        <v>0</v>
      </c>
      <c r="AC78" s="289" t="n">
        <f aca="false">IF($B78&gt;AC$6,O78,0)</f>
        <v>0</v>
      </c>
      <c r="AD78" s="289" t="n">
        <f aca="false">IF($B78&gt;AD$6,P78,0)</f>
        <v>0</v>
      </c>
      <c r="AE78" s="289" t="n">
        <f aca="false">IF($B78&gt;AE$6,Q78,0)</f>
        <v>0</v>
      </c>
      <c r="AF78" s="288" t="n">
        <f aca="false">SUM(AG78:AS78)</f>
        <v>304.0824254952</v>
      </c>
      <c r="AG78" s="289" t="n">
        <f aca="false">S78*($B78-AG$4)</f>
        <v>304.0824254952</v>
      </c>
      <c r="AH78" s="289" t="n">
        <f aca="false">T78*($B78-AH$4)</f>
        <v>0</v>
      </c>
      <c r="AI78" s="289" t="n">
        <f aca="false">U78*($B78-AI$4)</f>
        <v>-0</v>
      </c>
      <c r="AJ78" s="289" t="n">
        <f aca="false">V78*($B78-AJ$4)</f>
        <v>-0</v>
      </c>
      <c r="AK78" s="289" t="n">
        <f aca="false">W78*($B78-AK$4)</f>
        <v>-0</v>
      </c>
      <c r="AL78" s="289" t="n">
        <f aca="false">X78*($B78-AL$4)</f>
        <v>-0</v>
      </c>
      <c r="AM78" s="289" t="n">
        <f aca="false">Y78*($B78-AM$4)</f>
        <v>-0</v>
      </c>
      <c r="AN78" s="289" t="n">
        <f aca="false">Z78*($B78-AN$4)</f>
        <v>-0</v>
      </c>
      <c r="AO78" s="289" t="n">
        <f aca="false">AA78*($B78-AO$4)</f>
        <v>-0</v>
      </c>
      <c r="AP78" s="289" t="n">
        <f aca="false">AB78*($B78-AP$4)</f>
        <v>-0</v>
      </c>
      <c r="AQ78" s="289" t="n">
        <f aca="false">AC78*($B78-AQ$4)</f>
        <v>-0</v>
      </c>
      <c r="AR78" s="289" t="n">
        <f aca="false">AD78*($B78-AR$4)</f>
        <v>-0</v>
      </c>
      <c r="AS78" s="289" t="n">
        <f aca="false">AE78*($B78-AS$4)</f>
        <v>-0</v>
      </c>
      <c r="AT78" s="290" t="n">
        <f aca="false">AF78*12</f>
        <v>3648.9891059424</v>
      </c>
      <c r="AU78" s="288" t="n">
        <f aca="false">SUM(AV78:BH78)</f>
        <v>32.7511775711335</v>
      </c>
      <c r="AV78" s="289" t="n">
        <f aca="false">IF(AND(AV$6&gt;$B78,$B78&gt;AV$5),($B78-AV$5)/(AV$6-AV$5)*E78,0)</f>
        <v>0</v>
      </c>
      <c r="AW78" s="289" t="n">
        <f aca="false">IF(AND(AW$6&gt;$B78,$B78&gt;AW$5),($B78-AW$5)/(AW$6-AW$5)*F78,0)</f>
        <v>32.7511775711335</v>
      </c>
      <c r="AX78" s="289" t="n">
        <f aca="false">IF(AND(AX$6&gt;$B78,$B78&gt;AX$5),($B78-AX$5)/(AX$6-AX$5)*G78,0)</f>
        <v>0</v>
      </c>
      <c r="AY78" s="289" t="n">
        <f aca="false">IF(AND(AY$6&gt;$B78,$B78&gt;AY$5),($B78-AY$5)/(AY$6-AY$5)*H78,0)</f>
        <v>0</v>
      </c>
      <c r="AZ78" s="289" t="n">
        <f aca="false">IF(AND(AZ$6&gt;$B78,$B78&gt;AZ$5),($B78-AZ$5)/(AZ$6-AZ$5)*I78,0)</f>
        <v>0</v>
      </c>
      <c r="BA78" s="289" t="n">
        <f aca="false">IF(AND(BA$6&gt;$B78,$B78&gt;BA$5),($B78-BA$5)/(BA$6-BA$5)*J78,0)</f>
        <v>0</v>
      </c>
      <c r="BB78" s="289" t="n">
        <f aca="false">IF(AND(BB$6&gt;$B78,$B78&gt;BB$5),($B78-BB$5)/(BB$6-BB$5)*K78,0)</f>
        <v>0</v>
      </c>
      <c r="BC78" s="289" t="n">
        <f aca="false">IF(AND(BC$6&gt;$B78,$B78&gt;BC$5),($B78-BC$5)/(BC$6-BC$5)*L78,0)</f>
        <v>0</v>
      </c>
      <c r="BD78" s="289" t="n">
        <f aca="false">IF(AND(BD$6&gt;$B78,$B78&gt;BD$5),($B78-BD$5)/(BD$6-BD$5)*M78,0)</f>
        <v>0</v>
      </c>
      <c r="BE78" s="289" t="n">
        <f aca="false">IF(AND(BE$6&gt;$B78,$B78&gt;BE$5),($B78-BE$5)/(BE$6-BE$5)*N78,0)</f>
        <v>0</v>
      </c>
      <c r="BF78" s="289" t="n">
        <f aca="false">IF(AND(BF$6&gt;$B78,$B78&gt;BF$5),($B78-BF$5)/(BF$6-BF$5)*O78,0)</f>
        <v>0</v>
      </c>
      <c r="BG78" s="289" t="n">
        <f aca="false">IF(AND(BG$6&gt;$B78,$B78&gt;BG$5),($B78-BG$5)/(BG$6-BG$5)*P78,0)</f>
        <v>0</v>
      </c>
      <c r="BH78" s="289" t="n">
        <f aca="false">IF(AND(BH$6&gt;$B78,$B78&gt;BH$5),($B78-BH$5)/(BH$6-BH$5)*Q78,0)</f>
        <v>0</v>
      </c>
      <c r="BI78" s="288" t="n">
        <f aca="false">SUM(BJ78:BV78)</f>
        <v>1081.07015740953</v>
      </c>
      <c r="BJ78" s="289" t="n">
        <f aca="false">AV78*($B78-($B78+BJ$5)/2)</f>
        <v>0</v>
      </c>
      <c r="BK78" s="289" t="n">
        <f aca="false">AW78*($B78-($B78+BK$5)/2)</f>
        <v>1081.07015740953</v>
      </c>
      <c r="BL78" s="289" t="n">
        <f aca="false">AX78*($B78-($B78+BL$5)/2)</f>
        <v>-0</v>
      </c>
      <c r="BM78" s="289" t="n">
        <f aca="false">AY78*($B78-($B78+BM$5)/2)</f>
        <v>-0</v>
      </c>
      <c r="BN78" s="289" t="n">
        <f aca="false">AZ78*($B78-($B78+BN$5)/2)</f>
        <v>-0</v>
      </c>
      <c r="BO78" s="289" t="n">
        <f aca="false">BA78*($B78-($B78+BO$5)/2)</f>
        <v>-0</v>
      </c>
      <c r="BP78" s="289" t="n">
        <f aca="false">BB78*($B78-($B78+BP$5)/2)</f>
        <v>-0</v>
      </c>
      <c r="BQ78" s="289" t="n">
        <f aca="false">BC78*($B78-($B78+BQ$5)/2)</f>
        <v>-0</v>
      </c>
      <c r="BR78" s="289" t="n">
        <f aca="false">BD78*($B78-($B78+BR$5)/2)</f>
        <v>-0</v>
      </c>
      <c r="BS78" s="289" t="n">
        <f aca="false">BE78*($B78-($B78+BS$5)/2)</f>
        <v>-0</v>
      </c>
      <c r="BT78" s="289" t="n">
        <f aca="false">BF78*($B78-($B78+BT$5)/2)</f>
        <v>-0</v>
      </c>
      <c r="BU78" s="289" t="n">
        <f aca="false">BG78*($B78-($B78+BU$5)/2)</f>
        <v>-0</v>
      </c>
      <c r="BV78" s="289" t="n">
        <f aca="false">BH78*($B78-($B78+BV$5)/2)</f>
        <v>-0</v>
      </c>
      <c r="BW78" s="290" t="n">
        <f aca="false">BI78*12</f>
        <v>12972.8418889144</v>
      </c>
      <c r="BX78" s="290" t="n">
        <f aca="false">BW78+AT78</f>
        <v>16621.8309948568</v>
      </c>
      <c r="BY78" s="290" t="n">
        <f aca="false">R78+AU78</f>
        <v>35.3902415711335</v>
      </c>
    </row>
    <row r="79" customFormat="false" ht="12.75" hidden="false" customHeight="false" outlineLevel="0" collapsed="false">
      <c r="A79" s="0" t="s">
        <v>81</v>
      </c>
      <c r="B79" s="287" t="n">
        <f aca="false">'3-2-2-1'!AN79*B$5</f>
        <v>217.89</v>
      </c>
      <c r="C79" s="287" t="n">
        <f aca="false">'3-2-2-1'!H79</f>
        <v>280.934</v>
      </c>
      <c r="D79" s="288" t="n">
        <f aca="false">SUM(E79:Q79)</f>
        <v>280.934</v>
      </c>
      <c r="E79" s="288" t="n">
        <f aca="false">$C79*'3-2-2-1'!K79</f>
        <v>0.842802</v>
      </c>
      <c r="F79" s="288" t="n">
        <f aca="false">$C79*'3-2-2-1'!L79</f>
        <v>6.742416</v>
      </c>
      <c r="G79" s="288" t="n">
        <f aca="false">$C79*'3-2-2-1'!M79</f>
        <v>20.789116</v>
      </c>
      <c r="H79" s="288" t="n">
        <f aca="false">$C79*'3-2-2-1'!N79</f>
        <v>30.621806</v>
      </c>
      <c r="I79" s="288" t="n">
        <f aca="false">$C79*'3-2-2-1'!O79</f>
        <v>33.71208</v>
      </c>
      <c r="J79" s="288" t="n">
        <f aca="false">$C79*'3-2-2-1'!P79</f>
        <v>32.026476</v>
      </c>
      <c r="K79" s="288" t="n">
        <f aca="false">$C79*'3-2-2-1'!Q79</f>
        <v>28.374334</v>
      </c>
      <c r="L79" s="288" t="n">
        <f aca="false">$C79*'3-2-2-1'!R79</f>
        <v>23.87939</v>
      </c>
      <c r="M79" s="288" t="n">
        <f aca="false">$C79*'3-2-2-1'!S79</f>
        <v>35.959552</v>
      </c>
      <c r="N79" s="288" t="n">
        <f aca="false">$C79*'3-2-2-1'!T79</f>
        <v>23.317522</v>
      </c>
      <c r="O79" s="288" t="n">
        <f aca="false">$C79*'3-2-2-1'!U79</f>
        <v>15.170436</v>
      </c>
      <c r="P79" s="288" t="n">
        <f aca="false">$C79*'3-2-2-1'!V79</f>
        <v>9.83269</v>
      </c>
      <c r="Q79" s="288" t="n">
        <f aca="false">$C79*'3-2-2-1'!W79</f>
        <v>19.66538</v>
      </c>
      <c r="R79" s="288" t="n">
        <f aca="false">SUM(S79:AE79)</f>
        <v>7.585218</v>
      </c>
      <c r="S79" s="289" t="n">
        <f aca="false">IF($B79&gt;S$6,E79,0)</f>
        <v>0.842802</v>
      </c>
      <c r="T79" s="289" t="n">
        <f aca="false">IF($B79&gt;T$6,F79,0)</f>
        <v>6.742416</v>
      </c>
      <c r="U79" s="289" t="n">
        <f aca="false">IF($B79&gt;U$6,G79,0)</f>
        <v>0</v>
      </c>
      <c r="V79" s="289" t="n">
        <f aca="false">IF($B79&gt;V$6,H79,0)</f>
        <v>0</v>
      </c>
      <c r="W79" s="289" t="n">
        <f aca="false">IF($B79&gt;W$6,I79,0)</f>
        <v>0</v>
      </c>
      <c r="X79" s="289" t="n">
        <f aca="false">IF($B79&gt;X$6,J79,0)</f>
        <v>0</v>
      </c>
      <c r="Y79" s="289" t="n">
        <f aca="false">IF($B79&gt;Y$6,K79,0)</f>
        <v>0</v>
      </c>
      <c r="Z79" s="289" t="n">
        <f aca="false">IF($B79&gt;Z$6,L79,0)</f>
        <v>0</v>
      </c>
      <c r="AA79" s="289" t="n">
        <f aca="false">IF($B79&gt;AA$6,M79,0)</f>
        <v>0</v>
      </c>
      <c r="AB79" s="289" t="n">
        <f aca="false">IF($B79&gt;AB$6,N79,0)</f>
        <v>0</v>
      </c>
      <c r="AC79" s="289" t="n">
        <f aca="false">IF($B79&gt;AC$6,O79,0)</f>
        <v>0</v>
      </c>
      <c r="AD79" s="289" t="n">
        <f aca="false">IF($B79&gt;AD$6,P79,0)</f>
        <v>0</v>
      </c>
      <c r="AE79" s="289" t="n">
        <f aca="false">IF($B79&gt;AE$6,Q79,0)</f>
        <v>0</v>
      </c>
      <c r="AF79" s="288" t="n">
        <f aca="false">SUM(AG79:AS79)</f>
        <v>615.961608448469</v>
      </c>
      <c r="AG79" s="289" t="n">
        <f aca="false">S79*($B79-AG$4)</f>
        <v>142.166866117139</v>
      </c>
      <c r="AH79" s="289" t="n">
        <f aca="false">T79*($B79-AH$4)</f>
        <v>473.79474233133</v>
      </c>
      <c r="AI79" s="289" t="n">
        <f aca="false">U79*($B79-AI$4)</f>
        <v>-0</v>
      </c>
      <c r="AJ79" s="289" t="n">
        <f aca="false">V79*($B79-AJ$4)</f>
        <v>-0</v>
      </c>
      <c r="AK79" s="289" t="n">
        <f aca="false">W79*($B79-AK$4)</f>
        <v>-0</v>
      </c>
      <c r="AL79" s="289" t="n">
        <f aca="false">X79*($B79-AL$4)</f>
        <v>-0</v>
      </c>
      <c r="AM79" s="289" t="n">
        <f aca="false">Y79*($B79-AM$4)</f>
        <v>-0</v>
      </c>
      <c r="AN79" s="289" t="n">
        <f aca="false">Z79*($B79-AN$4)</f>
        <v>-0</v>
      </c>
      <c r="AO79" s="289" t="n">
        <f aca="false">AA79*($B79-AO$4)</f>
        <v>-0</v>
      </c>
      <c r="AP79" s="289" t="n">
        <f aca="false">AB79*($B79-AP$4)</f>
        <v>-0</v>
      </c>
      <c r="AQ79" s="289" t="n">
        <f aca="false">AC79*($B79-AQ$4)</f>
        <v>-0</v>
      </c>
      <c r="AR79" s="289" t="n">
        <f aca="false">AD79*($B79-AR$4)</f>
        <v>-0</v>
      </c>
      <c r="AS79" s="289" t="n">
        <f aca="false">AE79*($B79-AS$4)</f>
        <v>-0</v>
      </c>
      <c r="AT79" s="290" t="n">
        <f aca="false">AF79*12</f>
        <v>7391.53930138162</v>
      </c>
      <c r="AU79" s="288" t="n">
        <f aca="false">SUM(AV79:BH79)</f>
        <v>4.44971828852574</v>
      </c>
      <c r="AV79" s="289" t="n">
        <f aca="false">IF(AND(AV$6&gt;$B79,$B79&gt;AV$5),($B79-AV$5)/(AV$6-AV$5)*E79,0)</f>
        <v>0</v>
      </c>
      <c r="AW79" s="289" t="n">
        <f aca="false">IF(AND(AW$6&gt;$B79,$B79&gt;AW$5),($B79-AW$5)/(AW$6-AW$5)*F79,0)</f>
        <v>0</v>
      </c>
      <c r="AX79" s="289" t="n">
        <f aca="false">IF(AND(AX$6&gt;$B79,$B79&gt;AX$5),($B79-AX$5)/(AX$6-AX$5)*G79,0)</f>
        <v>4.44971828852574</v>
      </c>
      <c r="AY79" s="289" t="n">
        <f aca="false">IF(AND(AY$6&gt;$B79,$B79&gt;AY$5),($B79-AY$5)/(AY$6-AY$5)*H79,0)</f>
        <v>0</v>
      </c>
      <c r="AZ79" s="289" t="n">
        <f aca="false">IF(AND(AZ$6&gt;$B79,$B79&gt;AZ$5),($B79-AZ$5)/(AZ$6-AZ$5)*I79,0)</f>
        <v>0</v>
      </c>
      <c r="BA79" s="289" t="n">
        <f aca="false">IF(AND(BA$6&gt;$B79,$B79&gt;BA$5),($B79-BA$5)/(BA$6-BA$5)*J79,0)</f>
        <v>0</v>
      </c>
      <c r="BB79" s="289" t="n">
        <f aca="false">IF(AND(BB$6&gt;$B79,$B79&gt;BB$5),($B79-BB$5)/(BB$6-BB$5)*K79,0)</f>
        <v>0</v>
      </c>
      <c r="BC79" s="289" t="n">
        <f aca="false">IF(AND(BC$6&gt;$B79,$B79&gt;BC$5),($B79-BC$5)/(BC$6-BC$5)*L79,0)</f>
        <v>0</v>
      </c>
      <c r="BD79" s="289" t="n">
        <f aca="false">IF(AND(BD$6&gt;$B79,$B79&gt;BD$5),($B79-BD$5)/(BD$6-BD$5)*M79,0)</f>
        <v>0</v>
      </c>
      <c r="BE79" s="289" t="n">
        <f aca="false">IF(AND(BE$6&gt;$B79,$B79&gt;BE$5),($B79-BE$5)/(BE$6-BE$5)*N79,0)</f>
        <v>0</v>
      </c>
      <c r="BF79" s="289" t="n">
        <f aca="false">IF(AND(BF$6&gt;$B79,$B79&gt;BF$5),($B79-BF$5)/(BF$6-BF$5)*O79,0)</f>
        <v>0</v>
      </c>
      <c r="BG79" s="289" t="n">
        <f aca="false">IF(AND(BG$6&gt;$B79,$B79&gt;BG$5),($B79-BG$5)/(BG$6-BG$5)*P79,0)</f>
        <v>0</v>
      </c>
      <c r="BH79" s="289" t="n">
        <f aca="false">IF(AND(BH$6&gt;$B79,$B79&gt;BH$5),($B79-BH$5)/(BH$6-BH$5)*Q79,0)</f>
        <v>0</v>
      </c>
      <c r="BI79" s="288" t="n">
        <f aca="false">SUM(BJ79:BV79)</f>
        <v>46.8652244390806</v>
      </c>
      <c r="BJ79" s="289" t="n">
        <f aca="false">AV79*($B79-($B79+BJ$5)/2)</f>
        <v>0</v>
      </c>
      <c r="BK79" s="289" t="n">
        <f aca="false">AW79*($B79-($B79+BK$5)/2)</f>
        <v>0</v>
      </c>
      <c r="BL79" s="289" t="n">
        <f aca="false">AX79*($B79-($B79+BL$5)/2)</f>
        <v>46.8652244390806</v>
      </c>
      <c r="BM79" s="289" t="n">
        <f aca="false">AY79*($B79-($B79+BM$5)/2)</f>
        <v>-0</v>
      </c>
      <c r="BN79" s="289" t="n">
        <f aca="false">AZ79*($B79-($B79+BN$5)/2)</f>
        <v>-0</v>
      </c>
      <c r="BO79" s="289" t="n">
        <f aca="false">BA79*($B79-($B79+BO$5)/2)</f>
        <v>-0</v>
      </c>
      <c r="BP79" s="289" t="n">
        <f aca="false">BB79*($B79-($B79+BP$5)/2)</f>
        <v>-0</v>
      </c>
      <c r="BQ79" s="289" t="n">
        <f aca="false">BC79*($B79-($B79+BQ$5)/2)</f>
        <v>-0</v>
      </c>
      <c r="BR79" s="289" t="n">
        <f aca="false">BD79*($B79-($B79+BR$5)/2)</f>
        <v>-0</v>
      </c>
      <c r="BS79" s="289" t="n">
        <f aca="false">BE79*($B79-($B79+BS$5)/2)</f>
        <v>-0</v>
      </c>
      <c r="BT79" s="289" t="n">
        <f aca="false">BF79*($B79-($B79+BT$5)/2)</f>
        <v>-0</v>
      </c>
      <c r="BU79" s="289" t="n">
        <f aca="false">BG79*($B79-($B79+BU$5)/2)</f>
        <v>-0</v>
      </c>
      <c r="BV79" s="289" t="n">
        <f aca="false">BH79*($B79-($B79+BV$5)/2)</f>
        <v>-0</v>
      </c>
      <c r="BW79" s="290" t="n">
        <f aca="false">BI79*12</f>
        <v>562.382693268967</v>
      </c>
      <c r="BX79" s="290" t="n">
        <f aca="false">BW79+AT79</f>
        <v>7953.92199465059</v>
      </c>
      <c r="BY79" s="290" t="n">
        <f aca="false">R79+AU79</f>
        <v>12.0349362885257</v>
      </c>
    </row>
    <row r="80" customFormat="false" ht="12.75" hidden="false" customHeight="false" outlineLevel="0" collapsed="false">
      <c r="A80" s="0" t="s">
        <v>82</v>
      </c>
      <c r="B80" s="287" t="n">
        <f aca="false">'3-2-2-1'!AN80*B$5</f>
        <v>238.95</v>
      </c>
      <c r="C80" s="287" t="n">
        <f aca="false">'3-2-2-1'!H80</f>
        <v>386.257</v>
      </c>
      <c r="D80" s="288" t="n">
        <f aca="false">SUM(E80:Q80)</f>
        <v>386.257</v>
      </c>
      <c r="E80" s="288" t="n">
        <f aca="false">$C80*'3-2-2-1'!K80</f>
        <v>0.933425728535353</v>
      </c>
      <c r="F80" s="288" t="n">
        <f aca="false">$C80*'3-2-2-1'!L80</f>
        <v>8.91615645959596</v>
      </c>
      <c r="G80" s="288" t="n">
        <f aca="false">$C80*'3-2-2-1'!M80</f>
        <v>19.9245096477273</v>
      </c>
      <c r="H80" s="288" t="n">
        <f aca="false">$C80*'3-2-2-1'!N80</f>
        <v>27.4404271060606</v>
      </c>
      <c r="I80" s="288" t="n">
        <f aca="false">$C80*'3-2-2-1'!O80</f>
        <v>30.4342057373737</v>
      </c>
      <c r="J80" s="288" t="n">
        <f aca="false">$C80*'3-2-2-1'!P80</f>
        <v>31.4320650088384</v>
      </c>
      <c r="K80" s="288" t="n">
        <f aca="false">$C80*'3-2-2-1'!Q80</f>
        <v>30.1768158232323</v>
      </c>
      <c r="L80" s="288" t="n">
        <f aca="false">$C80*'3-2-2-1'!R80</f>
        <v>28.1490526376263</v>
      </c>
      <c r="M80" s="288" t="n">
        <f aca="false">$C80*'3-2-2-1'!S80</f>
        <v>49.1523220871212</v>
      </c>
      <c r="N80" s="288" t="n">
        <f aca="false">$C80*'3-2-2-1'!T80</f>
        <v>39.5280851704545</v>
      </c>
      <c r="O80" s="288" t="n">
        <f aca="false">$C80*'3-2-2-1'!U80</f>
        <v>30.8691178080808</v>
      </c>
      <c r="P80" s="288" t="n">
        <f aca="false">$C80*'3-2-2-1'!V80</f>
        <v>23.9807245340909</v>
      </c>
      <c r="Q80" s="288" t="n">
        <f aca="false">$C80*'3-2-2-1'!W80</f>
        <v>65.3200922512627</v>
      </c>
      <c r="R80" s="288" t="n">
        <f aca="false">SUM(S80:AE80)</f>
        <v>9.84958218813131</v>
      </c>
      <c r="S80" s="289" t="n">
        <f aca="false">IF($B80&gt;S$6,E80,0)</f>
        <v>0.933425728535353</v>
      </c>
      <c r="T80" s="289" t="n">
        <f aca="false">IF($B80&gt;T$6,F80,0)</f>
        <v>8.91615645959596</v>
      </c>
      <c r="U80" s="289" t="n">
        <f aca="false">IF($B80&gt;U$6,G80,0)</f>
        <v>0</v>
      </c>
      <c r="V80" s="289" t="n">
        <f aca="false">IF($B80&gt;V$6,H80,0)</f>
        <v>0</v>
      </c>
      <c r="W80" s="289" t="n">
        <f aca="false">IF($B80&gt;W$6,I80,0)</f>
        <v>0</v>
      </c>
      <c r="X80" s="289" t="n">
        <f aca="false">IF($B80&gt;X$6,J80,0)</f>
        <v>0</v>
      </c>
      <c r="Y80" s="289" t="n">
        <f aca="false">IF($B80&gt;Y$6,K80,0)</f>
        <v>0</v>
      </c>
      <c r="Z80" s="289" t="n">
        <f aca="false">IF($B80&gt;Z$6,L80,0)</f>
        <v>0</v>
      </c>
      <c r="AA80" s="289" t="n">
        <f aca="false">IF($B80&gt;AA$6,M80,0)</f>
        <v>0</v>
      </c>
      <c r="AB80" s="289" t="n">
        <f aca="false">IF($B80&gt;AB$6,N80,0)</f>
        <v>0</v>
      </c>
      <c r="AC80" s="289" t="n">
        <f aca="false">IF($B80&gt;AC$6,O80,0)</f>
        <v>0</v>
      </c>
      <c r="AD80" s="289" t="n">
        <f aca="false">IF($B80&gt;AD$6,P80,0)</f>
        <v>0</v>
      </c>
      <c r="AE80" s="289" t="n">
        <f aca="false">IF($B80&gt;AE$6,Q80,0)</f>
        <v>0</v>
      </c>
      <c r="AF80" s="288" t="n">
        <f aca="false">SUM(AG80:AS80)</f>
        <v>991.430953998423</v>
      </c>
      <c r="AG80" s="289" t="n">
        <f aca="false">S80*($B80-AG$4)</f>
        <v>177.111547731629</v>
      </c>
      <c r="AH80" s="289" t="n">
        <f aca="false">T80*($B80-AH$4)</f>
        <v>814.319406266795</v>
      </c>
      <c r="AI80" s="289" t="n">
        <f aca="false">U80*($B80-AI$4)</f>
        <v>-0</v>
      </c>
      <c r="AJ80" s="289" t="n">
        <f aca="false">V80*($B80-AJ$4)</f>
        <v>-0</v>
      </c>
      <c r="AK80" s="289" t="n">
        <f aca="false">W80*($B80-AK$4)</f>
        <v>-0</v>
      </c>
      <c r="AL80" s="289" t="n">
        <f aca="false">X80*($B80-AL$4)</f>
        <v>-0</v>
      </c>
      <c r="AM80" s="289" t="n">
        <f aca="false">Y80*($B80-AM$4)</f>
        <v>-0</v>
      </c>
      <c r="AN80" s="289" t="n">
        <f aca="false">Z80*($B80-AN$4)</f>
        <v>-0</v>
      </c>
      <c r="AO80" s="289" t="n">
        <f aca="false">AA80*($B80-AO$4)</f>
        <v>-0</v>
      </c>
      <c r="AP80" s="289" t="n">
        <f aca="false">AB80*($B80-AP$4)</f>
        <v>-0</v>
      </c>
      <c r="AQ80" s="289" t="n">
        <f aca="false">AC80*($B80-AQ$4)</f>
        <v>-0</v>
      </c>
      <c r="AR80" s="289" t="n">
        <f aca="false">AD80*($B80-AR$4)</f>
        <v>-0</v>
      </c>
      <c r="AS80" s="289" t="n">
        <f aca="false">AE80*($B80-AS$4)</f>
        <v>-0</v>
      </c>
      <c r="AT80" s="290" t="n">
        <f aca="false">AF80*12</f>
        <v>11897.1714479811</v>
      </c>
      <c r="AU80" s="288" t="n">
        <f aca="false">SUM(AV80:BH80)</f>
        <v>8.52843271505358</v>
      </c>
      <c r="AV80" s="289" t="n">
        <f aca="false">IF(AND(AV$6&gt;$B80,$B80&gt;AV$5),($B80-AV$5)/(AV$6-AV$5)*E80,0)</f>
        <v>0</v>
      </c>
      <c r="AW80" s="289" t="n">
        <f aca="false">IF(AND(AW$6&gt;$B80,$B80&gt;AW$5),($B80-AW$5)/(AW$6-AW$5)*F80,0)</f>
        <v>0</v>
      </c>
      <c r="AX80" s="289" t="n">
        <f aca="false">IF(AND(AX$6&gt;$B80,$B80&gt;AX$5),($B80-AX$5)/(AX$6-AX$5)*G80,0)</f>
        <v>8.52843271505358</v>
      </c>
      <c r="AY80" s="289" t="n">
        <f aca="false">IF(AND(AY$6&gt;$B80,$B80&gt;AY$5),($B80-AY$5)/(AY$6-AY$5)*H80,0)</f>
        <v>0</v>
      </c>
      <c r="AZ80" s="289" t="n">
        <f aca="false">IF(AND(AZ$6&gt;$B80,$B80&gt;AZ$5),($B80-AZ$5)/(AZ$6-AZ$5)*I80,0)</f>
        <v>0</v>
      </c>
      <c r="BA80" s="289" t="n">
        <f aca="false">IF(AND(BA$6&gt;$B80,$B80&gt;BA$5),($B80-BA$5)/(BA$6-BA$5)*J80,0)</f>
        <v>0</v>
      </c>
      <c r="BB80" s="289" t="n">
        <f aca="false">IF(AND(BB$6&gt;$B80,$B80&gt;BB$5),($B80-BB$5)/(BB$6-BB$5)*K80,0)</f>
        <v>0</v>
      </c>
      <c r="BC80" s="289" t="n">
        <f aca="false">IF(AND(BC$6&gt;$B80,$B80&gt;BC$5),($B80-BC$5)/(BC$6-BC$5)*L80,0)</f>
        <v>0</v>
      </c>
      <c r="BD80" s="289" t="n">
        <f aca="false">IF(AND(BD$6&gt;$B80,$B80&gt;BD$5),($B80-BD$5)/(BD$6-BD$5)*M80,0)</f>
        <v>0</v>
      </c>
      <c r="BE80" s="289" t="n">
        <f aca="false">IF(AND(BE$6&gt;$B80,$B80&gt;BE$5),($B80-BE$5)/(BE$6-BE$5)*N80,0)</f>
        <v>0</v>
      </c>
      <c r="BF80" s="289" t="n">
        <f aca="false">IF(AND(BF$6&gt;$B80,$B80&gt;BF$5),($B80-BF$5)/(BF$6-BF$5)*O80,0)</f>
        <v>0</v>
      </c>
      <c r="BG80" s="289" t="n">
        <f aca="false">IF(AND(BG$6&gt;$B80,$B80&gt;BG$5),($B80-BG$5)/(BG$6-BG$5)*P80,0)</f>
        <v>0</v>
      </c>
      <c r="BH80" s="289" t="n">
        <f aca="false">IF(AND(BH$6&gt;$B80,$B80&gt;BH$5),($B80-BH$5)/(BH$6-BH$5)*Q80,0)</f>
        <v>0</v>
      </c>
      <c r="BI80" s="288" t="n">
        <f aca="false">SUM(BJ80:BV80)</f>
        <v>179.627366706581</v>
      </c>
      <c r="BJ80" s="289" t="n">
        <f aca="false">AV80*($B80-($B80+BJ$5)/2)</f>
        <v>0</v>
      </c>
      <c r="BK80" s="289" t="n">
        <f aca="false">AW80*($B80-($B80+BK$5)/2)</f>
        <v>0</v>
      </c>
      <c r="BL80" s="289" t="n">
        <f aca="false">AX80*($B80-($B80+BL$5)/2)</f>
        <v>179.627366706581</v>
      </c>
      <c r="BM80" s="289" t="n">
        <f aca="false">AY80*($B80-($B80+BM$5)/2)</f>
        <v>-0</v>
      </c>
      <c r="BN80" s="289" t="n">
        <f aca="false">AZ80*($B80-($B80+BN$5)/2)</f>
        <v>-0</v>
      </c>
      <c r="BO80" s="289" t="n">
        <f aca="false">BA80*($B80-($B80+BO$5)/2)</f>
        <v>-0</v>
      </c>
      <c r="BP80" s="289" t="n">
        <f aca="false">BB80*($B80-($B80+BP$5)/2)</f>
        <v>-0</v>
      </c>
      <c r="BQ80" s="289" t="n">
        <f aca="false">BC80*($B80-($B80+BQ$5)/2)</f>
        <v>-0</v>
      </c>
      <c r="BR80" s="289" t="n">
        <f aca="false">BD80*($B80-($B80+BR$5)/2)</f>
        <v>-0</v>
      </c>
      <c r="BS80" s="289" t="n">
        <f aca="false">BE80*($B80-($B80+BS$5)/2)</f>
        <v>-0</v>
      </c>
      <c r="BT80" s="289" t="n">
        <f aca="false">BF80*($B80-($B80+BT$5)/2)</f>
        <v>-0</v>
      </c>
      <c r="BU80" s="289" t="n">
        <f aca="false">BG80*($B80-($B80+BU$5)/2)</f>
        <v>-0</v>
      </c>
      <c r="BV80" s="289" t="n">
        <f aca="false">BH80*($B80-($B80+BV$5)/2)</f>
        <v>-0</v>
      </c>
      <c r="BW80" s="290" t="n">
        <f aca="false">BI80*12</f>
        <v>2155.52840047897</v>
      </c>
      <c r="BX80" s="290" t="n">
        <f aca="false">BW80+AT80</f>
        <v>14052.6998484601</v>
      </c>
      <c r="BY80" s="290" t="n">
        <f aca="false">R80+AU80</f>
        <v>18.3780149031849</v>
      </c>
    </row>
    <row r="81" customFormat="false" ht="12.75" hidden="false" customHeight="false" outlineLevel="0" collapsed="false">
      <c r="A81" s="0" t="s">
        <v>83</v>
      </c>
      <c r="B81" s="287" t="n">
        <f aca="false">'3-2-2-1'!AN81*B$5</f>
        <v>299.7</v>
      </c>
      <c r="C81" s="287" t="n">
        <f aca="false">'3-2-2-1'!H81</f>
        <v>180.867</v>
      </c>
      <c r="D81" s="288" t="n">
        <f aca="false">SUM(E81:Q81)</f>
        <v>180.867</v>
      </c>
      <c r="E81" s="288" t="n">
        <f aca="false">$C81*'3-2-2-1'!K81</f>
        <v>0</v>
      </c>
      <c r="F81" s="288" t="n">
        <f aca="false">$C81*'3-2-2-1'!L81</f>
        <v>0.542601</v>
      </c>
      <c r="G81" s="288" t="n">
        <f aca="false">$C81*'3-2-2-1'!M81</f>
        <v>1.627803</v>
      </c>
      <c r="H81" s="288" t="n">
        <f aca="false">$C81*'3-2-2-1'!N81</f>
        <v>2.893872</v>
      </c>
      <c r="I81" s="288" t="n">
        <f aca="false">$C81*'3-2-2-1'!O81</f>
        <v>4.159941</v>
      </c>
      <c r="J81" s="288" t="n">
        <f aca="false">$C81*'3-2-2-1'!P81</f>
        <v>5.064276</v>
      </c>
      <c r="K81" s="288" t="n">
        <f aca="false">$C81*'3-2-2-1'!Q81</f>
        <v>5.787744</v>
      </c>
      <c r="L81" s="288" t="n">
        <f aca="false">$C81*'3-2-2-1'!R81</f>
        <v>6.149478</v>
      </c>
      <c r="M81" s="288" t="n">
        <f aca="false">$C81*'3-2-2-1'!S81</f>
        <v>13.022424</v>
      </c>
      <c r="N81" s="288" t="n">
        <f aca="false">$C81*'3-2-2-1'!T81</f>
        <v>13.022424</v>
      </c>
      <c r="O81" s="288" t="n">
        <f aca="false">$C81*'3-2-2-1'!U81</f>
        <v>12.298956</v>
      </c>
      <c r="P81" s="288" t="n">
        <f aca="false">$C81*'3-2-2-1'!V81</f>
        <v>11.394621</v>
      </c>
      <c r="Q81" s="288" t="n">
        <f aca="false">$C81*'3-2-2-1'!W81</f>
        <v>104.90286</v>
      </c>
      <c r="R81" s="288" t="n">
        <f aca="false">SUM(S81:AE81)</f>
        <v>2.170404</v>
      </c>
      <c r="S81" s="289" t="n">
        <f aca="false">IF($B81&gt;S$6,E81,0)</f>
        <v>0</v>
      </c>
      <c r="T81" s="289" t="n">
        <f aca="false">IF($B81&gt;T$6,F81,0)</f>
        <v>0.542601</v>
      </c>
      <c r="U81" s="289" t="n">
        <f aca="false">IF($B81&gt;U$6,G81,0)</f>
        <v>1.627803</v>
      </c>
      <c r="V81" s="289" t="n">
        <f aca="false">IF($B81&gt;V$6,H81,0)</f>
        <v>0</v>
      </c>
      <c r="W81" s="289" t="n">
        <f aca="false">IF($B81&gt;W$6,I81,0)</f>
        <v>0</v>
      </c>
      <c r="X81" s="289" t="n">
        <f aca="false">IF($B81&gt;X$6,J81,0)</f>
        <v>0</v>
      </c>
      <c r="Y81" s="289" t="n">
        <f aca="false">IF($B81&gt;Y$6,K81,0)</f>
        <v>0</v>
      </c>
      <c r="Z81" s="289" t="n">
        <f aca="false">IF($B81&gt;Z$6,L81,0)</f>
        <v>0</v>
      </c>
      <c r="AA81" s="289" t="n">
        <f aca="false">IF($B81&gt;AA$6,M81,0)</f>
        <v>0</v>
      </c>
      <c r="AB81" s="289" t="n">
        <f aca="false">IF($B81&gt;AB$6,N81,0)</f>
        <v>0</v>
      </c>
      <c r="AC81" s="289" t="n">
        <f aca="false">IF($B81&gt;AC$6,O81,0)</f>
        <v>0</v>
      </c>
      <c r="AD81" s="289" t="n">
        <f aca="false">IF($B81&gt;AD$6,P81,0)</f>
        <v>0</v>
      </c>
      <c r="AE81" s="289" t="n">
        <f aca="false">IF($B81&gt;AE$6,Q81,0)</f>
        <v>0</v>
      </c>
      <c r="AF81" s="288" t="n">
        <f aca="false">SUM(AG81:AS81)</f>
        <v>169.880017443307</v>
      </c>
      <c r="AG81" s="289" t="n">
        <f aca="false">S81*($B81-AG$4)</f>
        <v>0</v>
      </c>
      <c r="AH81" s="289" t="n">
        <f aca="false">T81*($B81-AH$4)</f>
        <v>82.5191761405512</v>
      </c>
      <c r="AI81" s="289" t="n">
        <f aca="false">U81*($B81-AI$4)</f>
        <v>87.3608413027561</v>
      </c>
      <c r="AJ81" s="289" t="n">
        <f aca="false">V81*($B81-AJ$4)</f>
        <v>-0</v>
      </c>
      <c r="AK81" s="289" t="n">
        <f aca="false">W81*($B81-AK$4)</f>
        <v>-0</v>
      </c>
      <c r="AL81" s="289" t="n">
        <f aca="false">X81*($B81-AL$4)</f>
        <v>-0</v>
      </c>
      <c r="AM81" s="289" t="n">
        <f aca="false">Y81*($B81-AM$4)</f>
        <v>-0</v>
      </c>
      <c r="AN81" s="289" t="n">
        <f aca="false">Z81*($B81-AN$4)</f>
        <v>-0</v>
      </c>
      <c r="AO81" s="289" t="n">
        <f aca="false">AA81*($B81-AO$4)</f>
        <v>-0</v>
      </c>
      <c r="AP81" s="289" t="n">
        <f aca="false">AB81*($B81-AP$4)</f>
        <v>-0</v>
      </c>
      <c r="AQ81" s="289" t="n">
        <f aca="false">AC81*($B81-AQ$4)</f>
        <v>-0</v>
      </c>
      <c r="AR81" s="289" t="n">
        <f aca="false">AD81*($B81-AR$4)</f>
        <v>-0</v>
      </c>
      <c r="AS81" s="289" t="n">
        <f aca="false">AE81*($B81-AS$4)</f>
        <v>-0</v>
      </c>
      <c r="AT81" s="290" t="n">
        <f aca="false">AF81*12</f>
        <v>2038.56020931969</v>
      </c>
      <c r="AU81" s="288" t="n">
        <f aca="false">SUM(AV81:BH81)</f>
        <v>0.131193342680188</v>
      </c>
      <c r="AV81" s="289" t="n">
        <f aca="false">IF(AND(AV$6&gt;$B81,$B81&gt;AV$5),($B81-AV$5)/(AV$6-AV$5)*E81,0)</f>
        <v>0</v>
      </c>
      <c r="AW81" s="289" t="n">
        <f aca="false">IF(AND(AW$6&gt;$B81,$B81&gt;AW$5),($B81-AW$5)/(AW$6-AW$5)*F81,0)</f>
        <v>0</v>
      </c>
      <c r="AX81" s="289" t="n">
        <f aca="false">IF(AND(AX$6&gt;$B81,$B81&gt;AX$5),($B81-AX$5)/(AX$6-AX$5)*G81,0)</f>
        <v>0</v>
      </c>
      <c r="AY81" s="289" t="n">
        <f aca="false">IF(AND(AY$6&gt;$B81,$B81&gt;AY$5),($B81-AY$5)/(AY$6-AY$5)*H81,0)</f>
        <v>0.131193342680188</v>
      </c>
      <c r="AZ81" s="289" t="n">
        <f aca="false">IF(AND(AZ$6&gt;$B81,$B81&gt;AZ$5),($B81-AZ$5)/(AZ$6-AZ$5)*I81,0)</f>
        <v>0</v>
      </c>
      <c r="BA81" s="289" t="n">
        <f aca="false">IF(AND(BA$6&gt;$B81,$B81&gt;BA$5),($B81-BA$5)/(BA$6-BA$5)*J81,0)</f>
        <v>0</v>
      </c>
      <c r="BB81" s="289" t="n">
        <f aca="false">IF(AND(BB$6&gt;$B81,$B81&gt;BB$5),($B81-BB$5)/(BB$6-BB$5)*K81,0)</f>
        <v>0</v>
      </c>
      <c r="BC81" s="289" t="n">
        <f aca="false">IF(AND(BC$6&gt;$B81,$B81&gt;BC$5),($B81-BC$5)/(BC$6-BC$5)*L81,0)</f>
        <v>0</v>
      </c>
      <c r="BD81" s="289" t="n">
        <f aca="false">IF(AND(BD$6&gt;$B81,$B81&gt;BD$5),($B81-BD$5)/(BD$6-BD$5)*M81,0)</f>
        <v>0</v>
      </c>
      <c r="BE81" s="289" t="n">
        <f aca="false">IF(AND(BE$6&gt;$B81,$B81&gt;BE$5),($B81-BE$5)/(BE$6-BE$5)*N81,0)</f>
        <v>0</v>
      </c>
      <c r="BF81" s="289" t="n">
        <f aca="false">IF(AND(BF$6&gt;$B81,$B81&gt;BF$5),($B81-BF$5)/(BF$6-BF$5)*O81,0)</f>
        <v>0</v>
      </c>
      <c r="BG81" s="289" t="n">
        <f aca="false">IF(AND(BG$6&gt;$B81,$B81&gt;BG$5),($B81-BG$5)/(BG$6-BG$5)*P81,0)</f>
        <v>0</v>
      </c>
      <c r="BH81" s="289" t="n">
        <f aca="false">IF(AND(BH$6&gt;$B81,$B81&gt;BH$5),($B81-BH$5)/(BH$6-BH$5)*Q81,0)</f>
        <v>0</v>
      </c>
      <c r="BI81" s="288" t="n">
        <f aca="false">SUM(BJ81:BV81)</f>
        <v>0.292661751806522</v>
      </c>
      <c r="BJ81" s="289" t="n">
        <f aca="false">AV81*($B81-($B81+BJ$5)/2)</f>
        <v>0</v>
      </c>
      <c r="BK81" s="289" t="n">
        <f aca="false">AW81*($B81-($B81+BK$5)/2)</f>
        <v>0</v>
      </c>
      <c r="BL81" s="289" t="n">
        <f aca="false">AX81*($B81-($B81+BL$5)/2)</f>
        <v>0</v>
      </c>
      <c r="BM81" s="289" t="n">
        <f aca="false">AY81*($B81-($B81+BM$5)/2)</f>
        <v>0.292661751806522</v>
      </c>
      <c r="BN81" s="289" t="n">
        <f aca="false">AZ81*($B81-($B81+BN$5)/2)</f>
        <v>-0</v>
      </c>
      <c r="BO81" s="289" t="n">
        <f aca="false">BA81*($B81-($B81+BO$5)/2)</f>
        <v>-0</v>
      </c>
      <c r="BP81" s="289" t="n">
        <f aca="false">BB81*($B81-($B81+BP$5)/2)</f>
        <v>-0</v>
      </c>
      <c r="BQ81" s="289" t="n">
        <f aca="false">BC81*($B81-($B81+BQ$5)/2)</f>
        <v>-0</v>
      </c>
      <c r="BR81" s="289" t="n">
        <f aca="false">BD81*($B81-($B81+BR$5)/2)</f>
        <v>-0</v>
      </c>
      <c r="BS81" s="289" t="n">
        <f aca="false">BE81*($B81-($B81+BS$5)/2)</f>
        <v>-0</v>
      </c>
      <c r="BT81" s="289" t="n">
        <f aca="false">BF81*($B81-($B81+BT$5)/2)</f>
        <v>-0</v>
      </c>
      <c r="BU81" s="289" t="n">
        <f aca="false">BG81*($B81-($B81+BU$5)/2)</f>
        <v>-0</v>
      </c>
      <c r="BV81" s="289" t="n">
        <f aca="false">BH81*($B81-($B81+BV$5)/2)</f>
        <v>-0</v>
      </c>
      <c r="BW81" s="290" t="n">
        <f aca="false">BI81*12</f>
        <v>3.51194102167827</v>
      </c>
      <c r="BX81" s="290" t="n">
        <f aca="false">BW81+AT81</f>
        <v>2042.07215034137</v>
      </c>
      <c r="BY81" s="290" t="n">
        <f aca="false">R81+AU81</f>
        <v>2.30159734268019</v>
      </c>
    </row>
    <row r="82" customFormat="false" ht="12.75" hidden="false" customHeight="false" outlineLevel="0" collapsed="false">
      <c r="A82" s="0" t="s">
        <v>84</v>
      </c>
      <c r="B82" s="287" t="n">
        <f aca="false">'3-2-2-1'!AN82*B$5</f>
        <v>430.92</v>
      </c>
      <c r="C82" s="287" t="n">
        <f aca="false">'3-2-2-1'!H82</f>
        <v>58.255</v>
      </c>
      <c r="D82" s="288" t="n">
        <f aca="false">SUM(E82:Q82)</f>
        <v>58.255</v>
      </c>
      <c r="E82" s="288" t="n">
        <f aca="false">$C82*'3-2-2-1'!K82</f>
        <v>0</v>
      </c>
      <c r="F82" s="288" t="n">
        <f aca="false">$C82*'3-2-2-1'!L82</f>
        <v>0.058255</v>
      </c>
      <c r="G82" s="288" t="n">
        <f aca="false">$C82*'3-2-2-1'!M82</f>
        <v>0.291275</v>
      </c>
      <c r="H82" s="288" t="n">
        <f aca="false">$C82*'3-2-2-1'!N82</f>
        <v>0.640805</v>
      </c>
      <c r="I82" s="288" t="n">
        <f aca="false">$C82*'3-2-2-1'!O82</f>
        <v>0.93208</v>
      </c>
      <c r="J82" s="288" t="n">
        <f aca="false">$C82*'3-2-2-1'!P82</f>
        <v>1.223355</v>
      </c>
      <c r="K82" s="288" t="n">
        <f aca="false">$C82*'3-2-2-1'!Q82</f>
        <v>1.456375</v>
      </c>
      <c r="L82" s="288" t="n">
        <f aca="false">$C82*'3-2-2-1'!R82</f>
        <v>1.572885</v>
      </c>
      <c r="M82" s="288" t="n">
        <f aca="false">$C82*'3-2-2-1'!S82</f>
        <v>3.4953</v>
      </c>
      <c r="N82" s="288" t="n">
        <f aca="false">$C82*'3-2-2-1'!T82</f>
        <v>3.61181</v>
      </c>
      <c r="O82" s="288" t="n">
        <f aca="false">$C82*'3-2-2-1'!U82</f>
        <v>3.61181</v>
      </c>
      <c r="P82" s="288" t="n">
        <f aca="false">$C82*'3-2-2-1'!V82</f>
        <v>3.437045</v>
      </c>
      <c r="Q82" s="288" t="n">
        <f aca="false">$C82*'3-2-2-1'!W82</f>
        <v>37.924005</v>
      </c>
      <c r="R82" s="288" t="n">
        <f aca="false">SUM(S82:AE82)</f>
        <v>0.990335</v>
      </c>
      <c r="S82" s="289" t="n">
        <f aca="false">IF($B82&gt;S$6,E82,0)</f>
        <v>0</v>
      </c>
      <c r="T82" s="289" t="n">
        <f aca="false">IF($B82&gt;T$6,F82,0)</f>
        <v>0.058255</v>
      </c>
      <c r="U82" s="289" t="n">
        <f aca="false">IF($B82&gt;U$6,G82,0)</f>
        <v>0.291275</v>
      </c>
      <c r="V82" s="289" t="n">
        <f aca="false">IF($B82&gt;V$6,H82,0)</f>
        <v>0.640805</v>
      </c>
      <c r="W82" s="289" t="n">
        <f aca="false">IF($B82&gt;W$6,I82,0)</f>
        <v>0</v>
      </c>
      <c r="X82" s="289" t="n">
        <f aca="false">IF($B82&gt;X$6,J82,0)</f>
        <v>0</v>
      </c>
      <c r="Y82" s="289" t="n">
        <f aca="false">IF($B82&gt;Y$6,K82,0)</f>
        <v>0</v>
      </c>
      <c r="Z82" s="289" t="n">
        <f aca="false">IF($B82&gt;Z$6,L82,0)</f>
        <v>0</v>
      </c>
      <c r="AA82" s="289" t="n">
        <f aca="false">IF($B82&gt;AA$6,M82,0)</f>
        <v>0</v>
      </c>
      <c r="AB82" s="289" t="n">
        <f aca="false">IF($B82&gt;AB$6,N82,0)</f>
        <v>0</v>
      </c>
      <c r="AC82" s="289" t="n">
        <f aca="false">IF($B82&gt;AC$6,O82,0)</f>
        <v>0</v>
      </c>
      <c r="AD82" s="289" t="n">
        <f aca="false">IF($B82&gt;AD$6,P82,0)</f>
        <v>0</v>
      </c>
      <c r="AE82" s="289" t="n">
        <f aca="false">IF($B82&gt;AE$6,Q82,0)</f>
        <v>0</v>
      </c>
      <c r="AF82" s="288" t="n">
        <f aca="false">SUM(AG82:AS82)</f>
        <v>125.770613125536</v>
      </c>
      <c r="AG82" s="289" t="n">
        <f aca="false">S82*($B82-AG$4)</f>
        <v>0</v>
      </c>
      <c r="AH82" s="289" t="n">
        <f aca="false">T82*($B82-AH$4)</f>
        <v>16.503686169301</v>
      </c>
      <c r="AI82" s="289" t="n">
        <f aca="false">U82*($B82-AI$4)</f>
        <v>53.8532360775086</v>
      </c>
      <c r="AJ82" s="289" t="n">
        <f aca="false">V82*($B82-AJ$4)</f>
        <v>55.4136908787266</v>
      </c>
      <c r="AK82" s="289" t="n">
        <f aca="false">W82*($B82-AK$4)</f>
        <v>-0</v>
      </c>
      <c r="AL82" s="289" t="n">
        <f aca="false">X82*($B82-AL$4)</f>
        <v>-0</v>
      </c>
      <c r="AM82" s="289" t="n">
        <f aca="false">Y82*($B82-AM$4)</f>
        <v>-0</v>
      </c>
      <c r="AN82" s="289" t="n">
        <f aca="false">Z82*($B82-AN$4)</f>
        <v>-0</v>
      </c>
      <c r="AO82" s="289" t="n">
        <f aca="false">AA82*($B82-AO$4)</f>
        <v>-0</v>
      </c>
      <c r="AP82" s="289" t="n">
        <f aca="false">AB82*($B82-AP$4)</f>
        <v>-0</v>
      </c>
      <c r="AQ82" s="289" t="n">
        <f aca="false">AC82*($B82-AQ$4)</f>
        <v>-0</v>
      </c>
      <c r="AR82" s="289" t="n">
        <f aca="false">AD82*($B82-AR$4)</f>
        <v>-0</v>
      </c>
      <c r="AS82" s="289" t="n">
        <f aca="false">AE82*($B82-AS$4)</f>
        <v>-0</v>
      </c>
      <c r="AT82" s="290" t="n">
        <f aca="false">AF82*12</f>
        <v>1509.24735750644</v>
      </c>
      <c r="AU82" s="288" t="n">
        <f aca="false">SUM(AV82:BH82)</f>
        <v>0.352976571561212</v>
      </c>
      <c r="AV82" s="289" t="n">
        <f aca="false">IF(AND(AV$6&gt;$B82,$B82&gt;AV$5),($B82-AV$5)/(AV$6-AV$5)*E82,0)</f>
        <v>0</v>
      </c>
      <c r="AW82" s="289" t="n">
        <f aca="false">IF(AND(AW$6&gt;$B82,$B82&gt;AW$5),($B82-AW$5)/(AW$6-AW$5)*F82,0)</f>
        <v>0</v>
      </c>
      <c r="AX82" s="289" t="n">
        <f aca="false">IF(AND(AX$6&gt;$B82,$B82&gt;AX$5),($B82-AX$5)/(AX$6-AX$5)*G82,0)</f>
        <v>0</v>
      </c>
      <c r="AY82" s="289" t="n">
        <f aca="false">IF(AND(AY$6&gt;$B82,$B82&gt;AY$5),($B82-AY$5)/(AY$6-AY$5)*H82,0)</f>
        <v>0</v>
      </c>
      <c r="AZ82" s="289" t="n">
        <f aca="false">IF(AND(AZ$6&gt;$B82,$B82&gt;AZ$5),($B82-AZ$5)/(AZ$6-AZ$5)*I82,0)</f>
        <v>0.352976571561212</v>
      </c>
      <c r="BA82" s="289" t="n">
        <f aca="false">IF(AND(BA$6&gt;$B82,$B82&gt;BA$5),($B82-BA$5)/(BA$6-BA$5)*J82,0)</f>
        <v>0</v>
      </c>
      <c r="BB82" s="289" t="n">
        <f aca="false">IF(AND(BB$6&gt;$B82,$B82&gt;BB$5),($B82-BB$5)/(BB$6-BB$5)*K82,0)</f>
        <v>0</v>
      </c>
      <c r="BC82" s="289" t="n">
        <f aca="false">IF(AND(BC$6&gt;$B82,$B82&gt;BC$5),($B82-BC$5)/(BC$6-BC$5)*L82,0)</f>
        <v>0</v>
      </c>
      <c r="BD82" s="289" t="n">
        <f aca="false">IF(AND(BD$6&gt;$B82,$B82&gt;BD$5),($B82-BD$5)/(BD$6-BD$5)*M82,0)</f>
        <v>0</v>
      </c>
      <c r="BE82" s="289" t="n">
        <f aca="false">IF(AND(BE$6&gt;$B82,$B82&gt;BE$5),($B82-BE$5)/(BE$6-BE$5)*N82,0)</f>
        <v>0</v>
      </c>
      <c r="BF82" s="289" t="n">
        <f aca="false">IF(AND(BF$6&gt;$B82,$B82&gt;BF$5),($B82-BF$5)/(BF$6-BF$5)*O82,0)</f>
        <v>0</v>
      </c>
      <c r="BG82" s="289" t="n">
        <f aca="false">IF(AND(BG$6&gt;$B82,$B82&gt;BG$5),($B82-BG$5)/(BG$6-BG$5)*P82,0)</f>
        <v>0</v>
      </c>
      <c r="BH82" s="289" t="n">
        <f aca="false">IF(AND(BH$6&gt;$B82,$B82&gt;BH$5),($B82-BH$5)/(BH$6-BH$5)*Q82,0)</f>
        <v>0</v>
      </c>
      <c r="BI82" s="288" t="n">
        <f aca="false">SUM(BJ82:BV82)</f>
        <v>6.57749099489039</v>
      </c>
      <c r="BJ82" s="289" t="n">
        <f aca="false">AV82*($B82-($B82+BJ$5)/2)</f>
        <v>0</v>
      </c>
      <c r="BK82" s="289" t="n">
        <f aca="false">AW82*($B82-($B82+BK$5)/2)</f>
        <v>0</v>
      </c>
      <c r="BL82" s="289" t="n">
        <f aca="false">AX82*($B82-($B82+BL$5)/2)</f>
        <v>0</v>
      </c>
      <c r="BM82" s="289" t="n">
        <f aca="false">AY82*($B82-($B82+BM$5)/2)</f>
        <v>0</v>
      </c>
      <c r="BN82" s="289" t="n">
        <f aca="false">AZ82*($B82-($B82+BN$5)/2)</f>
        <v>6.57749099489039</v>
      </c>
      <c r="BO82" s="289" t="n">
        <f aca="false">BA82*($B82-($B82+BO$5)/2)</f>
        <v>-0</v>
      </c>
      <c r="BP82" s="289" t="n">
        <f aca="false">BB82*($B82-($B82+BP$5)/2)</f>
        <v>-0</v>
      </c>
      <c r="BQ82" s="289" t="n">
        <f aca="false">BC82*($B82-($B82+BQ$5)/2)</f>
        <v>-0</v>
      </c>
      <c r="BR82" s="289" t="n">
        <f aca="false">BD82*($B82-($B82+BR$5)/2)</f>
        <v>-0</v>
      </c>
      <c r="BS82" s="289" t="n">
        <f aca="false">BE82*($B82-($B82+BS$5)/2)</f>
        <v>-0</v>
      </c>
      <c r="BT82" s="289" t="n">
        <f aca="false">BF82*($B82-($B82+BT$5)/2)</f>
        <v>-0</v>
      </c>
      <c r="BU82" s="289" t="n">
        <f aca="false">BG82*($B82-($B82+BU$5)/2)</f>
        <v>-0</v>
      </c>
      <c r="BV82" s="289" t="n">
        <f aca="false">BH82*($B82-($B82+BV$5)/2)</f>
        <v>-0</v>
      </c>
      <c r="BW82" s="290" t="n">
        <f aca="false">BI82*12</f>
        <v>78.9298919386847</v>
      </c>
      <c r="BX82" s="290" t="n">
        <f aca="false">BW82+AT82</f>
        <v>1588.17724944512</v>
      </c>
      <c r="BY82" s="290" t="n">
        <f aca="false">R82+AU82</f>
        <v>1.34331157156121</v>
      </c>
    </row>
    <row r="83" customFormat="false" ht="12.75" hidden="false" customHeight="false" outlineLevel="0" collapsed="false">
      <c r="B83" s="287" t="n">
        <f aca="false">'3-2-2-1'!AN83*B$5</f>
        <v>0</v>
      </c>
      <c r="C83" s="287" t="n">
        <f aca="false">'3-2-2-1'!H83</f>
        <v>0</v>
      </c>
      <c r="D83" s="288"/>
      <c r="E83" s="288" t="n">
        <f aca="false">$C83*'3-2-2-1'!K83</f>
        <v>0</v>
      </c>
      <c r="F83" s="288" t="n">
        <f aca="false">$C83*'3-2-2-1'!L83</f>
        <v>0</v>
      </c>
      <c r="G83" s="288" t="n">
        <f aca="false">$C83*'3-2-2-1'!M83</f>
        <v>0</v>
      </c>
      <c r="H83" s="288" t="n">
        <f aca="false">$C83*'3-2-2-1'!N83</f>
        <v>0</v>
      </c>
      <c r="I83" s="288" t="n">
        <f aca="false">$C83*'3-2-2-1'!O83</f>
        <v>0</v>
      </c>
      <c r="J83" s="288" t="n">
        <f aca="false">$C83*'3-2-2-1'!P83</f>
        <v>0</v>
      </c>
      <c r="K83" s="288" t="n">
        <f aca="false">$C83*'3-2-2-1'!Q83</f>
        <v>0</v>
      </c>
      <c r="L83" s="288" t="n">
        <f aca="false">$C83*'3-2-2-1'!R83</f>
        <v>0</v>
      </c>
      <c r="M83" s="288" t="n">
        <f aca="false">$C83*'3-2-2-1'!S83</f>
        <v>0</v>
      </c>
      <c r="N83" s="288" t="n">
        <f aca="false">$C83*'3-2-2-1'!T83</f>
        <v>0</v>
      </c>
      <c r="O83" s="288" t="n">
        <f aca="false">$C83*'3-2-2-1'!U83</f>
        <v>0</v>
      </c>
      <c r="P83" s="288" t="n">
        <f aca="false">$C83*'3-2-2-1'!V83</f>
        <v>0</v>
      </c>
      <c r="Q83" s="288" t="n">
        <f aca="false">$C83*'3-2-2-1'!W83</f>
        <v>0</v>
      </c>
      <c r="R83" s="288"/>
      <c r="S83" s="289" t="n">
        <f aca="false">IF($B83&gt;S$6,E83,0)</f>
        <v>0</v>
      </c>
      <c r="T83" s="289" t="n">
        <f aca="false">IF($B83&gt;T$6,F83,0)</f>
        <v>0</v>
      </c>
      <c r="U83" s="289" t="n">
        <f aca="false">IF($B83&gt;U$6,G83,0)</f>
        <v>0</v>
      </c>
      <c r="V83" s="289" t="n">
        <f aca="false">IF($B83&gt;V$6,H83,0)</f>
        <v>0</v>
      </c>
      <c r="W83" s="289" t="n">
        <f aca="false">IF($B83&gt;W$6,I83,0)</f>
        <v>0</v>
      </c>
      <c r="X83" s="289" t="n">
        <f aca="false">IF($B83&gt;X$6,J83,0)</f>
        <v>0</v>
      </c>
      <c r="Y83" s="289" t="n">
        <f aca="false">IF($B83&gt;Y$6,K83,0)</f>
        <v>0</v>
      </c>
      <c r="Z83" s="289" t="n">
        <f aca="false">IF($B83&gt;Z$6,L83,0)</f>
        <v>0</v>
      </c>
      <c r="AA83" s="289" t="n">
        <f aca="false">IF($B83&gt;AA$6,M83,0)</f>
        <v>0</v>
      </c>
      <c r="AB83" s="289" t="n">
        <f aca="false">IF($B83&gt;AB$6,N83,0)</f>
        <v>0</v>
      </c>
      <c r="AC83" s="289" t="n">
        <f aca="false">IF($B83&gt;AC$6,O83,0)</f>
        <v>0</v>
      </c>
      <c r="AD83" s="289" t="n">
        <f aca="false">IF($B83&gt;AD$6,P83,0)</f>
        <v>0</v>
      </c>
      <c r="AE83" s="289" t="n">
        <f aca="false">IF($B83&gt;AE$6,Q83,0)</f>
        <v>0</v>
      </c>
      <c r="AF83" s="288"/>
      <c r="AG83" s="289" t="n">
        <f aca="false">S83*($B83-AG$4)</f>
        <v>-0</v>
      </c>
      <c r="AH83" s="289" t="n">
        <f aca="false">T83*($B83-AH$4)</f>
        <v>-0</v>
      </c>
      <c r="AI83" s="289" t="n">
        <f aca="false">U83*($B83-AI$4)</f>
        <v>-0</v>
      </c>
      <c r="AJ83" s="289" t="n">
        <f aca="false">V83*($B83-AJ$4)</f>
        <v>-0</v>
      </c>
      <c r="AK83" s="289" t="n">
        <f aca="false">W83*($B83-AK$4)</f>
        <v>-0</v>
      </c>
      <c r="AL83" s="289" t="n">
        <f aca="false">X83*($B83-AL$4)</f>
        <v>-0</v>
      </c>
      <c r="AM83" s="289" t="n">
        <f aca="false">Y83*($B83-AM$4)</f>
        <v>-0</v>
      </c>
      <c r="AN83" s="289" t="n">
        <f aca="false">Z83*($B83-AN$4)</f>
        <v>-0</v>
      </c>
      <c r="AO83" s="289" t="n">
        <f aca="false">AA83*($B83-AO$4)</f>
        <v>-0</v>
      </c>
      <c r="AP83" s="289" t="n">
        <f aca="false">AB83*($B83-AP$4)</f>
        <v>-0</v>
      </c>
      <c r="AQ83" s="289" t="n">
        <f aca="false">AC83*($B83-AQ$4)</f>
        <v>-0</v>
      </c>
      <c r="AR83" s="289" t="n">
        <f aca="false">AD83*($B83-AR$4)</f>
        <v>-0</v>
      </c>
      <c r="AS83" s="289" t="n">
        <f aca="false">AE83*($B83-AS$4)</f>
        <v>-0</v>
      </c>
      <c r="AT83" s="290" t="n">
        <f aca="false">AF83*12</f>
        <v>0</v>
      </c>
      <c r="AU83" s="288"/>
      <c r="AV83" s="289" t="n">
        <f aca="false">IF(AND(AV$6&gt;$B83,$B83&gt;AV$5),($B83-AV$5)/(AV$6-AV$5)*E83,0)</f>
        <v>0</v>
      </c>
      <c r="AW83" s="289" t="n">
        <f aca="false">IF(AND(AW$6&gt;$B83,$B83&gt;AW$5),($B83-AW$5)/(AW$6-AW$5)*F83,0)</f>
        <v>0</v>
      </c>
      <c r="AX83" s="289" t="n">
        <f aca="false">IF(AND(AX$6&gt;$B83,$B83&gt;AX$5),($B83-AX$5)/(AX$6-AX$5)*G83,0)</f>
        <v>0</v>
      </c>
      <c r="AY83" s="289" t="n">
        <f aca="false">IF(AND(AY$6&gt;$B83,$B83&gt;AY$5),($B83-AY$5)/(AY$6-AY$5)*H83,0)</f>
        <v>0</v>
      </c>
      <c r="AZ83" s="289" t="n">
        <f aca="false">IF(AND(AZ$6&gt;$B83,$B83&gt;AZ$5),($B83-AZ$5)/(AZ$6-AZ$5)*I83,0)</f>
        <v>0</v>
      </c>
      <c r="BA83" s="289" t="n">
        <f aca="false">IF(AND(BA$6&gt;$B83,$B83&gt;BA$5),($B83-BA$5)/(BA$6-BA$5)*J83,0)</f>
        <v>0</v>
      </c>
      <c r="BB83" s="289" t="n">
        <f aca="false">IF(AND(BB$6&gt;$B83,$B83&gt;BB$5),($B83-BB$5)/(BB$6-BB$5)*K83,0)</f>
        <v>0</v>
      </c>
      <c r="BC83" s="289" t="n">
        <f aca="false">IF(AND(BC$6&gt;$B83,$B83&gt;BC$5),($B83-BC$5)/(BC$6-BC$5)*L83,0)</f>
        <v>0</v>
      </c>
      <c r="BD83" s="289" t="n">
        <f aca="false">IF(AND(BD$6&gt;$B83,$B83&gt;BD$5),($B83-BD$5)/(BD$6-BD$5)*M83,0)</f>
        <v>0</v>
      </c>
      <c r="BE83" s="289" t="n">
        <f aca="false">IF(AND(BE$6&gt;$B83,$B83&gt;BE$5),($B83-BE$5)/(BE$6-BE$5)*N83,0)</f>
        <v>0</v>
      </c>
      <c r="BF83" s="289" t="n">
        <f aca="false">IF(AND(BF$6&gt;$B83,$B83&gt;BF$5),($B83-BF$5)/(BF$6-BF$5)*O83,0)</f>
        <v>0</v>
      </c>
      <c r="BG83" s="289" t="n">
        <f aca="false">IF(AND(BG$6&gt;$B83,$B83&gt;BG$5),($B83-BG$5)/(BG$6-BG$5)*P83,0)</f>
        <v>0</v>
      </c>
      <c r="BH83" s="289" t="n">
        <f aca="false">IF(AND(BH$6&gt;$B83,$B83&gt;BH$5),($B83-BH$5)/(BH$6-BH$5)*Q83,0)</f>
        <v>0</v>
      </c>
      <c r="BI83" s="288"/>
      <c r="BJ83" s="289" t="n">
        <f aca="false">AV83*($B83-($B83+BJ$5)/2)</f>
        <v>0</v>
      </c>
      <c r="BK83" s="289" t="n">
        <f aca="false">AW83*($B83-($B83+BK$5)/2)</f>
        <v>-0</v>
      </c>
      <c r="BL83" s="289" t="n">
        <f aca="false">AX83*($B83-($B83+BL$5)/2)</f>
        <v>-0</v>
      </c>
      <c r="BM83" s="289" t="n">
        <f aca="false">AY83*($B83-($B83+BM$5)/2)</f>
        <v>-0</v>
      </c>
      <c r="BN83" s="289" t="n">
        <f aca="false">AZ83*($B83-($B83+BN$5)/2)</f>
        <v>-0</v>
      </c>
      <c r="BO83" s="289" t="n">
        <f aca="false">BA83*($B83-($B83+BO$5)/2)</f>
        <v>-0</v>
      </c>
      <c r="BP83" s="289" t="n">
        <f aca="false">BB83*($B83-($B83+BP$5)/2)</f>
        <v>-0</v>
      </c>
      <c r="BQ83" s="289" t="n">
        <f aca="false">BC83*($B83-($B83+BQ$5)/2)</f>
        <v>-0</v>
      </c>
      <c r="BR83" s="289" t="n">
        <f aca="false">BD83*($B83-($B83+BR$5)/2)</f>
        <v>-0</v>
      </c>
      <c r="BS83" s="289" t="n">
        <f aca="false">BE83*($B83-($B83+BS$5)/2)</f>
        <v>-0</v>
      </c>
      <c r="BT83" s="289" t="n">
        <f aca="false">BF83*($B83-($B83+BT$5)/2)</f>
        <v>-0</v>
      </c>
      <c r="BU83" s="289" t="n">
        <f aca="false">BG83*($B83-($B83+BU$5)/2)</f>
        <v>-0</v>
      </c>
      <c r="BV83" s="289" t="n">
        <f aca="false">BH83*($B83-($B83+BV$5)/2)</f>
        <v>-0</v>
      </c>
      <c r="BW83" s="290" t="n">
        <f aca="false">BI83*12</f>
        <v>0</v>
      </c>
      <c r="BX83" s="290" t="n">
        <f aca="false">BW83+AT83</f>
        <v>0</v>
      </c>
      <c r="BY83" s="290" t="n">
        <f aca="false">R83+AU83</f>
        <v>0</v>
      </c>
    </row>
    <row r="84" customFormat="false" ht="12.75" hidden="false" customHeight="false" outlineLevel="0" collapsed="false">
      <c r="A84" s="0" t="s">
        <v>85</v>
      </c>
      <c r="B84" s="287" t="n">
        <f aca="false">'3-2-2-1'!AN84*B$5</f>
        <v>205.74</v>
      </c>
      <c r="C84" s="287" t="n">
        <f aca="false">'3-2-2-1'!H84</f>
        <v>270.261</v>
      </c>
      <c r="D84" s="288" t="n">
        <f aca="false">SUM(E84:Q84)</f>
        <v>270.261</v>
      </c>
      <c r="E84" s="288" t="n">
        <f aca="false">$C84*'3-2-2-1'!K84</f>
        <v>7.837569</v>
      </c>
      <c r="F84" s="288" t="n">
        <f aca="false">$C84*'3-2-2-1'!L84</f>
        <v>36.214974</v>
      </c>
      <c r="G84" s="288" t="n">
        <f aca="false">$C84*'3-2-2-1'!M84</f>
        <v>45.674109</v>
      </c>
      <c r="H84" s="288" t="n">
        <f aca="false">$C84*'3-2-2-1'!N84</f>
        <v>40.53915</v>
      </c>
      <c r="I84" s="288" t="n">
        <f aca="false">$C84*'3-2-2-1'!O84</f>
        <v>32.43132</v>
      </c>
      <c r="J84" s="288" t="n">
        <f aca="false">$C84*'3-2-2-1'!P84</f>
        <v>24.864012</v>
      </c>
      <c r="K84" s="288" t="n">
        <f aca="false">$C84*'3-2-2-1'!Q84</f>
        <v>18.648009</v>
      </c>
      <c r="L84" s="288" t="n">
        <f aca="false">$C84*'3-2-2-1'!R84</f>
        <v>14.053572</v>
      </c>
      <c r="M84" s="288" t="n">
        <f aca="false">$C84*'3-2-2-1'!S84</f>
        <v>18.91827</v>
      </c>
      <c r="N84" s="288" t="n">
        <f aca="false">$C84*'3-2-2-1'!T84</f>
        <v>11.080701</v>
      </c>
      <c r="O84" s="288" t="n">
        <f aca="false">$C84*'3-2-2-1'!U84</f>
        <v>6.756525</v>
      </c>
      <c r="P84" s="288" t="n">
        <f aca="false">$C84*'3-2-2-1'!V84</f>
        <v>4.324176</v>
      </c>
      <c r="Q84" s="288" t="n">
        <f aca="false">$C84*'3-2-2-1'!W84</f>
        <v>8.918613</v>
      </c>
      <c r="R84" s="288" t="n">
        <f aca="false">SUM(S84:AE84)</f>
        <v>44.052543</v>
      </c>
      <c r="S84" s="289" t="n">
        <f aca="false">IF($B84&gt;S$6,E84,0)</f>
        <v>7.837569</v>
      </c>
      <c r="T84" s="289" t="n">
        <f aca="false">IF($B84&gt;T$6,F84,0)</f>
        <v>36.214974</v>
      </c>
      <c r="U84" s="289" t="n">
        <f aca="false">IF($B84&gt;U$6,G84,0)</f>
        <v>0</v>
      </c>
      <c r="V84" s="289" t="n">
        <f aca="false">IF($B84&gt;V$6,H84,0)</f>
        <v>0</v>
      </c>
      <c r="W84" s="289" t="n">
        <f aca="false">IF($B84&gt;W$6,I84,0)</f>
        <v>0</v>
      </c>
      <c r="X84" s="289" t="n">
        <f aca="false">IF($B84&gt;X$6,J84,0)</f>
        <v>0</v>
      </c>
      <c r="Y84" s="289" t="n">
        <f aca="false">IF($B84&gt;Y$6,K84,0)</f>
        <v>0</v>
      </c>
      <c r="Z84" s="289" t="n">
        <f aca="false">IF($B84&gt;Z$6,L84,0)</f>
        <v>0</v>
      </c>
      <c r="AA84" s="289" t="n">
        <f aca="false">IF($B84&gt;AA$6,M84,0)</f>
        <v>0</v>
      </c>
      <c r="AB84" s="289" t="n">
        <f aca="false">IF($B84&gt;AB$6,N84,0)</f>
        <v>0</v>
      </c>
      <c r="AC84" s="289" t="n">
        <f aca="false">IF($B84&gt;AC$6,O84,0)</f>
        <v>0</v>
      </c>
      <c r="AD84" s="289" t="n">
        <f aca="false">IF($B84&gt;AD$6,P84,0)</f>
        <v>0</v>
      </c>
      <c r="AE84" s="289" t="n">
        <f aca="false">IF($B84&gt;AE$6,Q84,0)</f>
        <v>0</v>
      </c>
      <c r="AF84" s="288" t="n">
        <f aca="false">SUM(AG84:AS84)</f>
        <v>3331.68486218282</v>
      </c>
      <c r="AG84" s="289" t="n">
        <f aca="false">S84*($B84-AG$4)</f>
        <v>1226.84280405425</v>
      </c>
      <c r="AH84" s="289" t="n">
        <f aca="false">T84*($B84-AH$4)</f>
        <v>2104.84205812857</v>
      </c>
      <c r="AI84" s="289" t="n">
        <f aca="false">U84*($B84-AI$4)</f>
        <v>-0</v>
      </c>
      <c r="AJ84" s="289" t="n">
        <f aca="false">V84*($B84-AJ$4)</f>
        <v>-0</v>
      </c>
      <c r="AK84" s="289" t="n">
        <f aca="false">W84*($B84-AK$4)</f>
        <v>-0</v>
      </c>
      <c r="AL84" s="289" t="n">
        <f aca="false">X84*($B84-AL$4)</f>
        <v>-0</v>
      </c>
      <c r="AM84" s="289" t="n">
        <f aca="false">Y84*($B84-AM$4)</f>
        <v>-0</v>
      </c>
      <c r="AN84" s="289" t="n">
        <f aca="false">Z84*($B84-AN$4)</f>
        <v>-0</v>
      </c>
      <c r="AO84" s="289" t="n">
        <f aca="false">AA84*($B84-AO$4)</f>
        <v>-0</v>
      </c>
      <c r="AP84" s="289" t="n">
        <f aca="false">AB84*($B84-AP$4)</f>
        <v>-0</v>
      </c>
      <c r="AQ84" s="289" t="n">
        <f aca="false">AC84*($B84-AQ$4)</f>
        <v>-0</v>
      </c>
      <c r="AR84" s="289" t="n">
        <f aca="false">AD84*($B84-AR$4)</f>
        <v>-0</v>
      </c>
      <c r="AS84" s="289" t="n">
        <f aca="false">AE84*($B84-AS$4)</f>
        <v>-0</v>
      </c>
      <c r="AT84" s="290" t="n">
        <f aca="false">AF84*12</f>
        <v>39980.2183461939</v>
      </c>
      <c r="AU84" s="288" t="n">
        <f aca="false">SUM(AV84:BH84)</f>
        <v>4.13721754860108</v>
      </c>
      <c r="AV84" s="289" t="n">
        <f aca="false">IF(AND(AV$6&gt;$B84,$B84&gt;AV$5),($B84-AV$5)/(AV$6-AV$5)*E84,0)</f>
        <v>0</v>
      </c>
      <c r="AW84" s="289" t="n">
        <f aca="false">IF(AND(AW$6&gt;$B84,$B84&gt;AW$5),($B84-AW$5)/(AW$6-AW$5)*F84,0)</f>
        <v>0</v>
      </c>
      <c r="AX84" s="289" t="n">
        <f aca="false">IF(AND(AX$6&gt;$B84,$B84&gt;AX$5),($B84-AX$5)/(AX$6-AX$5)*G84,0)</f>
        <v>4.13721754860108</v>
      </c>
      <c r="AY84" s="289" t="n">
        <f aca="false">IF(AND(AY$6&gt;$B84,$B84&gt;AY$5),($B84-AY$5)/(AY$6-AY$5)*H84,0)</f>
        <v>0</v>
      </c>
      <c r="AZ84" s="289" t="n">
        <f aca="false">IF(AND(AZ$6&gt;$B84,$B84&gt;AZ$5),($B84-AZ$5)/(AZ$6-AZ$5)*I84,0)</f>
        <v>0</v>
      </c>
      <c r="BA84" s="289" t="n">
        <f aca="false">IF(AND(BA$6&gt;$B84,$B84&gt;BA$5),($B84-BA$5)/(BA$6-BA$5)*J84,0)</f>
        <v>0</v>
      </c>
      <c r="BB84" s="289" t="n">
        <f aca="false">IF(AND(BB$6&gt;$B84,$B84&gt;BB$5),($B84-BB$5)/(BB$6-BB$5)*K84,0)</f>
        <v>0</v>
      </c>
      <c r="BC84" s="289" t="n">
        <f aca="false">IF(AND(BC$6&gt;$B84,$B84&gt;BC$5),($B84-BC$5)/(BC$6-BC$5)*L84,0)</f>
        <v>0</v>
      </c>
      <c r="BD84" s="289" t="n">
        <f aca="false">IF(AND(BD$6&gt;$B84,$B84&gt;BD$5),($B84-BD$5)/(BD$6-BD$5)*M84,0)</f>
        <v>0</v>
      </c>
      <c r="BE84" s="289" t="n">
        <f aca="false">IF(AND(BE$6&gt;$B84,$B84&gt;BE$5),($B84-BE$5)/(BE$6-BE$5)*N84,0)</f>
        <v>0</v>
      </c>
      <c r="BF84" s="289" t="n">
        <f aca="false">IF(AND(BF$6&gt;$B84,$B84&gt;BF$5),($B84-BF$5)/(BF$6-BF$5)*O84,0)</f>
        <v>0</v>
      </c>
      <c r="BG84" s="289" t="n">
        <f aca="false">IF(AND(BG$6&gt;$B84,$B84&gt;BG$5),($B84-BG$5)/(BG$6-BG$5)*P84,0)</f>
        <v>0</v>
      </c>
      <c r="BH84" s="289" t="n">
        <f aca="false">IF(AND(BH$6&gt;$B84,$B84&gt;BH$5),($B84-BH$5)/(BH$6-BH$5)*Q84,0)</f>
        <v>0</v>
      </c>
      <c r="BI84" s="288" t="n">
        <f aca="false">SUM(BJ84:BV84)</f>
        <v>18.4403144572413</v>
      </c>
      <c r="BJ84" s="289" t="n">
        <f aca="false">AV84*($B84-($B84+BJ$5)/2)</f>
        <v>0</v>
      </c>
      <c r="BK84" s="289" t="n">
        <f aca="false">AW84*($B84-($B84+BK$5)/2)</f>
        <v>0</v>
      </c>
      <c r="BL84" s="289" t="n">
        <f aca="false">AX84*($B84-($B84+BL$5)/2)</f>
        <v>18.4403144572413</v>
      </c>
      <c r="BM84" s="289" t="n">
        <f aca="false">AY84*($B84-($B84+BM$5)/2)</f>
        <v>-0</v>
      </c>
      <c r="BN84" s="289" t="n">
        <f aca="false">AZ84*($B84-($B84+BN$5)/2)</f>
        <v>-0</v>
      </c>
      <c r="BO84" s="289" t="n">
        <f aca="false">BA84*($B84-($B84+BO$5)/2)</f>
        <v>-0</v>
      </c>
      <c r="BP84" s="289" t="n">
        <f aca="false">BB84*($B84-($B84+BP$5)/2)</f>
        <v>-0</v>
      </c>
      <c r="BQ84" s="289" t="n">
        <f aca="false">BC84*($B84-($B84+BQ$5)/2)</f>
        <v>-0</v>
      </c>
      <c r="BR84" s="289" t="n">
        <f aca="false">BD84*($B84-($B84+BR$5)/2)</f>
        <v>-0</v>
      </c>
      <c r="BS84" s="289" t="n">
        <f aca="false">BE84*($B84-($B84+BS$5)/2)</f>
        <v>-0</v>
      </c>
      <c r="BT84" s="289" t="n">
        <f aca="false">BF84*($B84-($B84+BT$5)/2)</f>
        <v>-0</v>
      </c>
      <c r="BU84" s="289" t="n">
        <f aca="false">BG84*($B84-($B84+BU$5)/2)</f>
        <v>-0</v>
      </c>
      <c r="BV84" s="289" t="n">
        <f aca="false">BH84*($B84-($B84+BV$5)/2)</f>
        <v>-0</v>
      </c>
      <c r="BW84" s="290" t="n">
        <f aca="false">BI84*12</f>
        <v>221.283773486896</v>
      </c>
      <c r="BX84" s="290" t="n">
        <f aca="false">BW84+AT84</f>
        <v>40201.5021196808</v>
      </c>
      <c r="BY84" s="290" t="n">
        <f aca="false">R84+AU84</f>
        <v>48.1897605486011</v>
      </c>
    </row>
    <row r="85" customFormat="false" ht="12.75" hidden="false" customHeight="false" outlineLevel="0" collapsed="false">
      <c r="A85" s="0" t="s">
        <v>86</v>
      </c>
      <c r="B85" s="287" t="n">
        <f aca="false">'3-2-2-1'!AN85*B$5</f>
        <v>173.34</v>
      </c>
      <c r="C85" s="287" t="n">
        <f aca="false">'3-2-2-1'!H85</f>
        <v>49.465</v>
      </c>
      <c r="D85" s="288" t="n">
        <f aca="false">SUM(E85:Q85)</f>
        <v>49.465</v>
      </c>
      <c r="E85" s="288" t="n">
        <f aca="false">$C85*'3-2-2-1'!K85</f>
        <v>0.840905</v>
      </c>
      <c r="F85" s="288" t="n">
        <f aca="false">$C85*'3-2-2-1'!L85</f>
        <v>7.32082</v>
      </c>
      <c r="G85" s="288" t="n">
        <f aca="false">$C85*'3-2-2-1'!M85</f>
        <v>10.68444</v>
      </c>
      <c r="H85" s="288" t="n">
        <f aca="false">$C85*'3-2-2-1'!N85</f>
        <v>9.29942</v>
      </c>
      <c r="I85" s="288" t="n">
        <f aca="false">$C85*'3-2-2-1'!O85</f>
        <v>6.82617</v>
      </c>
      <c r="J85" s="288" t="n">
        <f aca="false">$C85*'3-2-2-1'!P85</f>
        <v>4.699175</v>
      </c>
      <c r="K85" s="288" t="n">
        <f aca="false">$C85*'3-2-2-1'!Q85</f>
        <v>3.16576</v>
      </c>
      <c r="L85" s="288" t="n">
        <f aca="false">$C85*'3-2-2-1'!R85</f>
        <v>2.07753</v>
      </c>
      <c r="M85" s="288" t="n">
        <f aca="false">$C85*'3-2-2-1'!S85</f>
        <v>2.37432</v>
      </c>
      <c r="N85" s="288" t="n">
        <f aca="false">$C85*'3-2-2-1'!T85</f>
        <v>1.08823</v>
      </c>
      <c r="O85" s="288" t="n">
        <f aca="false">$C85*'3-2-2-1'!U85</f>
        <v>0.544115</v>
      </c>
      <c r="P85" s="288" t="n">
        <f aca="false">$C85*'3-2-2-1'!V85</f>
        <v>0.29679</v>
      </c>
      <c r="Q85" s="288" t="n">
        <f aca="false">$C85*'3-2-2-1'!W85</f>
        <v>0.247325</v>
      </c>
      <c r="R85" s="288" t="n">
        <f aca="false">SUM(S85:AE85)</f>
        <v>0.840905</v>
      </c>
      <c r="S85" s="289" t="n">
        <f aca="false">IF($B85&gt;S$6,E85,0)</f>
        <v>0.840905</v>
      </c>
      <c r="T85" s="289" t="n">
        <f aca="false">IF($B85&gt;T$6,F85,0)</f>
        <v>0</v>
      </c>
      <c r="U85" s="289" t="n">
        <f aca="false">IF($B85&gt;U$6,G85,0)</f>
        <v>0</v>
      </c>
      <c r="V85" s="289" t="n">
        <f aca="false">IF($B85&gt;V$6,H85,0)</f>
        <v>0</v>
      </c>
      <c r="W85" s="289" t="n">
        <f aca="false">IF($B85&gt;W$6,I85,0)</f>
        <v>0</v>
      </c>
      <c r="X85" s="289" t="n">
        <f aca="false">IF($B85&gt;X$6,J85,0)</f>
        <v>0</v>
      </c>
      <c r="Y85" s="289" t="n">
        <f aca="false">IF($B85&gt;Y$6,K85,0)</f>
        <v>0</v>
      </c>
      <c r="Z85" s="289" t="n">
        <f aca="false">IF($B85&gt;Z$6,L85,0)</f>
        <v>0</v>
      </c>
      <c r="AA85" s="289" t="n">
        <f aca="false">IF($B85&gt;AA$6,M85,0)</f>
        <v>0</v>
      </c>
      <c r="AB85" s="289" t="n">
        <f aca="false">IF($B85&gt;AB$6,N85,0)</f>
        <v>0</v>
      </c>
      <c r="AC85" s="289" t="n">
        <f aca="false">IF($B85&gt;AC$6,O85,0)</f>
        <v>0</v>
      </c>
      <c r="AD85" s="289" t="n">
        <f aca="false">IF($B85&gt;AD$6,P85,0)</f>
        <v>0</v>
      </c>
      <c r="AE85" s="289" t="n">
        <f aca="false">IF($B85&gt;AE$6,Q85,0)</f>
        <v>0</v>
      </c>
      <c r="AF85" s="288" t="n">
        <f aca="false">SUM(AG85:AS85)</f>
        <v>104.384555598939</v>
      </c>
      <c r="AG85" s="289" t="n">
        <f aca="false">S85*($B85-AG$4)</f>
        <v>104.384555598939</v>
      </c>
      <c r="AH85" s="289" t="n">
        <f aca="false">T85*($B85-AH$4)</f>
        <v>0</v>
      </c>
      <c r="AI85" s="289" t="n">
        <f aca="false">U85*($B85-AI$4)</f>
        <v>-0</v>
      </c>
      <c r="AJ85" s="289" t="n">
        <f aca="false">V85*($B85-AJ$4)</f>
        <v>-0</v>
      </c>
      <c r="AK85" s="289" t="n">
        <f aca="false">W85*($B85-AK$4)</f>
        <v>-0</v>
      </c>
      <c r="AL85" s="289" t="n">
        <f aca="false">X85*($B85-AL$4)</f>
        <v>-0</v>
      </c>
      <c r="AM85" s="289" t="n">
        <f aca="false">Y85*($B85-AM$4)</f>
        <v>-0</v>
      </c>
      <c r="AN85" s="289" t="n">
        <f aca="false">Z85*($B85-AN$4)</f>
        <v>-0</v>
      </c>
      <c r="AO85" s="289" t="n">
        <f aca="false">AA85*($B85-AO$4)</f>
        <v>-0</v>
      </c>
      <c r="AP85" s="289" t="n">
        <f aca="false">AB85*($B85-AP$4)</f>
        <v>-0</v>
      </c>
      <c r="AQ85" s="289" t="n">
        <f aca="false">AC85*($B85-AQ$4)</f>
        <v>-0</v>
      </c>
      <c r="AR85" s="289" t="n">
        <f aca="false">AD85*($B85-AR$4)</f>
        <v>-0</v>
      </c>
      <c r="AS85" s="289" t="n">
        <f aca="false">AE85*($B85-AS$4)</f>
        <v>-0</v>
      </c>
      <c r="AT85" s="290" t="n">
        <f aca="false">AF85*12</f>
        <v>1252.61466718727</v>
      </c>
      <c r="AU85" s="288" t="n">
        <f aca="false">SUM(AV85:BH85)</f>
        <v>5.5737491343687</v>
      </c>
      <c r="AV85" s="289" t="n">
        <f aca="false">IF(AND(AV$6&gt;$B85,$B85&gt;AV$5),($B85-AV$5)/(AV$6-AV$5)*E85,0)</f>
        <v>0</v>
      </c>
      <c r="AW85" s="289" t="n">
        <f aca="false">IF(AND(AW$6&gt;$B85,$B85&gt;AW$5),($B85-AW$5)/(AW$6-AW$5)*F85,0)</f>
        <v>5.5737491343687</v>
      </c>
      <c r="AX85" s="289" t="n">
        <f aca="false">IF(AND(AX$6&gt;$B85,$B85&gt;AX$5),($B85-AX$5)/(AX$6-AX$5)*G85,0)</f>
        <v>0</v>
      </c>
      <c r="AY85" s="289" t="n">
        <f aca="false">IF(AND(AY$6&gt;$B85,$B85&gt;AY$5),($B85-AY$5)/(AY$6-AY$5)*H85,0)</f>
        <v>0</v>
      </c>
      <c r="AZ85" s="289" t="n">
        <f aca="false">IF(AND(AZ$6&gt;$B85,$B85&gt;AZ$5),($B85-AZ$5)/(AZ$6-AZ$5)*I85,0)</f>
        <v>0</v>
      </c>
      <c r="BA85" s="289" t="n">
        <f aca="false">IF(AND(BA$6&gt;$B85,$B85&gt;BA$5),($B85-BA$5)/(BA$6-BA$5)*J85,0)</f>
        <v>0</v>
      </c>
      <c r="BB85" s="289" t="n">
        <f aca="false">IF(AND(BB$6&gt;$B85,$B85&gt;BB$5),($B85-BB$5)/(BB$6-BB$5)*K85,0)</f>
        <v>0</v>
      </c>
      <c r="BC85" s="289" t="n">
        <f aca="false">IF(AND(BC$6&gt;$B85,$B85&gt;BC$5),($B85-BC$5)/(BC$6-BC$5)*L85,0)</f>
        <v>0</v>
      </c>
      <c r="BD85" s="289" t="n">
        <f aca="false">IF(AND(BD$6&gt;$B85,$B85&gt;BD$5),($B85-BD$5)/(BD$6-BD$5)*M85,0)</f>
        <v>0</v>
      </c>
      <c r="BE85" s="289" t="n">
        <f aca="false">IF(AND(BE$6&gt;$B85,$B85&gt;BE$5),($B85-BE$5)/(BE$6-BE$5)*N85,0)</f>
        <v>0</v>
      </c>
      <c r="BF85" s="289" t="n">
        <f aca="false">IF(AND(BF$6&gt;$B85,$B85&gt;BF$5),($B85-BF$5)/(BF$6-BF$5)*O85,0)</f>
        <v>0</v>
      </c>
      <c r="BG85" s="289" t="n">
        <f aca="false">IF(AND(BG$6&gt;$B85,$B85&gt;BG$5),($B85-BG$5)/(BG$6-BG$5)*P85,0)</f>
        <v>0</v>
      </c>
      <c r="BH85" s="289" t="n">
        <f aca="false">IF(AND(BH$6&gt;$B85,$B85&gt;BH$5),($B85-BH$5)/(BH$6-BH$5)*Q85,0)</f>
        <v>0</v>
      </c>
      <c r="BI85" s="288" t="n">
        <f aca="false">SUM(BJ85:BV85)</f>
        <v>208.812646367325</v>
      </c>
      <c r="BJ85" s="289" t="n">
        <f aca="false">AV85*($B85-($B85+BJ$5)/2)</f>
        <v>0</v>
      </c>
      <c r="BK85" s="289" t="n">
        <f aca="false">AW85*($B85-($B85+BK$5)/2)</f>
        <v>208.812646367325</v>
      </c>
      <c r="BL85" s="289" t="n">
        <f aca="false">AX85*($B85-($B85+BL$5)/2)</f>
        <v>-0</v>
      </c>
      <c r="BM85" s="289" t="n">
        <f aca="false">AY85*($B85-($B85+BM$5)/2)</f>
        <v>-0</v>
      </c>
      <c r="BN85" s="289" t="n">
        <f aca="false">AZ85*($B85-($B85+BN$5)/2)</f>
        <v>-0</v>
      </c>
      <c r="BO85" s="289" t="n">
        <f aca="false">BA85*($B85-($B85+BO$5)/2)</f>
        <v>-0</v>
      </c>
      <c r="BP85" s="289" t="n">
        <f aca="false">BB85*($B85-($B85+BP$5)/2)</f>
        <v>-0</v>
      </c>
      <c r="BQ85" s="289" t="n">
        <f aca="false">BC85*($B85-($B85+BQ$5)/2)</f>
        <v>-0</v>
      </c>
      <c r="BR85" s="289" t="n">
        <f aca="false">BD85*($B85-($B85+BR$5)/2)</f>
        <v>-0</v>
      </c>
      <c r="BS85" s="289" t="n">
        <f aca="false">BE85*($B85-($B85+BS$5)/2)</f>
        <v>-0</v>
      </c>
      <c r="BT85" s="289" t="n">
        <f aca="false">BF85*($B85-($B85+BT$5)/2)</f>
        <v>-0</v>
      </c>
      <c r="BU85" s="289" t="n">
        <f aca="false">BG85*($B85-($B85+BU$5)/2)</f>
        <v>-0</v>
      </c>
      <c r="BV85" s="289" t="n">
        <f aca="false">BH85*($B85-($B85+BV$5)/2)</f>
        <v>-0</v>
      </c>
      <c r="BW85" s="290" t="n">
        <f aca="false">BI85*12</f>
        <v>2505.7517564079</v>
      </c>
      <c r="BX85" s="290" t="n">
        <f aca="false">BW85+AT85</f>
        <v>3758.36642359516</v>
      </c>
      <c r="BY85" s="290" t="n">
        <f aca="false">R85+AU85</f>
        <v>6.4146541343687</v>
      </c>
    </row>
    <row r="86" customFormat="false" ht="12.75" hidden="false" customHeight="false" outlineLevel="0" collapsed="false">
      <c r="A86" s="0" t="s">
        <v>87</v>
      </c>
      <c r="B86" s="287" t="n">
        <f aca="false">'3-2-2-1'!AN86*B$5</f>
        <v>144.18</v>
      </c>
      <c r="C86" s="287" t="n">
        <f aca="false">'3-2-2-1'!H86</f>
        <v>155.988</v>
      </c>
      <c r="D86" s="288" t="n">
        <f aca="false">SUM(E86:Q86)</f>
        <v>155.988</v>
      </c>
      <c r="E86" s="288" t="n">
        <f aca="false">$C86*'3-2-2-1'!K86</f>
        <v>0.155988</v>
      </c>
      <c r="F86" s="288" t="n">
        <f aca="false">$C86*'3-2-2-1'!L86</f>
        <v>5.147604</v>
      </c>
      <c r="G86" s="288" t="n">
        <f aca="false">$C86*'3-2-2-1'!M86</f>
        <v>17.002692</v>
      </c>
      <c r="H86" s="288" t="n">
        <f aca="false">$C86*'3-2-2-1'!N86</f>
        <v>24.334128</v>
      </c>
      <c r="I86" s="288" t="n">
        <f aca="false">$C86*'3-2-2-1'!O86</f>
        <v>24.646104</v>
      </c>
      <c r="J86" s="288" t="n">
        <f aca="false">$C86*'3-2-2-1'!P86</f>
        <v>21.214368</v>
      </c>
      <c r="K86" s="288" t="n">
        <f aca="false">$C86*'3-2-2-1'!Q86</f>
        <v>16.690716</v>
      </c>
      <c r="L86" s="288" t="n">
        <f aca="false">$C86*'3-2-2-1'!R86</f>
        <v>12.635028</v>
      </c>
      <c r="M86" s="288" t="n">
        <f aca="false">$C86*'3-2-2-1'!S86</f>
        <v>16.066764</v>
      </c>
      <c r="N86" s="288" t="n">
        <f aca="false">$C86*'3-2-2-1'!T86</f>
        <v>8.423352</v>
      </c>
      <c r="O86" s="288" t="n">
        <f aca="false">$C86*'3-2-2-1'!U86</f>
        <v>4.367664</v>
      </c>
      <c r="P86" s="288" t="n">
        <f aca="false">$C86*'3-2-2-1'!V86</f>
        <v>2.33982</v>
      </c>
      <c r="Q86" s="288" t="n">
        <f aca="false">$C86*'3-2-2-1'!W86</f>
        <v>2.963772</v>
      </c>
      <c r="R86" s="288" t="n">
        <f aca="false">SUM(S86:AE86)</f>
        <v>0.155988</v>
      </c>
      <c r="S86" s="289" t="n">
        <f aca="false">IF($B86&gt;S$6,E86,0)</f>
        <v>0.155988</v>
      </c>
      <c r="T86" s="289" t="n">
        <f aca="false">IF($B86&gt;T$6,F86,0)</f>
        <v>0</v>
      </c>
      <c r="U86" s="289" t="n">
        <f aca="false">IF($B86&gt;U$6,G86,0)</f>
        <v>0</v>
      </c>
      <c r="V86" s="289" t="n">
        <f aca="false">IF($B86&gt;V$6,H86,0)</f>
        <v>0</v>
      </c>
      <c r="W86" s="289" t="n">
        <f aca="false">IF($B86&gt;W$6,I86,0)</f>
        <v>0</v>
      </c>
      <c r="X86" s="289" t="n">
        <f aca="false">IF($B86&gt;X$6,J86,0)</f>
        <v>0</v>
      </c>
      <c r="Y86" s="289" t="n">
        <f aca="false">IF($B86&gt;Y$6,K86,0)</f>
        <v>0</v>
      </c>
      <c r="Z86" s="289" t="n">
        <f aca="false">IF($B86&gt;Z$6,L86,0)</f>
        <v>0</v>
      </c>
      <c r="AA86" s="289" t="n">
        <f aca="false">IF($B86&gt;AA$6,M86,0)</f>
        <v>0</v>
      </c>
      <c r="AB86" s="289" t="n">
        <f aca="false">IF($B86&gt;AB$6,N86,0)</f>
        <v>0</v>
      </c>
      <c r="AC86" s="289" t="n">
        <f aca="false">IF($B86&gt;AC$6,O86,0)</f>
        <v>0</v>
      </c>
      <c r="AD86" s="289" t="n">
        <f aca="false">IF($B86&gt;AD$6,P86,0)</f>
        <v>0</v>
      </c>
      <c r="AE86" s="289" t="n">
        <f aca="false">IF($B86&gt;AE$6,Q86,0)</f>
        <v>0</v>
      </c>
      <c r="AF86" s="288" t="n">
        <f aca="false">SUM(AG86:AS86)</f>
        <v>14.8147401899678</v>
      </c>
      <c r="AG86" s="289" t="n">
        <f aca="false">S86*($B86-AG$4)</f>
        <v>14.8147401899678</v>
      </c>
      <c r="AH86" s="289" t="n">
        <f aca="false">T86*($B86-AH$4)</f>
        <v>-0</v>
      </c>
      <c r="AI86" s="289" t="n">
        <f aca="false">U86*($B86-AI$4)</f>
        <v>-0</v>
      </c>
      <c r="AJ86" s="289" t="n">
        <f aca="false">V86*($B86-AJ$4)</f>
        <v>-0</v>
      </c>
      <c r="AK86" s="289" t="n">
        <f aca="false">W86*($B86-AK$4)</f>
        <v>-0</v>
      </c>
      <c r="AL86" s="289" t="n">
        <f aca="false">X86*($B86-AL$4)</f>
        <v>-0</v>
      </c>
      <c r="AM86" s="289" t="n">
        <f aca="false">Y86*($B86-AM$4)</f>
        <v>-0</v>
      </c>
      <c r="AN86" s="289" t="n">
        <f aca="false">Z86*($B86-AN$4)</f>
        <v>-0</v>
      </c>
      <c r="AO86" s="289" t="n">
        <f aca="false">AA86*($B86-AO$4)</f>
        <v>-0</v>
      </c>
      <c r="AP86" s="289" t="n">
        <f aca="false">AB86*($B86-AP$4)</f>
        <v>-0</v>
      </c>
      <c r="AQ86" s="289" t="n">
        <f aca="false">AC86*($B86-AQ$4)</f>
        <v>-0</v>
      </c>
      <c r="AR86" s="289" t="n">
        <f aca="false">AD86*($B86-AR$4)</f>
        <v>-0</v>
      </c>
      <c r="AS86" s="289" t="n">
        <f aca="false">AE86*($B86-AS$4)</f>
        <v>-0</v>
      </c>
      <c r="AT86" s="290" t="n">
        <f aca="false">AF86*12</f>
        <v>177.776882279614</v>
      </c>
      <c r="AU86" s="288" t="n">
        <f aca="false">SUM(AV86:BH86)</f>
        <v>2.39390866650841</v>
      </c>
      <c r="AV86" s="289" t="n">
        <f aca="false">IF(AND(AV$6&gt;$B86,$B86&gt;AV$5),($B86-AV$5)/(AV$6-AV$5)*E86,0)</f>
        <v>0</v>
      </c>
      <c r="AW86" s="289" t="n">
        <f aca="false">IF(AND(AW$6&gt;$B86,$B86&gt;AW$5),($B86-AW$5)/(AW$6-AW$5)*F86,0)</f>
        <v>2.39390866650841</v>
      </c>
      <c r="AX86" s="289" t="n">
        <f aca="false">IF(AND(AX$6&gt;$B86,$B86&gt;AX$5),($B86-AX$5)/(AX$6-AX$5)*G86,0)</f>
        <v>0</v>
      </c>
      <c r="AY86" s="289" t="n">
        <f aca="false">IF(AND(AY$6&gt;$B86,$B86&gt;AY$5),($B86-AY$5)/(AY$6-AY$5)*H86,0)</f>
        <v>0</v>
      </c>
      <c r="AZ86" s="289" t="n">
        <f aca="false">IF(AND(AZ$6&gt;$B86,$B86&gt;AZ$5),($B86-AZ$5)/(AZ$6-AZ$5)*I86,0)</f>
        <v>0</v>
      </c>
      <c r="BA86" s="289" t="n">
        <f aca="false">IF(AND(BA$6&gt;$B86,$B86&gt;BA$5),($B86-BA$5)/(BA$6-BA$5)*J86,0)</f>
        <v>0</v>
      </c>
      <c r="BB86" s="289" t="n">
        <f aca="false">IF(AND(BB$6&gt;$B86,$B86&gt;BB$5),($B86-BB$5)/(BB$6-BB$5)*K86,0)</f>
        <v>0</v>
      </c>
      <c r="BC86" s="289" t="n">
        <f aca="false">IF(AND(BC$6&gt;$B86,$B86&gt;BC$5),($B86-BC$5)/(BC$6-BC$5)*L86,0)</f>
        <v>0</v>
      </c>
      <c r="BD86" s="289" t="n">
        <f aca="false">IF(AND(BD$6&gt;$B86,$B86&gt;BD$5),($B86-BD$5)/(BD$6-BD$5)*M86,0)</f>
        <v>0</v>
      </c>
      <c r="BE86" s="289" t="n">
        <f aca="false">IF(AND(BE$6&gt;$B86,$B86&gt;BE$5),($B86-BE$5)/(BE$6-BE$5)*N86,0)</f>
        <v>0</v>
      </c>
      <c r="BF86" s="289" t="n">
        <f aca="false">IF(AND(BF$6&gt;$B86,$B86&gt;BF$5),($B86-BF$5)/(BF$6-BF$5)*O86,0)</f>
        <v>0</v>
      </c>
      <c r="BG86" s="289" t="n">
        <f aca="false">IF(AND(BG$6&gt;$B86,$B86&gt;BG$5),($B86-BG$5)/(BG$6-BG$5)*P86,0)</f>
        <v>0</v>
      </c>
      <c r="BH86" s="289" t="n">
        <f aca="false">IF(AND(BH$6&gt;$B86,$B86&gt;BH$5),($B86-BH$5)/(BH$6-BH$5)*Q86,0)</f>
        <v>0</v>
      </c>
      <c r="BI86" s="288" t="n">
        <f aca="false">SUM(BJ86:BV86)</f>
        <v>54.7812218596523</v>
      </c>
      <c r="BJ86" s="289" t="n">
        <f aca="false">AV86*($B86-($B86+BJ$5)/2)</f>
        <v>0</v>
      </c>
      <c r="BK86" s="289" t="n">
        <f aca="false">AW86*($B86-($B86+BK$5)/2)</f>
        <v>54.7812218596523</v>
      </c>
      <c r="BL86" s="289" t="n">
        <f aca="false">AX86*($B86-($B86+BL$5)/2)</f>
        <v>-0</v>
      </c>
      <c r="BM86" s="289" t="n">
        <f aca="false">AY86*($B86-($B86+BM$5)/2)</f>
        <v>-0</v>
      </c>
      <c r="BN86" s="289" t="n">
        <f aca="false">AZ86*($B86-($B86+BN$5)/2)</f>
        <v>-0</v>
      </c>
      <c r="BO86" s="289" t="n">
        <f aca="false">BA86*($B86-($B86+BO$5)/2)</f>
        <v>-0</v>
      </c>
      <c r="BP86" s="289" t="n">
        <f aca="false">BB86*($B86-($B86+BP$5)/2)</f>
        <v>-0</v>
      </c>
      <c r="BQ86" s="289" t="n">
        <f aca="false">BC86*($B86-($B86+BQ$5)/2)</f>
        <v>-0</v>
      </c>
      <c r="BR86" s="289" t="n">
        <f aca="false">BD86*($B86-($B86+BR$5)/2)</f>
        <v>-0</v>
      </c>
      <c r="BS86" s="289" t="n">
        <f aca="false">BE86*($B86-($B86+BS$5)/2)</f>
        <v>-0</v>
      </c>
      <c r="BT86" s="289" t="n">
        <f aca="false">BF86*($B86-($B86+BT$5)/2)</f>
        <v>-0</v>
      </c>
      <c r="BU86" s="289" t="n">
        <f aca="false">BG86*($B86-($B86+BU$5)/2)</f>
        <v>-0</v>
      </c>
      <c r="BV86" s="289" t="n">
        <f aca="false">BH86*($B86-($B86+BV$5)/2)</f>
        <v>-0</v>
      </c>
      <c r="BW86" s="290" t="n">
        <f aca="false">BI86*12</f>
        <v>657.374662315828</v>
      </c>
      <c r="BX86" s="290" t="n">
        <f aca="false">BW86+AT86</f>
        <v>835.151544595442</v>
      </c>
      <c r="BY86" s="290" t="n">
        <f aca="false">R86+AU86</f>
        <v>2.54989666650841</v>
      </c>
    </row>
    <row r="87" customFormat="false" ht="12.75" hidden="false" customHeight="false" outlineLevel="0" collapsed="false">
      <c r="A87" s="0" t="s">
        <v>88</v>
      </c>
      <c r="B87" s="287" t="n">
        <f aca="false">'3-2-2-1'!AN87*B$5</f>
        <v>171.72</v>
      </c>
      <c r="C87" s="287" t="n">
        <f aca="false">'3-2-2-1'!H87</f>
        <v>819.937</v>
      </c>
      <c r="D87" s="288" t="n">
        <f aca="false">SUM(E87:Q87)</f>
        <v>819.937</v>
      </c>
      <c r="E87" s="288" t="n">
        <f aca="false">$C87*'3-2-2-1'!K87</f>
        <v>2.459811</v>
      </c>
      <c r="F87" s="288" t="n">
        <f aca="false">$C87*'3-2-2-1'!L87</f>
        <v>27.877858</v>
      </c>
      <c r="G87" s="288" t="n">
        <f aca="false">$C87*'3-2-2-1'!M87</f>
        <v>60.675338</v>
      </c>
      <c r="H87" s="288" t="n">
        <f aca="false">$C87*'3-2-2-1'!N87</f>
        <v>78.713952</v>
      </c>
      <c r="I87" s="288" t="n">
        <f aca="false">$C87*'3-2-2-1'!O87</f>
        <v>81.9937</v>
      </c>
      <c r="J87" s="288" t="n">
        <f aca="false">$C87*'3-2-2-1'!P87</f>
        <v>77.894015</v>
      </c>
      <c r="K87" s="288" t="n">
        <f aca="false">$C87*'3-2-2-1'!Q87</f>
        <v>70.514582</v>
      </c>
      <c r="L87" s="288" t="n">
        <f aca="false">$C87*'3-2-2-1'!R87</f>
        <v>61.495275</v>
      </c>
      <c r="M87" s="288" t="n">
        <f aca="false">$C87*'3-2-2-1'!S87</f>
        <v>97.572503</v>
      </c>
      <c r="N87" s="288" t="n">
        <f aca="false">$C87*'3-2-2-1'!T87</f>
        <v>69.694645</v>
      </c>
      <c r="O87" s="288" t="n">
        <f aca="false">$C87*'3-2-2-1'!U87</f>
        <v>50.016157</v>
      </c>
      <c r="P87" s="288" t="n">
        <f aca="false">$C87*'3-2-2-1'!V87</f>
        <v>36.077228</v>
      </c>
      <c r="Q87" s="288" t="n">
        <f aca="false">$C87*'3-2-2-1'!W87</f>
        <v>104.951936</v>
      </c>
      <c r="R87" s="288" t="n">
        <f aca="false">SUM(S87:AE87)</f>
        <v>2.459811</v>
      </c>
      <c r="S87" s="289" t="n">
        <f aca="false">IF($B87&gt;S$6,E87,0)</f>
        <v>2.459811</v>
      </c>
      <c r="T87" s="289" t="n">
        <f aca="false">IF($B87&gt;T$6,F87,0)</f>
        <v>0</v>
      </c>
      <c r="U87" s="289" t="n">
        <f aca="false">IF($B87&gt;U$6,G87,0)</f>
        <v>0</v>
      </c>
      <c r="V87" s="289" t="n">
        <f aca="false">IF($B87&gt;V$6,H87,0)</f>
        <v>0</v>
      </c>
      <c r="W87" s="289" t="n">
        <f aca="false">IF($B87&gt;W$6,I87,0)</f>
        <v>0</v>
      </c>
      <c r="X87" s="289" t="n">
        <f aca="false">IF($B87&gt;X$6,J87,0)</f>
        <v>0</v>
      </c>
      <c r="Y87" s="289" t="n">
        <f aca="false">IF($B87&gt;Y$6,K87,0)</f>
        <v>0</v>
      </c>
      <c r="Z87" s="289" t="n">
        <f aca="false">IF($B87&gt;Z$6,L87,0)</f>
        <v>0</v>
      </c>
      <c r="AA87" s="289" t="n">
        <f aca="false">IF($B87&gt;AA$6,M87,0)</f>
        <v>0</v>
      </c>
      <c r="AB87" s="289" t="n">
        <f aca="false">IF($B87&gt;AB$6,N87,0)</f>
        <v>0</v>
      </c>
      <c r="AC87" s="289" t="n">
        <f aca="false">IF($B87&gt;AC$6,O87,0)</f>
        <v>0</v>
      </c>
      <c r="AD87" s="289" t="n">
        <f aca="false">IF($B87&gt;AD$6,P87,0)</f>
        <v>0</v>
      </c>
      <c r="AE87" s="289" t="n">
        <f aca="false">IF($B87&gt;AE$6,Q87,0)</f>
        <v>0</v>
      </c>
      <c r="AF87" s="288" t="n">
        <f aca="false">SUM(AG87:AS87)</f>
        <v>301.360273698783</v>
      </c>
      <c r="AG87" s="289" t="n">
        <f aca="false">S87*($B87-AG$4)</f>
        <v>301.360273698783</v>
      </c>
      <c r="AH87" s="289" t="n">
        <f aca="false">T87*($B87-AH$4)</f>
        <v>0</v>
      </c>
      <c r="AI87" s="289" t="n">
        <f aca="false">U87*($B87-AI$4)</f>
        <v>-0</v>
      </c>
      <c r="AJ87" s="289" t="n">
        <f aca="false">V87*($B87-AJ$4)</f>
        <v>-0</v>
      </c>
      <c r="AK87" s="289" t="n">
        <f aca="false">W87*($B87-AK$4)</f>
        <v>-0</v>
      </c>
      <c r="AL87" s="289" t="n">
        <f aca="false">X87*($B87-AL$4)</f>
        <v>-0</v>
      </c>
      <c r="AM87" s="289" t="n">
        <f aca="false">Y87*($B87-AM$4)</f>
        <v>-0</v>
      </c>
      <c r="AN87" s="289" t="n">
        <f aca="false">Z87*($B87-AN$4)</f>
        <v>-0</v>
      </c>
      <c r="AO87" s="289" t="n">
        <f aca="false">AA87*($B87-AO$4)</f>
        <v>-0</v>
      </c>
      <c r="AP87" s="289" t="n">
        <f aca="false">AB87*($B87-AP$4)</f>
        <v>-0</v>
      </c>
      <c r="AQ87" s="289" t="n">
        <f aca="false">AC87*($B87-AQ$4)</f>
        <v>-0</v>
      </c>
      <c r="AR87" s="289" t="n">
        <f aca="false">AD87*($B87-AR$4)</f>
        <v>-0</v>
      </c>
      <c r="AS87" s="289" t="n">
        <f aca="false">AE87*($B87-AS$4)</f>
        <v>-0</v>
      </c>
      <c r="AT87" s="290" t="n">
        <f aca="false">AF87*12</f>
        <v>3616.32328438539</v>
      </c>
      <c r="AU87" s="288" t="n">
        <f aca="false">SUM(AV87:BH87)</f>
        <v>20.766065338788</v>
      </c>
      <c r="AV87" s="289" t="n">
        <f aca="false">IF(AND(AV$6&gt;$B87,$B87&gt;AV$5),($B87-AV$5)/(AV$6-AV$5)*E87,0)</f>
        <v>0</v>
      </c>
      <c r="AW87" s="289" t="n">
        <f aca="false">IF(AND(AW$6&gt;$B87,$B87&gt;AW$5),($B87-AW$5)/(AW$6-AW$5)*F87,0)</f>
        <v>20.766065338788</v>
      </c>
      <c r="AX87" s="289" t="n">
        <f aca="false">IF(AND(AX$6&gt;$B87,$B87&gt;AX$5),($B87-AX$5)/(AX$6-AX$5)*G87,0)</f>
        <v>0</v>
      </c>
      <c r="AY87" s="289" t="n">
        <f aca="false">IF(AND(AY$6&gt;$B87,$B87&gt;AY$5),($B87-AY$5)/(AY$6-AY$5)*H87,0)</f>
        <v>0</v>
      </c>
      <c r="AZ87" s="289" t="n">
        <f aca="false">IF(AND(AZ$6&gt;$B87,$B87&gt;AZ$5),($B87-AZ$5)/(AZ$6-AZ$5)*I87,0)</f>
        <v>0</v>
      </c>
      <c r="BA87" s="289" t="n">
        <f aca="false">IF(AND(BA$6&gt;$B87,$B87&gt;BA$5),($B87-BA$5)/(BA$6-BA$5)*J87,0)</f>
        <v>0</v>
      </c>
      <c r="BB87" s="289" t="n">
        <f aca="false">IF(AND(BB$6&gt;$B87,$B87&gt;BB$5),($B87-BB$5)/(BB$6-BB$5)*K87,0)</f>
        <v>0</v>
      </c>
      <c r="BC87" s="289" t="n">
        <f aca="false">IF(AND(BC$6&gt;$B87,$B87&gt;BC$5),($B87-BC$5)/(BC$6-BC$5)*L87,0)</f>
        <v>0</v>
      </c>
      <c r="BD87" s="289" t="n">
        <f aca="false">IF(AND(BD$6&gt;$B87,$B87&gt;BD$5),($B87-BD$5)/(BD$6-BD$5)*M87,0)</f>
        <v>0</v>
      </c>
      <c r="BE87" s="289" t="n">
        <f aca="false">IF(AND(BE$6&gt;$B87,$B87&gt;BE$5),($B87-BE$5)/(BE$6-BE$5)*N87,0)</f>
        <v>0</v>
      </c>
      <c r="BF87" s="289" t="n">
        <f aca="false">IF(AND(BF$6&gt;$B87,$B87&gt;BF$5),($B87-BF$5)/(BF$6-BF$5)*O87,0)</f>
        <v>0</v>
      </c>
      <c r="BG87" s="289" t="n">
        <f aca="false">IF(AND(BG$6&gt;$B87,$B87&gt;BG$5),($B87-BG$5)/(BG$6-BG$5)*P87,0)</f>
        <v>0</v>
      </c>
      <c r="BH87" s="289" t="n">
        <f aca="false">IF(AND(BH$6&gt;$B87,$B87&gt;BH$5),($B87-BH$5)/(BH$6-BH$5)*Q87,0)</f>
        <v>0</v>
      </c>
      <c r="BI87" s="288" t="n">
        <f aca="false">SUM(BJ87:BV87)</f>
        <v>761.150822615465</v>
      </c>
      <c r="BJ87" s="289" t="n">
        <f aca="false">AV87*($B87-($B87+BJ$5)/2)</f>
        <v>0</v>
      </c>
      <c r="BK87" s="289" t="n">
        <f aca="false">AW87*($B87-($B87+BK$5)/2)</f>
        <v>761.150822615465</v>
      </c>
      <c r="BL87" s="289" t="n">
        <f aca="false">AX87*($B87-($B87+BL$5)/2)</f>
        <v>-0</v>
      </c>
      <c r="BM87" s="289" t="n">
        <f aca="false">AY87*($B87-($B87+BM$5)/2)</f>
        <v>-0</v>
      </c>
      <c r="BN87" s="289" t="n">
        <f aca="false">AZ87*($B87-($B87+BN$5)/2)</f>
        <v>-0</v>
      </c>
      <c r="BO87" s="289" t="n">
        <f aca="false">BA87*($B87-($B87+BO$5)/2)</f>
        <v>-0</v>
      </c>
      <c r="BP87" s="289" t="n">
        <f aca="false">BB87*($B87-($B87+BP$5)/2)</f>
        <v>-0</v>
      </c>
      <c r="BQ87" s="289" t="n">
        <f aca="false">BC87*($B87-($B87+BQ$5)/2)</f>
        <v>-0</v>
      </c>
      <c r="BR87" s="289" t="n">
        <f aca="false">BD87*($B87-($B87+BR$5)/2)</f>
        <v>-0</v>
      </c>
      <c r="BS87" s="289" t="n">
        <f aca="false">BE87*($B87-($B87+BS$5)/2)</f>
        <v>-0</v>
      </c>
      <c r="BT87" s="289" t="n">
        <f aca="false">BF87*($B87-($B87+BT$5)/2)</f>
        <v>-0</v>
      </c>
      <c r="BU87" s="289" t="n">
        <f aca="false">BG87*($B87-($B87+BU$5)/2)</f>
        <v>-0</v>
      </c>
      <c r="BV87" s="289" t="n">
        <f aca="false">BH87*($B87-($B87+BV$5)/2)</f>
        <v>-0</v>
      </c>
      <c r="BW87" s="290" t="n">
        <f aca="false">BI87*12</f>
        <v>9133.80987138558</v>
      </c>
      <c r="BX87" s="290" t="n">
        <f aca="false">BW87+AT87</f>
        <v>12750.133155771</v>
      </c>
      <c r="BY87" s="290" t="n">
        <f aca="false">R87+AU87</f>
        <v>23.225876338788</v>
      </c>
    </row>
    <row r="88" customFormat="false" ht="12.75" hidden="false" customHeight="false" outlineLevel="0" collapsed="false">
      <c r="A88" s="0" t="s">
        <v>89</v>
      </c>
      <c r="B88" s="287" t="n">
        <f aca="false">'3-2-2-1'!AN88*B$5</f>
        <v>437.4</v>
      </c>
      <c r="C88" s="287" t="n">
        <f aca="false">'3-2-2-1'!H88</f>
        <v>6.619</v>
      </c>
      <c r="D88" s="288" t="n">
        <f aca="false">SUM(E88:Q88)</f>
        <v>6.619</v>
      </c>
      <c r="E88" s="288" t="n">
        <f aca="false">$C88*'3-2-2-1'!K88</f>
        <v>0</v>
      </c>
      <c r="F88" s="288" t="n">
        <f aca="false">$C88*'3-2-2-1'!L88</f>
        <v>0.046333</v>
      </c>
      <c r="G88" s="288" t="n">
        <f aca="false">$C88*'3-2-2-1'!M88</f>
        <v>0.231665</v>
      </c>
      <c r="H88" s="288" t="n">
        <f aca="false">$C88*'3-2-2-1'!N88</f>
        <v>0.456711</v>
      </c>
      <c r="I88" s="288" t="n">
        <f aca="false">$C88*'3-2-2-1'!O88</f>
        <v>0.615567</v>
      </c>
      <c r="J88" s="288" t="n">
        <f aca="false">$C88*'3-2-2-1'!P88</f>
        <v>0.675138</v>
      </c>
      <c r="K88" s="288" t="n">
        <f aca="false">$C88*'3-2-2-1'!Q88</f>
        <v>0.668519</v>
      </c>
      <c r="L88" s="288" t="n">
        <f aca="false">$C88*'3-2-2-1'!R88</f>
        <v>0.615567</v>
      </c>
      <c r="M88" s="288" t="n">
        <f aca="false">$C88*'3-2-2-1'!S88</f>
        <v>1.012707</v>
      </c>
      <c r="N88" s="288" t="n">
        <f aca="false">$C88*'3-2-2-1'!T88</f>
        <v>0.721471</v>
      </c>
      <c r="O88" s="288" t="n">
        <f aca="false">$C88*'3-2-2-1'!U88</f>
        <v>0.496425</v>
      </c>
      <c r="P88" s="288" t="n">
        <f aca="false">$C88*'3-2-2-1'!V88</f>
        <v>0.337569</v>
      </c>
      <c r="Q88" s="288" t="n">
        <f aca="false">$C88*'3-2-2-1'!W88</f>
        <v>0.741328</v>
      </c>
      <c r="R88" s="288" t="n">
        <f aca="false">SUM(S88:AE88)</f>
        <v>0.734709</v>
      </c>
      <c r="S88" s="289" t="n">
        <f aca="false">IF($B88&gt;S$6,E88,0)</f>
        <v>0</v>
      </c>
      <c r="T88" s="289" t="n">
        <f aca="false">IF($B88&gt;T$6,F88,0)</f>
        <v>0.046333</v>
      </c>
      <c r="U88" s="289" t="n">
        <f aca="false">IF($B88&gt;U$6,G88,0)</f>
        <v>0.231665</v>
      </c>
      <c r="V88" s="289" t="n">
        <f aca="false">IF($B88&gt;V$6,H88,0)</f>
        <v>0.456711</v>
      </c>
      <c r="W88" s="289" t="n">
        <f aca="false">IF($B88&gt;W$6,I88,0)</f>
        <v>0</v>
      </c>
      <c r="X88" s="289" t="n">
        <f aca="false">IF($B88&gt;X$6,J88,0)</f>
        <v>0</v>
      </c>
      <c r="Y88" s="289" t="n">
        <f aca="false">IF($B88&gt;Y$6,K88,0)</f>
        <v>0</v>
      </c>
      <c r="Z88" s="289" t="n">
        <f aca="false">IF($B88&gt;Z$6,L88,0)</f>
        <v>0</v>
      </c>
      <c r="AA88" s="289" t="n">
        <f aca="false">IF($B88&gt;AA$6,M88,0)</f>
        <v>0</v>
      </c>
      <c r="AB88" s="289" t="n">
        <f aca="false">IF($B88&gt;AB$6,N88,0)</f>
        <v>0</v>
      </c>
      <c r="AC88" s="289" t="n">
        <f aca="false">IF($B88&gt;AC$6,O88,0)</f>
        <v>0</v>
      </c>
      <c r="AD88" s="289" t="n">
        <f aca="false">IF($B88&gt;AD$6,P88,0)</f>
        <v>0</v>
      </c>
      <c r="AE88" s="289" t="n">
        <f aca="false">IF($B88&gt;AE$6,Q88,0)</f>
        <v>0</v>
      </c>
      <c r="AF88" s="288" t="n">
        <f aca="false">SUM(AG88:AS88)</f>
        <v>100.213294120392</v>
      </c>
      <c r="AG88" s="289" t="n">
        <f aca="false">S88*($B88-AG$4)</f>
        <v>0</v>
      </c>
      <c r="AH88" s="289" t="n">
        <f aca="false">T88*($B88-AH$4)</f>
        <v>13.426412267641</v>
      </c>
      <c r="AI88" s="289" t="n">
        <f aca="false">U88*($B88-AI$4)</f>
        <v>44.3332548970081</v>
      </c>
      <c r="AJ88" s="289" t="n">
        <f aca="false">V88*($B88-AJ$4)</f>
        <v>42.4536269557424</v>
      </c>
      <c r="AK88" s="289" t="n">
        <f aca="false">W88*($B88-AK$4)</f>
        <v>-0</v>
      </c>
      <c r="AL88" s="289" t="n">
        <f aca="false">X88*($B88-AL$4)</f>
        <v>-0</v>
      </c>
      <c r="AM88" s="289" t="n">
        <f aca="false">Y88*($B88-AM$4)</f>
        <v>-0</v>
      </c>
      <c r="AN88" s="289" t="n">
        <f aca="false">Z88*($B88-AN$4)</f>
        <v>-0</v>
      </c>
      <c r="AO88" s="289" t="n">
        <f aca="false">AA88*($B88-AO$4)</f>
        <v>-0</v>
      </c>
      <c r="AP88" s="289" t="n">
        <f aca="false">AB88*($B88-AP$4)</f>
        <v>-0</v>
      </c>
      <c r="AQ88" s="289" t="n">
        <f aca="false">AC88*($B88-AQ$4)</f>
        <v>-0</v>
      </c>
      <c r="AR88" s="289" t="n">
        <f aca="false">AD88*($B88-AR$4)</f>
        <v>-0</v>
      </c>
      <c r="AS88" s="289" t="n">
        <f aca="false">AE88*($B88-AS$4)</f>
        <v>-0</v>
      </c>
      <c r="AT88" s="290" t="n">
        <f aca="false">AF88*12</f>
        <v>1202.5595294447</v>
      </c>
      <c r="AU88" s="288" t="n">
        <f aca="false">SUM(AV88:BH88)</f>
        <v>0.273645877313605</v>
      </c>
      <c r="AV88" s="289" t="n">
        <f aca="false">IF(AND(AV$6&gt;$B88,$B88&gt;AV$5),($B88-AV$5)/(AV$6-AV$5)*E88,0)</f>
        <v>0</v>
      </c>
      <c r="AW88" s="289" t="n">
        <f aca="false">IF(AND(AW$6&gt;$B88,$B88&gt;AW$5),($B88-AW$5)/(AW$6-AW$5)*F88,0)</f>
        <v>0</v>
      </c>
      <c r="AX88" s="289" t="n">
        <f aca="false">IF(AND(AX$6&gt;$B88,$B88&gt;AX$5),($B88-AX$5)/(AX$6-AX$5)*G88,0)</f>
        <v>0</v>
      </c>
      <c r="AY88" s="289" t="n">
        <f aca="false">IF(AND(AY$6&gt;$B88,$B88&gt;AY$5),($B88-AY$5)/(AY$6-AY$5)*H88,0)</f>
        <v>0</v>
      </c>
      <c r="AZ88" s="289" t="n">
        <f aca="false">IF(AND(AZ$6&gt;$B88,$B88&gt;AZ$5),($B88-AZ$5)/(AZ$6-AZ$5)*I88,0)</f>
        <v>0.273645877313605</v>
      </c>
      <c r="BA88" s="289" t="n">
        <f aca="false">IF(AND(BA$6&gt;$B88,$B88&gt;BA$5),($B88-BA$5)/(BA$6-BA$5)*J88,0)</f>
        <v>0</v>
      </c>
      <c r="BB88" s="289" t="n">
        <f aca="false">IF(AND(BB$6&gt;$B88,$B88&gt;BB$5),($B88-BB$5)/(BB$6-BB$5)*K88,0)</f>
        <v>0</v>
      </c>
      <c r="BC88" s="289" t="n">
        <f aca="false">IF(AND(BC$6&gt;$B88,$B88&gt;BC$5),($B88-BC$5)/(BC$6-BC$5)*L88,0)</f>
        <v>0</v>
      </c>
      <c r="BD88" s="289" t="n">
        <f aca="false">IF(AND(BD$6&gt;$B88,$B88&gt;BD$5),($B88-BD$5)/(BD$6-BD$5)*M88,0)</f>
        <v>0</v>
      </c>
      <c r="BE88" s="289" t="n">
        <f aca="false">IF(AND(BE$6&gt;$B88,$B88&gt;BE$5),($B88-BE$5)/(BE$6-BE$5)*N88,0)</f>
        <v>0</v>
      </c>
      <c r="BF88" s="289" t="n">
        <f aca="false">IF(AND(BF$6&gt;$B88,$B88&gt;BF$5),($B88-BF$5)/(BF$6-BF$5)*O88,0)</f>
        <v>0</v>
      </c>
      <c r="BG88" s="289" t="n">
        <f aca="false">IF(AND(BG$6&gt;$B88,$B88&gt;BG$5),($B88-BG$5)/(BG$6-BG$5)*P88,0)</f>
        <v>0</v>
      </c>
      <c r="BH88" s="289" t="n">
        <f aca="false">IF(AND(BH$6&gt;$B88,$B88&gt;BH$5),($B88-BH$5)/(BH$6-BH$5)*Q88,0)</f>
        <v>0</v>
      </c>
      <c r="BI88" s="288" t="n">
        <f aca="false">SUM(BJ88:BV88)</f>
        <v>5.98582726135354</v>
      </c>
      <c r="BJ88" s="289" t="n">
        <f aca="false">AV88*($B88-($B88+BJ$5)/2)</f>
        <v>0</v>
      </c>
      <c r="BK88" s="289" t="n">
        <f aca="false">AW88*($B88-($B88+BK$5)/2)</f>
        <v>0</v>
      </c>
      <c r="BL88" s="289" t="n">
        <f aca="false">AX88*($B88-($B88+BL$5)/2)</f>
        <v>0</v>
      </c>
      <c r="BM88" s="289" t="n">
        <f aca="false">AY88*($B88-($B88+BM$5)/2)</f>
        <v>0</v>
      </c>
      <c r="BN88" s="289" t="n">
        <f aca="false">AZ88*($B88-($B88+BN$5)/2)</f>
        <v>5.98582726135354</v>
      </c>
      <c r="BO88" s="289" t="n">
        <f aca="false">BA88*($B88-($B88+BO$5)/2)</f>
        <v>-0</v>
      </c>
      <c r="BP88" s="289" t="n">
        <f aca="false">BB88*($B88-($B88+BP$5)/2)</f>
        <v>-0</v>
      </c>
      <c r="BQ88" s="289" t="n">
        <f aca="false">BC88*($B88-($B88+BQ$5)/2)</f>
        <v>-0</v>
      </c>
      <c r="BR88" s="289" t="n">
        <f aca="false">BD88*($B88-($B88+BR$5)/2)</f>
        <v>-0</v>
      </c>
      <c r="BS88" s="289" t="n">
        <f aca="false">BE88*($B88-($B88+BS$5)/2)</f>
        <v>-0</v>
      </c>
      <c r="BT88" s="289" t="n">
        <f aca="false">BF88*($B88-($B88+BT$5)/2)</f>
        <v>-0</v>
      </c>
      <c r="BU88" s="289" t="n">
        <f aca="false">BG88*($B88-($B88+BU$5)/2)</f>
        <v>-0</v>
      </c>
      <c r="BV88" s="289" t="n">
        <f aca="false">BH88*($B88-($B88+BV$5)/2)</f>
        <v>-0</v>
      </c>
      <c r="BW88" s="290" t="n">
        <f aca="false">BI88*12</f>
        <v>71.8299271362424</v>
      </c>
      <c r="BX88" s="290" t="n">
        <f aca="false">BW88+AT88</f>
        <v>1274.38945658094</v>
      </c>
      <c r="BY88" s="290" t="n">
        <f aca="false">R88+AU88</f>
        <v>1.00835487731361</v>
      </c>
    </row>
    <row r="89" customFormat="false" ht="12.75" hidden="false" customHeight="false" outlineLevel="0" collapsed="false">
      <c r="A89" s="0" t="s">
        <v>90</v>
      </c>
      <c r="B89" s="287" t="n">
        <f aca="false">'3-2-2-1'!AN89*B$5</f>
        <v>472.23</v>
      </c>
      <c r="C89" s="287" t="n">
        <f aca="false">'3-2-2-1'!H89</f>
        <v>2.635</v>
      </c>
      <c r="D89" s="288" t="n">
        <f aca="false">SUM(E89:Q89)</f>
        <v>2.635</v>
      </c>
      <c r="E89" s="288" t="n">
        <f aca="false">$C89*'3-2-2-1'!K89</f>
        <v>0.01581</v>
      </c>
      <c r="F89" s="288" t="n">
        <f aca="false">$C89*'3-2-2-1'!L89</f>
        <v>0.129115</v>
      </c>
      <c r="G89" s="288" t="n">
        <f aca="false">$C89*'3-2-2-1'!M89</f>
        <v>0.25823</v>
      </c>
      <c r="H89" s="288" t="n">
        <f aca="false">$C89*'3-2-2-1'!N89</f>
        <v>0.30566</v>
      </c>
      <c r="I89" s="288" t="n">
        <f aca="false">$C89*'3-2-2-1'!O89</f>
        <v>0.30039</v>
      </c>
      <c r="J89" s="288" t="n">
        <f aca="false">$C89*'3-2-2-1'!P89</f>
        <v>0.26877</v>
      </c>
      <c r="K89" s="288" t="n">
        <f aca="false">$C89*'3-2-2-1'!Q89</f>
        <v>0.229245</v>
      </c>
      <c r="L89" s="288" t="n">
        <f aca="false">$C89*'3-2-2-1'!R89</f>
        <v>0.192355</v>
      </c>
      <c r="M89" s="288" t="n">
        <f aca="false">$C89*'3-2-2-1'!S89</f>
        <v>0.28985</v>
      </c>
      <c r="N89" s="288" t="n">
        <f aca="false">$C89*'3-2-2-1'!T89</f>
        <v>0.19499</v>
      </c>
      <c r="O89" s="288" t="n">
        <f aca="false">$C89*'3-2-2-1'!U89</f>
        <v>0.13175</v>
      </c>
      <c r="P89" s="288" t="n">
        <f aca="false">$C89*'3-2-2-1'!V89</f>
        <v>0.08959</v>
      </c>
      <c r="Q89" s="288" t="n">
        <f aca="false">$C89*'3-2-2-1'!W89</f>
        <v>0.229245</v>
      </c>
      <c r="R89" s="288" t="n">
        <f aca="false">SUM(S89:AE89)</f>
        <v>0.708815</v>
      </c>
      <c r="S89" s="289" t="n">
        <f aca="false">IF($B89&gt;S$6,E89,0)</f>
        <v>0.01581</v>
      </c>
      <c r="T89" s="289" t="n">
        <f aca="false">IF($B89&gt;T$6,F89,0)</f>
        <v>0.129115</v>
      </c>
      <c r="U89" s="289" t="n">
        <f aca="false">IF($B89&gt;U$6,G89,0)</f>
        <v>0.25823</v>
      </c>
      <c r="V89" s="289" t="n">
        <f aca="false">IF($B89&gt;V$6,H89,0)</f>
        <v>0.30566</v>
      </c>
      <c r="W89" s="289" t="n">
        <f aca="false">IF($B89&gt;W$6,I89,0)</f>
        <v>0</v>
      </c>
      <c r="X89" s="289" t="n">
        <f aca="false">IF($B89&gt;X$6,J89,0)</f>
        <v>0</v>
      </c>
      <c r="Y89" s="289" t="n">
        <f aca="false">IF($B89&gt;Y$6,K89,0)</f>
        <v>0</v>
      </c>
      <c r="Z89" s="289" t="n">
        <f aca="false">IF($B89&gt;Z$6,L89,0)</f>
        <v>0</v>
      </c>
      <c r="AA89" s="289" t="n">
        <f aca="false">IF($B89&gt;AA$6,M89,0)</f>
        <v>0</v>
      </c>
      <c r="AB89" s="289" t="n">
        <f aca="false">IF($B89&gt;AB$6,N89,0)</f>
        <v>0</v>
      </c>
      <c r="AC89" s="289" t="n">
        <f aca="false">IF($B89&gt;AC$6,O89,0)</f>
        <v>0</v>
      </c>
      <c r="AD89" s="289" t="n">
        <f aca="false">IF($B89&gt;AD$6,P89,0)</f>
        <v>0</v>
      </c>
      <c r="AE89" s="289" t="n">
        <f aca="false">IF($B89&gt;AE$6,Q89,0)</f>
        <v>0</v>
      </c>
      <c r="AF89" s="288" t="n">
        <f aca="false">SUM(AG89:AS89)</f>
        <v>146.070017887344</v>
      </c>
      <c r="AG89" s="289" t="n">
        <f aca="false">S89*($B89-AG$4)</f>
        <v>6.68800294097874</v>
      </c>
      <c r="AH89" s="289" t="n">
        <f aca="false">T89*($B89-AH$4)</f>
        <v>41.9121191539791</v>
      </c>
      <c r="AI89" s="289" t="n">
        <f aca="false">U89*($B89-AI$4)</f>
        <v>58.411095246597</v>
      </c>
      <c r="AJ89" s="289" t="n">
        <f aca="false">V89*($B89-AJ$4)</f>
        <v>39.0588005457894</v>
      </c>
      <c r="AK89" s="289" t="n">
        <f aca="false">W89*($B89-AK$4)</f>
        <v>0</v>
      </c>
      <c r="AL89" s="289" t="n">
        <f aca="false">X89*($B89-AL$4)</f>
        <v>-0</v>
      </c>
      <c r="AM89" s="289" t="n">
        <f aca="false">Y89*($B89-AM$4)</f>
        <v>-0</v>
      </c>
      <c r="AN89" s="289" t="n">
        <f aca="false">Z89*($B89-AN$4)</f>
        <v>-0</v>
      </c>
      <c r="AO89" s="289" t="n">
        <f aca="false">AA89*($B89-AO$4)</f>
        <v>-0</v>
      </c>
      <c r="AP89" s="289" t="n">
        <f aca="false">AB89*($B89-AP$4)</f>
        <v>-0</v>
      </c>
      <c r="AQ89" s="289" t="n">
        <f aca="false">AC89*($B89-AQ$4)</f>
        <v>-0</v>
      </c>
      <c r="AR89" s="289" t="n">
        <f aca="false">AD89*($B89-AR$4)</f>
        <v>-0</v>
      </c>
      <c r="AS89" s="289" t="n">
        <f aca="false">AE89*($B89-AS$4)</f>
        <v>-0</v>
      </c>
      <c r="AT89" s="290" t="n">
        <f aca="false">AF89*12</f>
        <v>1752.84021464813</v>
      </c>
      <c r="AU89" s="288" t="n">
        <f aca="false">SUM(AV89:BH89)</f>
        <v>0.239849428309769</v>
      </c>
      <c r="AV89" s="289" t="n">
        <f aca="false">IF(AND(AV$6&gt;$B89,$B89&gt;AV$5),($B89-AV$5)/(AV$6-AV$5)*E89,0)</f>
        <v>0</v>
      </c>
      <c r="AW89" s="289" t="n">
        <f aca="false">IF(AND(AW$6&gt;$B89,$B89&gt;AW$5),($B89-AW$5)/(AW$6-AW$5)*F89,0)</f>
        <v>0</v>
      </c>
      <c r="AX89" s="289" t="n">
        <f aca="false">IF(AND(AX$6&gt;$B89,$B89&gt;AX$5),($B89-AX$5)/(AX$6-AX$5)*G89,0)</f>
        <v>0</v>
      </c>
      <c r="AY89" s="289" t="n">
        <f aca="false">IF(AND(AY$6&gt;$B89,$B89&gt;AY$5),($B89-AY$5)/(AY$6-AY$5)*H89,0)</f>
        <v>0</v>
      </c>
      <c r="AZ89" s="289" t="n">
        <f aca="false">IF(AND(AZ$6&gt;$B89,$B89&gt;AZ$5),($B89-AZ$5)/(AZ$6-AZ$5)*I89,0)</f>
        <v>0.239849428309769</v>
      </c>
      <c r="BA89" s="289" t="n">
        <f aca="false">IF(AND(BA$6&gt;$B89,$B89&gt;BA$5),($B89-BA$5)/(BA$6-BA$5)*J89,0)</f>
        <v>0</v>
      </c>
      <c r="BB89" s="289" t="n">
        <f aca="false">IF(AND(BB$6&gt;$B89,$B89&gt;BB$5),($B89-BB$5)/(BB$6-BB$5)*K89,0)</f>
        <v>0</v>
      </c>
      <c r="BC89" s="289" t="n">
        <f aca="false">IF(AND(BC$6&gt;$B89,$B89&gt;BC$5),($B89-BC$5)/(BC$6-BC$5)*L89,0)</f>
        <v>0</v>
      </c>
      <c r="BD89" s="289" t="n">
        <f aca="false">IF(AND(BD$6&gt;$B89,$B89&gt;BD$5),($B89-BD$5)/(BD$6-BD$5)*M89,0)</f>
        <v>0</v>
      </c>
      <c r="BE89" s="289" t="n">
        <f aca="false">IF(AND(BE$6&gt;$B89,$B89&gt;BE$5),($B89-BE$5)/(BE$6-BE$5)*N89,0)</f>
        <v>0</v>
      </c>
      <c r="BF89" s="289" t="n">
        <f aca="false">IF(AND(BF$6&gt;$B89,$B89&gt;BF$5),($B89-BF$5)/(BF$6-BF$5)*O89,0)</f>
        <v>0</v>
      </c>
      <c r="BG89" s="289" t="n">
        <f aca="false">IF(AND(BG$6&gt;$B89,$B89&gt;BG$5),($B89-BG$5)/(BG$6-BG$5)*P89,0)</f>
        <v>0</v>
      </c>
      <c r="BH89" s="289" t="n">
        <f aca="false">IF(AND(BH$6&gt;$B89,$B89&gt;BH$5),($B89-BH$5)/(BH$6-BH$5)*Q89,0)</f>
        <v>0</v>
      </c>
      <c r="BI89" s="288" t="n">
        <f aca="false">SUM(BJ89:BV89)</f>
        <v>9.42352950782441</v>
      </c>
      <c r="BJ89" s="289" t="n">
        <f aca="false">AV89*($B89-($B89+BJ$5)/2)</f>
        <v>0</v>
      </c>
      <c r="BK89" s="289" t="n">
        <f aca="false">AW89*($B89-($B89+BK$5)/2)</f>
        <v>0</v>
      </c>
      <c r="BL89" s="289" t="n">
        <f aca="false">AX89*($B89-($B89+BL$5)/2)</f>
        <v>0</v>
      </c>
      <c r="BM89" s="289" t="n">
        <f aca="false">AY89*($B89-($B89+BM$5)/2)</f>
        <v>0</v>
      </c>
      <c r="BN89" s="289" t="n">
        <f aca="false">AZ89*($B89-($B89+BN$5)/2)</f>
        <v>9.42352950782441</v>
      </c>
      <c r="BO89" s="289" t="n">
        <f aca="false">BA89*($B89-($B89+BO$5)/2)</f>
        <v>-0</v>
      </c>
      <c r="BP89" s="289" t="n">
        <f aca="false">BB89*($B89-($B89+BP$5)/2)</f>
        <v>-0</v>
      </c>
      <c r="BQ89" s="289" t="n">
        <f aca="false">BC89*($B89-($B89+BQ$5)/2)</f>
        <v>-0</v>
      </c>
      <c r="BR89" s="289" t="n">
        <f aca="false">BD89*($B89-($B89+BR$5)/2)</f>
        <v>-0</v>
      </c>
      <c r="BS89" s="289" t="n">
        <f aca="false">BE89*($B89-($B89+BS$5)/2)</f>
        <v>-0</v>
      </c>
      <c r="BT89" s="289" t="n">
        <f aca="false">BF89*($B89-($B89+BT$5)/2)</f>
        <v>-0</v>
      </c>
      <c r="BU89" s="289" t="n">
        <f aca="false">BG89*($B89-($B89+BU$5)/2)</f>
        <v>-0</v>
      </c>
      <c r="BV89" s="289" t="n">
        <f aca="false">BH89*($B89-($B89+BV$5)/2)</f>
        <v>-0</v>
      </c>
      <c r="BW89" s="290" t="n">
        <f aca="false">BI89*12</f>
        <v>113.082354093893</v>
      </c>
      <c r="BX89" s="290" t="n">
        <f aca="false">BW89+AT89</f>
        <v>1865.92256874202</v>
      </c>
      <c r="BY89" s="290" t="n">
        <f aca="false">R89+AU89</f>
        <v>0.948664428309769</v>
      </c>
    </row>
    <row r="90" customFormat="false" ht="12.75" hidden="false" customHeight="false" outlineLevel="0" collapsed="false">
      <c r="A90" s="0" t="s">
        <v>91</v>
      </c>
      <c r="B90" s="287" t="n">
        <f aca="false">'3-2-2-1'!AN90*B$5</f>
        <v>171.72</v>
      </c>
      <c r="C90" s="287" t="n">
        <f aca="false">'3-2-2-1'!H90</f>
        <v>681.036</v>
      </c>
      <c r="D90" s="288" t="n">
        <f aca="false">SUM(E90:Q90)</f>
        <v>681.036</v>
      </c>
      <c r="E90" s="288" t="n">
        <f aca="false">$C90*'3-2-2-1'!K90</f>
        <v>3.40518</v>
      </c>
      <c r="F90" s="288" t="n">
        <f aca="false">$C90*'3-2-2-1'!L90</f>
        <v>32.008692</v>
      </c>
      <c r="G90" s="288" t="n">
        <f aca="false">$C90*'3-2-2-1'!M90</f>
        <v>59.931168</v>
      </c>
      <c r="H90" s="288" t="n">
        <f aca="false">$C90*'3-2-2-1'!N90</f>
        <v>71.50878</v>
      </c>
      <c r="I90" s="288" t="n">
        <f aca="false">$C90*'3-2-2-1'!O90</f>
        <v>70.827744</v>
      </c>
      <c r="J90" s="288" t="n">
        <f aca="false">$C90*'3-2-2-1'!P90</f>
        <v>64.69842</v>
      </c>
      <c r="K90" s="288" t="n">
        <f aca="false">$C90*'3-2-2-1'!Q90</f>
        <v>56.525988</v>
      </c>
      <c r="L90" s="288" t="n">
        <f aca="false">$C90*'3-2-2-1'!R90</f>
        <v>48.353556</v>
      </c>
      <c r="M90" s="288" t="n">
        <f aca="false">$C90*'3-2-2-1'!S90</f>
        <v>75.594996</v>
      </c>
      <c r="N90" s="288" t="n">
        <f aca="false">$C90*'3-2-2-1'!T90</f>
        <v>53.120808</v>
      </c>
      <c r="O90" s="288" t="n">
        <f aca="false">$C90*'3-2-2-1'!U90</f>
        <v>37.45698</v>
      </c>
      <c r="P90" s="288" t="n">
        <f aca="false">$C90*'3-2-2-1'!V90</f>
        <v>27.24144</v>
      </c>
      <c r="Q90" s="288" t="n">
        <f aca="false">$C90*'3-2-2-1'!W90</f>
        <v>80.362248</v>
      </c>
      <c r="R90" s="288" t="n">
        <f aca="false">SUM(S90:AE90)</f>
        <v>3.40518</v>
      </c>
      <c r="S90" s="289" t="n">
        <f aca="false">IF($B90&gt;S$6,E90,0)</f>
        <v>3.40518</v>
      </c>
      <c r="T90" s="289" t="n">
        <f aca="false">IF($B90&gt;T$6,F90,0)</f>
        <v>0</v>
      </c>
      <c r="U90" s="289" t="n">
        <f aca="false">IF($B90&gt;U$6,G90,0)</f>
        <v>0</v>
      </c>
      <c r="V90" s="289" t="n">
        <f aca="false">IF($B90&gt;V$6,H90,0)</f>
        <v>0</v>
      </c>
      <c r="W90" s="289" t="n">
        <f aca="false">IF($B90&gt;W$6,I90,0)</f>
        <v>0</v>
      </c>
      <c r="X90" s="289" t="n">
        <f aca="false">IF($B90&gt;X$6,J90,0)</f>
        <v>0</v>
      </c>
      <c r="Y90" s="289" t="n">
        <f aca="false">IF($B90&gt;Y$6,K90,0)</f>
        <v>0</v>
      </c>
      <c r="Z90" s="289" t="n">
        <f aca="false">IF($B90&gt;Z$6,L90,0)</f>
        <v>0</v>
      </c>
      <c r="AA90" s="289" t="n">
        <f aca="false">IF($B90&gt;AA$6,M90,0)</f>
        <v>0</v>
      </c>
      <c r="AB90" s="289" t="n">
        <f aca="false">IF($B90&gt;AB$6,N90,0)</f>
        <v>0</v>
      </c>
      <c r="AC90" s="289" t="n">
        <f aca="false">IF($B90&gt;AC$6,O90,0)</f>
        <v>0</v>
      </c>
      <c r="AD90" s="289" t="n">
        <f aca="false">IF($B90&gt;AD$6,P90,0)</f>
        <v>0</v>
      </c>
      <c r="AE90" s="289" t="n">
        <f aca="false">IF($B90&gt;AE$6,Q90,0)</f>
        <v>0</v>
      </c>
      <c r="AF90" s="288" t="n">
        <f aca="false">SUM(AG90:AS90)</f>
        <v>417.180822751675</v>
      </c>
      <c r="AG90" s="289" t="n">
        <f aca="false">S90*($B90-AG$4)</f>
        <v>417.180822751675</v>
      </c>
      <c r="AH90" s="289" t="n">
        <f aca="false">T90*($B90-AH$4)</f>
        <v>0</v>
      </c>
      <c r="AI90" s="289" t="n">
        <f aca="false">U90*($B90-AI$4)</f>
        <v>-0</v>
      </c>
      <c r="AJ90" s="289" t="n">
        <f aca="false">V90*($B90-AJ$4)</f>
        <v>-0</v>
      </c>
      <c r="AK90" s="289" t="n">
        <f aca="false">W90*($B90-AK$4)</f>
        <v>-0</v>
      </c>
      <c r="AL90" s="289" t="n">
        <f aca="false">X90*($B90-AL$4)</f>
        <v>-0</v>
      </c>
      <c r="AM90" s="289" t="n">
        <f aca="false">Y90*($B90-AM$4)</f>
        <v>-0</v>
      </c>
      <c r="AN90" s="289" t="n">
        <f aca="false">Z90*($B90-AN$4)</f>
        <v>-0</v>
      </c>
      <c r="AO90" s="289" t="n">
        <f aca="false">AA90*($B90-AO$4)</f>
        <v>-0</v>
      </c>
      <c r="AP90" s="289" t="n">
        <f aca="false">AB90*($B90-AP$4)</f>
        <v>-0</v>
      </c>
      <c r="AQ90" s="289" t="n">
        <f aca="false">AC90*($B90-AQ$4)</f>
        <v>-0</v>
      </c>
      <c r="AR90" s="289" t="n">
        <f aca="false">AD90*($B90-AR$4)</f>
        <v>-0</v>
      </c>
      <c r="AS90" s="289" t="n">
        <f aca="false">AE90*($B90-AS$4)</f>
        <v>-0</v>
      </c>
      <c r="AT90" s="290" t="n">
        <f aca="false">AF90*12</f>
        <v>5006.1698730201</v>
      </c>
      <c r="AU90" s="288" t="n">
        <f aca="false">SUM(AV90:BH90)</f>
        <v>23.8431011981315</v>
      </c>
      <c r="AV90" s="289" t="n">
        <f aca="false">IF(AND(AV$6&gt;$B90,$B90&gt;AV$5),($B90-AV$5)/(AV$6-AV$5)*E90,0)</f>
        <v>0</v>
      </c>
      <c r="AW90" s="289" t="n">
        <f aca="false">IF(AND(AW$6&gt;$B90,$B90&gt;AW$5),($B90-AW$5)/(AW$6-AW$5)*F90,0)</f>
        <v>23.8431011981315</v>
      </c>
      <c r="AX90" s="289" t="n">
        <f aca="false">IF(AND(AX$6&gt;$B90,$B90&gt;AX$5),($B90-AX$5)/(AX$6-AX$5)*G90,0)</f>
        <v>0</v>
      </c>
      <c r="AY90" s="289" t="n">
        <f aca="false">IF(AND(AY$6&gt;$B90,$B90&gt;AY$5),($B90-AY$5)/(AY$6-AY$5)*H90,0)</f>
        <v>0</v>
      </c>
      <c r="AZ90" s="289" t="n">
        <f aca="false">IF(AND(AZ$6&gt;$B90,$B90&gt;AZ$5),($B90-AZ$5)/(AZ$6-AZ$5)*I90,0)</f>
        <v>0</v>
      </c>
      <c r="BA90" s="289" t="n">
        <f aca="false">IF(AND(BA$6&gt;$B90,$B90&gt;BA$5),($B90-BA$5)/(BA$6-BA$5)*J90,0)</f>
        <v>0</v>
      </c>
      <c r="BB90" s="289" t="n">
        <f aca="false">IF(AND(BB$6&gt;$B90,$B90&gt;BB$5),($B90-BB$5)/(BB$6-BB$5)*K90,0)</f>
        <v>0</v>
      </c>
      <c r="BC90" s="289" t="n">
        <f aca="false">IF(AND(BC$6&gt;$B90,$B90&gt;BC$5),($B90-BC$5)/(BC$6-BC$5)*L90,0)</f>
        <v>0</v>
      </c>
      <c r="BD90" s="289" t="n">
        <f aca="false">IF(AND(BD$6&gt;$B90,$B90&gt;BD$5),($B90-BD$5)/(BD$6-BD$5)*M90,0)</f>
        <v>0</v>
      </c>
      <c r="BE90" s="289" t="n">
        <f aca="false">IF(AND(BE$6&gt;$B90,$B90&gt;BE$5),($B90-BE$5)/(BE$6-BE$5)*N90,0)</f>
        <v>0</v>
      </c>
      <c r="BF90" s="289" t="n">
        <f aca="false">IF(AND(BF$6&gt;$B90,$B90&gt;BF$5),($B90-BF$5)/(BF$6-BF$5)*O90,0)</f>
        <v>0</v>
      </c>
      <c r="BG90" s="289" t="n">
        <f aca="false">IF(AND(BG$6&gt;$B90,$B90&gt;BG$5),($B90-BG$5)/(BG$6-BG$5)*P90,0)</f>
        <v>0</v>
      </c>
      <c r="BH90" s="289" t="n">
        <f aca="false">IF(AND(BH$6&gt;$B90,$B90&gt;BH$5),($B90-BH$5)/(BH$6-BH$5)*Q90,0)</f>
        <v>0</v>
      </c>
      <c r="BI90" s="288" t="n">
        <f aca="false">SUM(BJ90:BV90)</f>
        <v>873.935230125825</v>
      </c>
      <c r="BJ90" s="289" t="n">
        <f aca="false">AV90*($B90-($B90+BJ$5)/2)</f>
        <v>0</v>
      </c>
      <c r="BK90" s="289" t="n">
        <f aca="false">AW90*($B90-($B90+BK$5)/2)</f>
        <v>873.935230125825</v>
      </c>
      <c r="BL90" s="289" t="n">
        <f aca="false">AX90*($B90-($B90+BL$5)/2)</f>
        <v>-0</v>
      </c>
      <c r="BM90" s="289" t="n">
        <f aca="false">AY90*($B90-($B90+BM$5)/2)</f>
        <v>-0</v>
      </c>
      <c r="BN90" s="289" t="n">
        <f aca="false">AZ90*($B90-($B90+BN$5)/2)</f>
        <v>-0</v>
      </c>
      <c r="BO90" s="289" t="n">
        <f aca="false">BA90*($B90-($B90+BO$5)/2)</f>
        <v>-0</v>
      </c>
      <c r="BP90" s="289" t="n">
        <f aca="false">BB90*($B90-($B90+BP$5)/2)</f>
        <v>-0</v>
      </c>
      <c r="BQ90" s="289" t="n">
        <f aca="false">BC90*($B90-($B90+BQ$5)/2)</f>
        <v>-0</v>
      </c>
      <c r="BR90" s="289" t="n">
        <f aca="false">BD90*($B90-($B90+BR$5)/2)</f>
        <v>-0</v>
      </c>
      <c r="BS90" s="289" t="n">
        <f aca="false">BE90*($B90-($B90+BS$5)/2)</f>
        <v>-0</v>
      </c>
      <c r="BT90" s="289" t="n">
        <f aca="false">BF90*($B90-($B90+BT$5)/2)</f>
        <v>-0</v>
      </c>
      <c r="BU90" s="289" t="n">
        <f aca="false">BG90*($B90-($B90+BU$5)/2)</f>
        <v>-0</v>
      </c>
      <c r="BV90" s="289" t="n">
        <f aca="false">BH90*($B90-($B90+BV$5)/2)</f>
        <v>-0</v>
      </c>
      <c r="BW90" s="290" t="n">
        <f aca="false">BI90*12</f>
        <v>10487.2227615099</v>
      </c>
      <c r="BX90" s="290" t="n">
        <f aca="false">BW90+AT90</f>
        <v>15493.39263453</v>
      </c>
      <c r="BY90" s="290" t="n">
        <f aca="false">R90+AU90</f>
        <v>27.2482811981315</v>
      </c>
    </row>
    <row r="91" customFormat="false" ht="12.75" hidden="false" customHeight="false" outlineLevel="0" collapsed="false">
      <c r="A91" s="0" t="s">
        <v>92</v>
      </c>
      <c r="B91" s="287" t="n">
        <f aca="false">'3-2-2-1'!AN91*B$5</f>
        <v>164.43</v>
      </c>
      <c r="C91" s="287" t="n">
        <f aca="false">'3-2-2-1'!H91</f>
        <v>31.293</v>
      </c>
      <c r="D91" s="288" t="n">
        <f aca="false">SUM(E91:Q91)</f>
        <v>31.293</v>
      </c>
      <c r="E91" s="288" t="n">
        <f aca="false">$C91*'3-2-2-1'!K91</f>
        <v>6.759288</v>
      </c>
      <c r="F91" s="288" t="n">
        <f aca="false">$C91*'3-2-2-1'!L91</f>
        <v>11.390652</v>
      </c>
      <c r="G91" s="288" t="n">
        <f aca="false">$C91*'3-2-2-1'!M91</f>
        <v>6.352479</v>
      </c>
      <c r="H91" s="288" t="n">
        <f aca="false">$C91*'3-2-2-1'!N91</f>
        <v>3.160593</v>
      </c>
      <c r="I91" s="288" t="n">
        <f aca="false">$C91*'3-2-2-1'!O91</f>
        <v>1.595943</v>
      </c>
      <c r="J91" s="288" t="n">
        <f aca="false">$C91*'3-2-2-1'!P91</f>
        <v>0.844911</v>
      </c>
      <c r="K91" s="288" t="n">
        <f aca="false">$C91*'3-2-2-1'!Q91</f>
        <v>0.469395</v>
      </c>
      <c r="L91" s="288" t="n">
        <f aca="false">$C91*'3-2-2-1'!R91</f>
        <v>0.281637</v>
      </c>
      <c r="M91" s="288" t="n">
        <f aca="false">$C91*'3-2-2-1'!S91</f>
        <v>0.250344</v>
      </c>
      <c r="N91" s="288" t="n">
        <f aca="false">$C91*'3-2-2-1'!T91</f>
        <v>0.093879</v>
      </c>
      <c r="O91" s="288" t="n">
        <f aca="false">$C91*'3-2-2-1'!U91</f>
        <v>0.031293</v>
      </c>
      <c r="P91" s="288" t="n">
        <f aca="false">$C91*'3-2-2-1'!V91</f>
        <v>0.031293</v>
      </c>
      <c r="Q91" s="288" t="n">
        <f aca="false">$C91*'3-2-2-1'!W91</f>
        <v>0.031293</v>
      </c>
      <c r="R91" s="288" t="n">
        <f aca="false">SUM(S91:AE91)</f>
        <v>6.759288</v>
      </c>
      <c r="S91" s="289" t="n">
        <f aca="false">IF($B91&gt;S$6,E91,0)</f>
        <v>6.759288</v>
      </c>
      <c r="T91" s="289" t="n">
        <f aca="false">IF($B91&gt;T$6,F91,0)</f>
        <v>0</v>
      </c>
      <c r="U91" s="289" t="n">
        <f aca="false">IF($B91&gt;U$6,G91,0)</f>
        <v>0</v>
      </c>
      <c r="V91" s="289" t="n">
        <f aca="false">IF($B91&gt;V$6,H91,0)</f>
        <v>0</v>
      </c>
      <c r="W91" s="289" t="n">
        <f aca="false">IF($B91&gt;W$6,I91,0)</f>
        <v>0</v>
      </c>
      <c r="X91" s="289" t="n">
        <f aca="false">IF($B91&gt;X$6,J91,0)</f>
        <v>0</v>
      </c>
      <c r="Y91" s="289" t="n">
        <f aca="false">IF($B91&gt;Y$6,K91,0)</f>
        <v>0</v>
      </c>
      <c r="Z91" s="289" t="n">
        <f aca="false">IF($B91&gt;Z$6,L91,0)</f>
        <v>0</v>
      </c>
      <c r="AA91" s="289" t="n">
        <f aca="false">IF($B91&gt;AA$6,M91,0)</f>
        <v>0</v>
      </c>
      <c r="AB91" s="289" t="n">
        <f aca="false">IF($B91&gt;AB$6,N91,0)</f>
        <v>0</v>
      </c>
      <c r="AC91" s="289" t="n">
        <f aca="false">IF($B91&gt;AC$6,O91,0)</f>
        <v>0</v>
      </c>
      <c r="AD91" s="289" t="n">
        <f aca="false">IF($B91&gt;AD$6,P91,0)</f>
        <v>0</v>
      </c>
      <c r="AE91" s="289" t="n">
        <f aca="false">IF($B91&gt;AE$6,Q91,0)</f>
        <v>0</v>
      </c>
      <c r="AF91" s="288" t="n">
        <f aca="false">SUM(AG91:AS91)</f>
        <v>778.829421969532</v>
      </c>
      <c r="AG91" s="289" t="n">
        <f aca="false">S91*($B91-AG$4)</f>
        <v>778.829421969532</v>
      </c>
      <c r="AH91" s="289" t="n">
        <f aca="false">T91*($B91-AH$4)</f>
        <v>0</v>
      </c>
      <c r="AI91" s="289" t="n">
        <f aca="false">U91*($B91-AI$4)</f>
        <v>-0</v>
      </c>
      <c r="AJ91" s="289" t="n">
        <f aca="false">V91*($B91-AJ$4)</f>
        <v>-0</v>
      </c>
      <c r="AK91" s="289" t="n">
        <f aca="false">W91*($B91-AK$4)</f>
        <v>-0</v>
      </c>
      <c r="AL91" s="289" t="n">
        <f aca="false">X91*($B91-AL$4)</f>
        <v>-0</v>
      </c>
      <c r="AM91" s="289" t="n">
        <f aca="false">Y91*($B91-AM$4)</f>
        <v>-0</v>
      </c>
      <c r="AN91" s="289" t="n">
        <f aca="false">Z91*($B91-AN$4)</f>
        <v>-0</v>
      </c>
      <c r="AO91" s="289" t="n">
        <f aca="false">AA91*($B91-AO$4)</f>
        <v>-0</v>
      </c>
      <c r="AP91" s="289" t="n">
        <f aca="false">AB91*($B91-AP$4)</f>
        <v>-0</v>
      </c>
      <c r="AQ91" s="289" t="n">
        <f aca="false">AC91*($B91-AQ$4)</f>
        <v>-0</v>
      </c>
      <c r="AR91" s="289" t="n">
        <f aca="false">AD91*($B91-AR$4)</f>
        <v>-0</v>
      </c>
      <c r="AS91" s="289" t="n">
        <f aca="false">AE91*($B91-AS$4)</f>
        <v>-0</v>
      </c>
      <c r="AT91" s="290" t="n">
        <f aca="false">AF91*12</f>
        <v>9345.95306363439</v>
      </c>
      <c r="AU91" s="288" t="n">
        <f aca="false">SUM(AV91:BH91)</f>
        <v>7.64106427051381</v>
      </c>
      <c r="AV91" s="289" t="n">
        <f aca="false">IF(AND(AV$6&gt;$B91,$B91&gt;AV$5),($B91-AV$5)/(AV$6-AV$5)*E91,0)</f>
        <v>0</v>
      </c>
      <c r="AW91" s="289" t="n">
        <f aca="false">IF(AND(AW$6&gt;$B91,$B91&gt;AW$5),($B91-AW$5)/(AW$6-AW$5)*F91,0)</f>
        <v>7.64106427051381</v>
      </c>
      <c r="AX91" s="289" t="n">
        <f aca="false">IF(AND(AX$6&gt;$B91,$B91&gt;AX$5),($B91-AX$5)/(AX$6-AX$5)*G91,0)</f>
        <v>0</v>
      </c>
      <c r="AY91" s="289" t="n">
        <f aca="false">IF(AND(AY$6&gt;$B91,$B91&gt;AY$5),($B91-AY$5)/(AY$6-AY$5)*H91,0)</f>
        <v>0</v>
      </c>
      <c r="AZ91" s="289" t="n">
        <f aca="false">IF(AND(AZ$6&gt;$B91,$B91&gt;AZ$5),($B91-AZ$5)/(AZ$6-AZ$5)*I91,0)</f>
        <v>0</v>
      </c>
      <c r="BA91" s="289" t="n">
        <f aca="false">IF(AND(BA$6&gt;$B91,$B91&gt;BA$5),($B91-BA$5)/(BA$6-BA$5)*J91,0)</f>
        <v>0</v>
      </c>
      <c r="BB91" s="289" t="n">
        <f aca="false">IF(AND(BB$6&gt;$B91,$B91&gt;BB$5),($B91-BB$5)/(BB$6-BB$5)*K91,0)</f>
        <v>0</v>
      </c>
      <c r="BC91" s="289" t="n">
        <f aca="false">IF(AND(BC$6&gt;$B91,$B91&gt;BC$5),($B91-BC$5)/(BC$6-BC$5)*L91,0)</f>
        <v>0</v>
      </c>
      <c r="BD91" s="289" t="n">
        <f aca="false">IF(AND(BD$6&gt;$B91,$B91&gt;BD$5),($B91-BD$5)/(BD$6-BD$5)*M91,0)</f>
        <v>0</v>
      </c>
      <c r="BE91" s="289" t="n">
        <f aca="false">IF(AND(BE$6&gt;$B91,$B91&gt;BE$5),($B91-BE$5)/(BE$6-BE$5)*N91,0)</f>
        <v>0</v>
      </c>
      <c r="BF91" s="289" t="n">
        <f aca="false">IF(AND(BF$6&gt;$B91,$B91&gt;BF$5),($B91-BF$5)/(BF$6-BF$5)*O91,0)</f>
        <v>0</v>
      </c>
      <c r="BG91" s="289" t="n">
        <f aca="false">IF(AND(BG$6&gt;$B91,$B91&gt;BG$5),($B91-BG$5)/(BG$6-BG$5)*P91,0)</f>
        <v>0</v>
      </c>
      <c r="BH91" s="289" t="n">
        <f aca="false">IF(AND(BH$6&gt;$B91,$B91&gt;BH$5),($B91-BH$5)/(BH$6-BH$5)*Q91,0)</f>
        <v>0</v>
      </c>
      <c r="BI91" s="288" t="n">
        <f aca="false">SUM(BJ91:BV91)</f>
        <v>252.220749490897</v>
      </c>
      <c r="BJ91" s="289" t="n">
        <f aca="false">AV91*($B91-($B91+BJ$5)/2)</f>
        <v>0</v>
      </c>
      <c r="BK91" s="289" t="n">
        <f aca="false">AW91*($B91-($B91+BK$5)/2)</f>
        <v>252.220749490897</v>
      </c>
      <c r="BL91" s="289" t="n">
        <f aca="false">AX91*($B91-($B91+BL$5)/2)</f>
        <v>-0</v>
      </c>
      <c r="BM91" s="289" t="n">
        <f aca="false">AY91*($B91-($B91+BM$5)/2)</f>
        <v>-0</v>
      </c>
      <c r="BN91" s="289" t="n">
        <f aca="false">AZ91*($B91-($B91+BN$5)/2)</f>
        <v>-0</v>
      </c>
      <c r="BO91" s="289" t="n">
        <f aca="false">BA91*($B91-($B91+BO$5)/2)</f>
        <v>-0</v>
      </c>
      <c r="BP91" s="289" t="n">
        <f aca="false">BB91*($B91-($B91+BP$5)/2)</f>
        <v>-0</v>
      </c>
      <c r="BQ91" s="289" t="n">
        <f aca="false">BC91*($B91-($B91+BQ$5)/2)</f>
        <v>-0</v>
      </c>
      <c r="BR91" s="289" t="n">
        <f aca="false">BD91*($B91-($B91+BR$5)/2)</f>
        <v>-0</v>
      </c>
      <c r="BS91" s="289" t="n">
        <f aca="false">BE91*($B91-($B91+BS$5)/2)</f>
        <v>-0</v>
      </c>
      <c r="BT91" s="289" t="n">
        <f aca="false">BF91*($B91-($B91+BT$5)/2)</f>
        <v>-0</v>
      </c>
      <c r="BU91" s="289" t="n">
        <f aca="false">BG91*($B91-($B91+BU$5)/2)</f>
        <v>-0</v>
      </c>
      <c r="BV91" s="289" t="n">
        <f aca="false">BH91*($B91-($B91+BV$5)/2)</f>
        <v>-0</v>
      </c>
      <c r="BW91" s="290" t="n">
        <f aca="false">BI91*12</f>
        <v>3026.64899389076</v>
      </c>
      <c r="BX91" s="290" t="n">
        <f aca="false">BW91+AT91</f>
        <v>12372.6020575251</v>
      </c>
      <c r="BY91" s="290" t="n">
        <f aca="false">R91+AU91</f>
        <v>14.4003522705138</v>
      </c>
    </row>
    <row r="92" customFormat="false" ht="12.75" hidden="false" customHeight="false" outlineLevel="0" collapsed="false">
      <c r="A92" s="0" t="s">
        <v>93</v>
      </c>
      <c r="B92" s="287" t="n">
        <f aca="false">'3-2-2-1'!AN92*B$5</f>
        <v>210.6</v>
      </c>
      <c r="C92" s="287" t="n">
        <f aca="false">'3-2-2-1'!H92</f>
        <v>353.471</v>
      </c>
      <c r="D92" s="288" t="n">
        <f aca="false">SUM(E92:Q92)</f>
        <v>353.471</v>
      </c>
      <c r="E92" s="288" t="n">
        <f aca="false">$C92*'3-2-2-1'!K92</f>
        <v>13.431898</v>
      </c>
      <c r="F92" s="288" t="n">
        <f aca="false">$C92*'3-2-2-1'!L92</f>
        <v>71.754613</v>
      </c>
      <c r="G92" s="288" t="n">
        <f aca="false">$C92*'3-2-2-1'!M92</f>
        <v>81.651801</v>
      </c>
      <c r="H92" s="288" t="n">
        <f aca="false">$C92*'3-2-2-1'!N92</f>
        <v>62.210896</v>
      </c>
      <c r="I92" s="288" t="n">
        <f aca="false">$C92*'3-2-2-1'!O92</f>
        <v>42.063049</v>
      </c>
      <c r="J92" s="288" t="n">
        <f aca="false">$C92*'3-2-2-1'!P92</f>
        <v>27.570738</v>
      </c>
      <c r="K92" s="288" t="n">
        <f aca="false">$C92*'3-2-2-1'!Q92</f>
        <v>18.027021</v>
      </c>
      <c r="L92" s="288" t="n">
        <f aca="false">$C92*'3-2-2-1'!R92</f>
        <v>11.664543</v>
      </c>
      <c r="M92" s="288" t="n">
        <f aca="false">$C92*'3-2-2-1'!S92</f>
        <v>13.078427</v>
      </c>
      <c r="N92" s="288" t="n">
        <f aca="false">$C92*'3-2-2-1'!T92</f>
        <v>6.009007</v>
      </c>
      <c r="O92" s="288" t="n">
        <f aca="false">$C92*'3-2-2-1'!U92</f>
        <v>2.827768</v>
      </c>
      <c r="P92" s="288" t="n">
        <f aca="false">$C92*'3-2-2-1'!V92</f>
        <v>1.413884</v>
      </c>
      <c r="Q92" s="288" t="n">
        <f aca="false">$C92*'3-2-2-1'!W92</f>
        <v>1.767355</v>
      </c>
      <c r="R92" s="288" t="n">
        <f aca="false">SUM(S92:AE92)</f>
        <v>85.186511</v>
      </c>
      <c r="S92" s="289" t="n">
        <f aca="false">IF($B92&gt;S$6,E92,0)</f>
        <v>13.431898</v>
      </c>
      <c r="T92" s="289" t="n">
        <f aca="false">IF($B92&gt;T$6,F92,0)</f>
        <v>71.754613</v>
      </c>
      <c r="U92" s="289" t="n">
        <f aca="false">IF($B92&gt;U$6,G92,0)</f>
        <v>0</v>
      </c>
      <c r="V92" s="289" t="n">
        <f aca="false">IF($B92&gt;V$6,H92,0)</f>
        <v>0</v>
      </c>
      <c r="W92" s="289" t="n">
        <f aca="false">IF($B92&gt;W$6,I92,0)</f>
        <v>0</v>
      </c>
      <c r="X92" s="289" t="n">
        <f aca="false">IF($B92&gt;X$6,J92,0)</f>
        <v>0</v>
      </c>
      <c r="Y92" s="289" t="n">
        <f aca="false">IF($B92&gt;Y$6,K92,0)</f>
        <v>0</v>
      </c>
      <c r="Z92" s="289" t="n">
        <f aca="false">IF($B92&gt;Z$6,L92,0)</f>
        <v>0</v>
      </c>
      <c r="AA92" s="289" t="n">
        <f aca="false">IF($B92&gt;AA$6,M92,0)</f>
        <v>0</v>
      </c>
      <c r="AB92" s="289" t="n">
        <f aca="false">IF($B92&gt;AB$6,N92,0)</f>
        <v>0</v>
      </c>
      <c r="AC92" s="289" t="n">
        <f aca="false">IF($B92&gt;AC$6,O92,0)</f>
        <v>0</v>
      </c>
      <c r="AD92" s="289" t="n">
        <f aca="false">IF($B92&gt;AD$6,P92,0)</f>
        <v>0</v>
      </c>
      <c r="AE92" s="289" t="n">
        <f aca="false">IF($B92&gt;AE$6,Q92,0)</f>
        <v>0</v>
      </c>
      <c r="AF92" s="288" t="n">
        <f aca="false">SUM(AG92:AS92)</f>
        <v>6686.98277175542</v>
      </c>
      <c r="AG92" s="289" t="n">
        <f aca="false">S92*($B92-AG$4)</f>
        <v>2167.82222435782</v>
      </c>
      <c r="AH92" s="289" t="n">
        <f aca="false">T92*($B92-AH$4)</f>
        <v>4519.16054739761</v>
      </c>
      <c r="AI92" s="289" t="n">
        <f aca="false">U92*($B92-AI$4)</f>
        <v>-0</v>
      </c>
      <c r="AJ92" s="289" t="n">
        <f aca="false">V92*($B92-AJ$4)</f>
        <v>-0</v>
      </c>
      <c r="AK92" s="289" t="n">
        <f aca="false">W92*($B92-AK$4)</f>
        <v>-0</v>
      </c>
      <c r="AL92" s="289" t="n">
        <f aca="false">X92*($B92-AL$4)</f>
        <v>-0</v>
      </c>
      <c r="AM92" s="289" t="n">
        <f aca="false">Y92*($B92-AM$4)</f>
        <v>-0</v>
      </c>
      <c r="AN92" s="289" t="n">
        <f aca="false">Z92*($B92-AN$4)</f>
        <v>-0</v>
      </c>
      <c r="AO92" s="289" t="n">
        <f aca="false">AA92*($B92-AO$4)</f>
        <v>-0</v>
      </c>
      <c r="AP92" s="289" t="n">
        <f aca="false">AB92*($B92-AP$4)</f>
        <v>-0</v>
      </c>
      <c r="AQ92" s="289" t="n">
        <f aca="false">AC92*($B92-AQ$4)</f>
        <v>-0</v>
      </c>
      <c r="AR92" s="289" t="n">
        <f aca="false">AD92*($B92-AR$4)</f>
        <v>-0</v>
      </c>
      <c r="AS92" s="289" t="n">
        <f aca="false">AE92*($B92-AS$4)</f>
        <v>-0</v>
      </c>
      <c r="AT92" s="290" t="n">
        <f aca="false">AF92*12</f>
        <v>80243.7932610651</v>
      </c>
      <c r="AU92" s="288" t="n">
        <f aca="false">SUM(AV92:BH92)</f>
        <v>11.4283985317672</v>
      </c>
      <c r="AV92" s="289" t="n">
        <f aca="false">IF(AND(AV$6&gt;$B92,$B92&gt;AV$5),($B92-AV$5)/(AV$6-AV$5)*E92,0)</f>
        <v>0</v>
      </c>
      <c r="AW92" s="289" t="n">
        <f aca="false">IF(AND(AW$6&gt;$B92,$B92&gt;AW$5),($B92-AW$5)/(AW$6-AW$5)*F92,0)</f>
        <v>0</v>
      </c>
      <c r="AX92" s="289" t="n">
        <f aca="false">IF(AND(AX$6&gt;$B92,$B92&gt;AX$5),($B92-AX$5)/(AX$6-AX$5)*G92,0)</f>
        <v>11.4283985317672</v>
      </c>
      <c r="AY92" s="289" t="n">
        <f aca="false">IF(AND(AY$6&gt;$B92,$B92&gt;AY$5),($B92-AY$5)/(AY$6-AY$5)*H92,0)</f>
        <v>0</v>
      </c>
      <c r="AZ92" s="289" t="n">
        <f aca="false">IF(AND(AZ$6&gt;$B92,$B92&gt;AZ$5),($B92-AZ$5)/(AZ$6-AZ$5)*I92,0)</f>
        <v>0</v>
      </c>
      <c r="BA92" s="289" t="n">
        <f aca="false">IF(AND(BA$6&gt;$B92,$B92&gt;BA$5),($B92-BA$5)/(BA$6-BA$5)*J92,0)</f>
        <v>0</v>
      </c>
      <c r="BB92" s="289" t="n">
        <f aca="false">IF(AND(BB$6&gt;$B92,$B92&gt;BB$5),($B92-BB$5)/(BB$6-BB$5)*K92,0)</f>
        <v>0</v>
      </c>
      <c r="BC92" s="289" t="n">
        <f aca="false">IF(AND(BC$6&gt;$B92,$B92&gt;BC$5),($B92-BC$5)/(BC$6-BC$5)*L92,0)</f>
        <v>0</v>
      </c>
      <c r="BD92" s="289" t="n">
        <f aca="false">IF(AND(BD$6&gt;$B92,$B92&gt;BD$5),($B92-BD$5)/(BD$6-BD$5)*M92,0)</f>
        <v>0</v>
      </c>
      <c r="BE92" s="289" t="n">
        <f aca="false">IF(AND(BE$6&gt;$B92,$B92&gt;BE$5),($B92-BE$5)/(BE$6-BE$5)*N92,0)</f>
        <v>0</v>
      </c>
      <c r="BF92" s="289" t="n">
        <f aca="false">IF(AND(BF$6&gt;$B92,$B92&gt;BF$5),($B92-BF$5)/(BF$6-BF$5)*O92,0)</f>
        <v>0</v>
      </c>
      <c r="BG92" s="289" t="n">
        <f aca="false">IF(AND(BG$6&gt;$B92,$B92&gt;BG$5),($B92-BG$5)/(BG$6-BG$5)*P92,0)</f>
        <v>0</v>
      </c>
      <c r="BH92" s="289" t="n">
        <f aca="false">IF(AND(BH$6&gt;$B92,$B92&gt;BH$5),($B92-BH$5)/(BH$6-BH$5)*Q92,0)</f>
        <v>0</v>
      </c>
      <c r="BI92" s="288" t="n">
        <f aca="false">SUM(BJ92:BV92)</f>
        <v>78.7094133366503</v>
      </c>
      <c r="BJ92" s="289" t="n">
        <f aca="false">AV92*($B92-($B92+BJ$5)/2)</f>
        <v>0</v>
      </c>
      <c r="BK92" s="289" t="n">
        <f aca="false">AW92*($B92-($B92+BK$5)/2)</f>
        <v>0</v>
      </c>
      <c r="BL92" s="289" t="n">
        <f aca="false">AX92*($B92-($B92+BL$5)/2)</f>
        <v>78.7094133366503</v>
      </c>
      <c r="BM92" s="289" t="n">
        <f aca="false">AY92*($B92-($B92+BM$5)/2)</f>
        <v>-0</v>
      </c>
      <c r="BN92" s="289" t="n">
        <f aca="false">AZ92*($B92-($B92+BN$5)/2)</f>
        <v>-0</v>
      </c>
      <c r="BO92" s="289" t="n">
        <f aca="false">BA92*($B92-($B92+BO$5)/2)</f>
        <v>-0</v>
      </c>
      <c r="BP92" s="289" t="n">
        <f aca="false">BB92*($B92-($B92+BP$5)/2)</f>
        <v>-0</v>
      </c>
      <c r="BQ92" s="289" t="n">
        <f aca="false">BC92*($B92-($B92+BQ$5)/2)</f>
        <v>-0</v>
      </c>
      <c r="BR92" s="289" t="n">
        <f aca="false">BD92*($B92-($B92+BR$5)/2)</f>
        <v>-0</v>
      </c>
      <c r="BS92" s="289" t="n">
        <f aca="false">BE92*($B92-($B92+BS$5)/2)</f>
        <v>-0</v>
      </c>
      <c r="BT92" s="289" t="n">
        <f aca="false">BF92*($B92-($B92+BT$5)/2)</f>
        <v>-0</v>
      </c>
      <c r="BU92" s="289" t="n">
        <f aca="false">BG92*($B92-($B92+BU$5)/2)</f>
        <v>-0</v>
      </c>
      <c r="BV92" s="289" t="n">
        <f aca="false">BH92*($B92-($B92+BV$5)/2)</f>
        <v>-0</v>
      </c>
      <c r="BW92" s="290" t="n">
        <f aca="false">BI92*12</f>
        <v>944.512960039803</v>
      </c>
      <c r="BX92" s="290" t="n">
        <f aca="false">BW92+AT92</f>
        <v>81188.3062211049</v>
      </c>
      <c r="BY92" s="290" t="n">
        <f aca="false">R92+AU92</f>
        <v>96.6149095317672</v>
      </c>
    </row>
    <row r="93" customFormat="false" ht="12.75" hidden="false" customHeight="false" outlineLevel="0" collapsed="false">
      <c r="A93" s="0" t="s">
        <v>94</v>
      </c>
      <c r="B93" s="287" t="n">
        <f aca="false">'3-2-2-1'!AN93*B$5</f>
        <v>144.18</v>
      </c>
      <c r="C93" s="287" t="n">
        <f aca="false">'3-2-2-1'!H93</f>
        <v>18.505</v>
      </c>
      <c r="D93" s="288" t="n">
        <f aca="false">SUM(E93:Q93)</f>
        <v>18.505</v>
      </c>
      <c r="E93" s="288" t="n">
        <f aca="false">$C93*'3-2-2-1'!K93</f>
        <v>1.757975</v>
      </c>
      <c r="F93" s="288" t="n">
        <f aca="false">$C93*'3-2-2-1'!L93</f>
        <v>5.69954</v>
      </c>
      <c r="G93" s="288" t="n">
        <f aca="false">$C93*'3-2-2-1'!M93</f>
        <v>4.51522</v>
      </c>
      <c r="H93" s="288" t="n">
        <f aca="false">$C93*'3-2-2-1'!N93</f>
        <v>2.720235</v>
      </c>
      <c r="I93" s="288" t="n">
        <f aca="false">$C93*'3-2-2-1'!O93</f>
        <v>1.55442</v>
      </c>
      <c r="J93" s="288" t="n">
        <f aca="false">$C93*'3-2-2-1'!P93</f>
        <v>0.88824</v>
      </c>
      <c r="K93" s="288" t="n">
        <f aca="false">$C93*'3-2-2-1'!Q93</f>
        <v>0.51814</v>
      </c>
      <c r="L93" s="288" t="n">
        <f aca="false">$C93*'3-2-2-1'!R93</f>
        <v>0.314585</v>
      </c>
      <c r="M93" s="288" t="n">
        <f aca="false">$C93*'3-2-2-1'!S93</f>
        <v>0.314585</v>
      </c>
      <c r="N93" s="288" t="n">
        <f aca="false">$C93*'3-2-2-1'!T93</f>
        <v>0.129535</v>
      </c>
      <c r="O93" s="288" t="n">
        <f aca="false">$C93*'3-2-2-1'!U93</f>
        <v>0.055515</v>
      </c>
      <c r="P93" s="288" t="n">
        <f aca="false">$C93*'3-2-2-1'!V93</f>
        <v>0.018505</v>
      </c>
      <c r="Q93" s="288" t="n">
        <f aca="false">$C93*'3-2-2-1'!W93</f>
        <v>0.018505</v>
      </c>
      <c r="R93" s="288" t="n">
        <f aca="false">SUM(S93:AE93)</f>
        <v>1.757975</v>
      </c>
      <c r="S93" s="289" t="n">
        <f aca="false">IF($B93&gt;S$6,E93,0)</f>
        <v>1.757975</v>
      </c>
      <c r="T93" s="289" t="n">
        <f aca="false">IF($B93&gt;T$6,F93,0)</f>
        <v>0</v>
      </c>
      <c r="U93" s="289" t="n">
        <f aca="false">IF($B93&gt;U$6,G93,0)</f>
        <v>0</v>
      </c>
      <c r="V93" s="289" t="n">
        <f aca="false">IF($B93&gt;V$6,H93,0)</f>
        <v>0</v>
      </c>
      <c r="W93" s="289" t="n">
        <f aca="false">IF($B93&gt;W$6,I93,0)</f>
        <v>0</v>
      </c>
      <c r="X93" s="289" t="n">
        <f aca="false">IF($B93&gt;X$6,J93,0)</f>
        <v>0</v>
      </c>
      <c r="Y93" s="289" t="n">
        <f aca="false">IF($B93&gt;Y$6,K93,0)</f>
        <v>0</v>
      </c>
      <c r="Z93" s="289" t="n">
        <f aca="false">IF($B93&gt;Z$6,L93,0)</f>
        <v>0</v>
      </c>
      <c r="AA93" s="289" t="n">
        <f aca="false">IF($B93&gt;AA$6,M93,0)</f>
        <v>0</v>
      </c>
      <c r="AB93" s="289" t="n">
        <f aca="false">IF($B93&gt;AB$6,N93,0)</f>
        <v>0</v>
      </c>
      <c r="AC93" s="289" t="n">
        <f aca="false">IF($B93&gt;AC$6,O93,0)</f>
        <v>0</v>
      </c>
      <c r="AD93" s="289" t="n">
        <f aca="false">IF($B93&gt;AD$6,P93,0)</f>
        <v>0</v>
      </c>
      <c r="AE93" s="289" t="n">
        <f aca="false">IF($B93&gt;AE$6,Q93,0)</f>
        <v>0</v>
      </c>
      <c r="AF93" s="288" t="n">
        <f aca="false">SUM(AG93:AS93)</f>
        <v>166.96119499871</v>
      </c>
      <c r="AG93" s="289" t="n">
        <f aca="false">S93*($B93-AG$4)</f>
        <v>166.96119499871</v>
      </c>
      <c r="AH93" s="289" t="n">
        <f aca="false">T93*($B93-AH$4)</f>
        <v>-0</v>
      </c>
      <c r="AI93" s="289" t="n">
        <f aca="false">U93*($B93-AI$4)</f>
        <v>-0</v>
      </c>
      <c r="AJ93" s="289" t="n">
        <f aca="false">V93*($B93-AJ$4)</f>
        <v>-0</v>
      </c>
      <c r="AK93" s="289" t="n">
        <f aca="false">W93*($B93-AK$4)</f>
        <v>-0</v>
      </c>
      <c r="AL93" s="289" t="n">
        <f aca="false">X93*($B93-AL$4)</f>
        <v>-0</v>
      </c>
      <c r="AM93" s="289" t="n">
        <f aca="false">Y93*($B93-AM$4)</f>
        <v>-0</v>
      </c>
      <c r="AN93" s="289" t="n">
        <f aca="false">Z93*($B93-AN$4)</f>
        <v>-0</v>
      </c>
      <c r="AO93" s="289" t="n">
        <f aca="false">AA93*($B93-AO$4)</f>
        <v>-0</v>
      </c>
      <c r="AP93" s="289" t="n">
        <f aca="false">AB93*($B93-AP$4)</f>
        <v>-0</v>
      </c>
      <c r="AQ93" s="289" t="n">
        <f aca="false">AC93*($B93-AQ$4)</f>
        <v>-0</v>
      </c>
      <c r="AR93" s="289" t="n">
        <f aca="false">AD93*($B93-AR$4)</f>
        <v>-0</v>
      </c>
      <c r="AS93" s="289" t="n">
        <f aca="false">AE93*($B93-AS$4)</f>
        <v>-0</v>
      </c>
      <c r="AT93" s="290" t="n">
        <f aca="false">AF93*12</f>
        <v>2003.53433998452</v>
      </c>
      <c r="AU93" s="288" t="n">
        <f aca="false">SUM(AV93:BH93)</f>
        <v>2.65058815734686</v>
      </c>
      <c r="AV93" s="289" t="n">
        <f aca="false">IF(AND(AV$6&gt;$B93,$B93&gt;AV$5),($B93-AV$5)/(AV$6-AV$5)*E93,0)</f>
        <v>0</v>
      </c>
      <c r="AW93" s="289" t="n">
        <f aca="false">IF(AND(AW$6&gt;$B93,$B93&gt;AW$5),($B93-AW$5)/(AW$6-AW$5)*F93,0)</f>
        <v>2.65058815734686</v>
      </c>
      <c r="AX93" s="289" t="n">
        <f aca="false">IF(AND(AX$6&gt;$B93,$B93&gt;AX$5),($B93-AX$5)/(AX$6-AX$5)*G93,0)</f>
        <v>0</v>
      </c>
      <c r="AY93" s="289" t="n">
        <f aca="false">IF(AND(AY$6&gt;$B93,$B93&gt;AY$5),($B93-AY$5)/(AY$6-AY$5)*H93,0)</f>
        <v>0</v>
      </c>
      <c r="AZ93" s="289" t="n">
        <f aca="false">IF(AND(AZ$6&gt;$B93,$B93&gt;AZ$5),($B93-AZ$5)/(AZ$6-AZ$5)*I93,0)</f>
        <v>0</v>
      </c>
      <c r="BA93" s="289" t="n">
        <f aca="false">IF(AND(BA$6&gt;$B93,$B93&gt;BA$5),($B93-BA$5)/(BA$6-BA$5)*J93,0)</f>
        <v>0</v>
      </c>
      <c r="BB93" s="289" t="n">
        <f aca="false">IF(AND(BB$6&gt;$B93,$B93&gt;BB$5),($B93-BB$5)/(BB$6-BB$5)*K93,0)</f>
        <v>0</v>
      </c>
      <c r="BC93" s="289" t="n">
        <f aca="false">IF(AND(BC$6&gt;$B93,$B93&gt;BC$5),($B93-BC$5)/(BC$6-BC$5)*L93,0)</f>
        <v>0</v>
      </c>
      <c r="BD93" s="289" t="n">
        <f aca="false">IF(AND(BD$6&gt;$B93,$B93&gt;BD$5),($B93-BD$5)/(BD$6-BD$5)*M93,0)</f>
        <v>0</v>
      </c>
      <c r="BE93" s="289" t="n">
        <f aca="false">IF(AND(BE$6&gt;$B93,$B93&gt;BE$5),($B93-BE$5)/(BE$6-BE$5)*N93,0)</f>
        <v>0</v>
      </c>
      <c r="BF93" s="289" t="n">
        <f aca="false">IF(AND(BF$6&gt;$B93,$B93&gt;BF$5),($B93-BF$5)/(BF$6-BF$5)*O93,0)</f>
        <v>0</v>
      </c>
      <c r="BG93" s="289" t="n">
        <f aca="false">IF(AND(BG$6&gt;$B93,$B93&gt;BG$5),($B93-BG$5)/(BG$6-BG$5)*P93,0)</f>
        <v>0</v>
      </c>
      <c r="BH93" s="289" t="n">
        <f aca="false">IF(AND(BH$6&gt;$B93,$B93&gt;BH$5),($B93-BH$5)/(BH$6-BH$5)*Q93,0)</f>
        <v>0</v>
      </c>
      <c r="BI93" s="288" t="n">
        <f aca="false">SUM(BJ93:BV93)</f>
        <v>60.6549698146871</v>
      </c>
      <c r="BJ93" s="289" t="n">
        <f aca="false">AV93*($B93-($B93+BJ$5)/2)</f>
        <v>0</v>
      </c>
      <c r="BK93" s="289" t="n">
        <f aca="false">AW93*($B93-($B93+BK$5)/2)</f>
        <v>60.6549698146871</v>
      </c>
      <c r="BL93" s="289" t="n">
        <f aca="false">AX93*($B93-($B93+BL$5)/2)</f>
        <v>-0</v>
      </c>
      <c r="BM93" s="289" t="n">
        <f aca="false">AY93*($B93-($B93+BM$5)/2)</f>
        <v>-0</v>
      </c>
      <c r="BN93" s="289" t="n">
        <f aca="false">AZ93*($B93-($B93+BN$5)/2)</f>
        <v>-0</v>
      </c>
      <c r="BO93" s="289" t="n">
        <f aca="false">BA93*($B93-($B93+BO$5)/2)</f>
        <v>-0</v>
      </c>
      <c r="BP93" s="289" t="n">
        <f aca="false">BB93*($B93-($B93+BP$5)/2)</f>
        <v>-0</v>
      </c>
      <c r="BQ93" s="289" t="n">
        <f aca="false">BC93*($B93-($B93+BQ$5)/2)</f>
        <v>-0</v>
      </c>
      <c r="BR93" s="289" t="n">
        <f aca="false">BD93*($B93-($B93+BR$5)/2)</f>
        <v>-0</v>
      </c>
      <c r="BS93" s="289" t="n">
        <f aca="false">BE93*($B93-($B93+BS$5)/2)</f>
        <v>-0</v>
      </c>
      <c r="BT93" s="289" t="n">
        <f aca="false">BF93*($B93-($B93+BT$5)/2)</f>
        <v>-0</v>
      </c>
      <c r="BU93" s="289" t="n">
        <f aca="false">BG93*($B93-($B93+BU$5)/2)</f>
        <v>-0</v>
      </c>
      <c r="BV93" s="289" t="n">
        <f aca="false">BH93*($B93-($B93+BV$5)/2)</f>
        <v>-0</v>
      </c>
      <c r="BW93" s="290" t="n">
        <f aca="false">BI93*12</f>
        <v>727.859637776245</v>
      </c>
      <c r="BX93" s="290" t="n">
        <f aca="false">BW93+AT93</f>
        <v>2731.39397776076</v>
      </c>
      <c r="BY93" s="290" t="n">
        <f aca="false">R93+AU93</f>
        <v>4.40856315734686</v>
      </c>
    </row>
    <row r="94" customFormat="false" ht="12.75" hidden="false" customHeight="false" outlineLevel="0" collapsed="false">
      <c r="B94" s="287" t="n">
        <f aca="false">'3-2-2-1'!AN94*B$5</f>
        <v>0</v>
      </c>
      <c r="C94" s="287" t="n">
        <f aca="false">'3-2-2-1'!H94</f>
        <v>0</v>
      </c>
      <c r="D94" s="288"/>
      <c r="E94" s="288" t="n">
        <f aca="false">$C94*'3-2-2-1'!K94</f>
        <v>0</v>
      </c>
      <c r="F94" s="288" t="n">
        <f aca="false">$C94*'3-2-2-1'!L94</f>
        <v>0</v>
      </c>
      <c r="G94" s="288" t="n">
        <f aca="false">$C94*'3-2-2-1'!M94</f>
        <v>0</v>
      </c>
      <c r="H94" s="288" t="n">
        <f aca="false">$C94*'3-2-2-1'!N94</f>
        <v>0</v>
      </c>
      <c r="I94" s="288" t="n">
        <f aca="false">$C94*'3-2-2-1'!O94</f>
        <v>0</v>
      </c>
      <c r="J94" s="288" t="n">
        <f aca="false">$C94*'3-2-2-1'!P94</f>
        <v>0</v>
      </c>
      <c r="K94" s="288" t="n">
        <f aca="false">$C94*'3-2-2-1'!Q94</f>
        <v>0</v>
      </c>
      <c r="L94" s="288" t="n">
        <f aca="false">$C94*'3-2-2-1'!R94</f>
        <v>0</v>
      </c>
      <c r="M94" s="288" t="n">
        <f aca="false">$C94*'3-2-2-1'!S94</f>
        <v>0</v>
      </c>
      <c r="N94" s="288" t="n">
        <f aca="false">$C94*'3-2-2-1'!T94</f>
        <v>0</v>
      </c>
      <c r="O94" s="288" t="n">
        <f aca="false">$C94*'3-2-2-1'!U94</f>
        <v>0</v>
      </c>
      <c r="P94" s="288" t="n">
        <f aca="false">$C94*'3-2-2-1'!V94</f>
        <v>0</v>
      </c>
      <c r="Q94" s="288" t="n">
        <f aca="false">$C94*'3-2-2-1'!W94</f>
        <v>0</v>
      </c>
      <c r="R94" s="288"/>
      <c r="S94" s="289" t="n">
        <f aca="false">IF($B94&gt;S$6,E94,0)</f>
        <v>0</v>
      </c>
      <c r="T94" s="289" t="n">
        <f aca="false">IF($B94&gt;T$6,F94,0)</f>
        <v>0</v>
      </c>
      <c r="U94" s="289" t="n">
        <f aca="false">IF($B94&gt;U$6,G94,0)</f>
        <v>0</v>
      </c>
      <c r="V94" s="289" t="n">
        <f aca="false">IF($B94&gt;V$6,H94,0)</f>
        <v>0</v>
      </c>
      <c r="W94" s="289" t="n">
        <f aca="false">IF($B94&gt;W$6,I94,0)</f>
        <v>0</v>
      </c>
      <c r="X94" s="289" t="n">
        <f aca="false">IF($B94&gt;X$6,J94,0)</f>
        <v>0</v>
      </c>
      <c r="Y94" s="289" t="n">
        <f aca="false">IF($B94&gt;Y$6,K94,0)</f>
        <v>0</v>
      </c>
      <c r="Z94" s="289" t="n">
        <f aca="false">IF($B94&gt;Z$6,L94,0)</f>
        <v>0</v>
      </c>
      <c r="AA94" s="289" t="n">
        <f aca="false">IF($B94&gt;AA$6,M94,0)</f>
        <v>0</v>
      </c>
      <c r="AB94" s="289" t="n">
        <f aca="false">IF($B94&gt;AB$6,N94,0)</f>
        <v>0</v>
      </c>
      <c r="AC94" s="289" t="n">
        <f aca="false">IF($B94&gt;AC$6,O94,0)</f>
        <v>0</v>
      </c>
      <c r="AD94" s="289" t="n">
        <f aca="false">IF($B94&gt;AD$6,P94,0)</f>
        <v>0</v>
      </c>
      <c r="AE94" s="289" t="n">
        <f aca="false">IF($B94&gt;AE$6,Q94,0)</f>
        <v>0</v>
      </c>
      <c r="AF94" s="288"/>
      <c r="AG94" s="289" t="n">
        <f aca="false">S94*($B94-AG$4)</f>
        <v>-0</v>
      </c>
      <c r="AH94" s="289" t="n">
        <f aca="false">T94*($B94-AH$4)</f>
        <v>-0</v>
      </c>
      <c r="AI94" s="289" t="n">
        <f aca="false">U94*($B94-AI$4)</f>
        <v>-0</v>
      </c>
      <c r="AJ94" s="289" t="n">
        <f aca="false">V94*($B94-AJ$4)</f>
        <v>-0</v>
      </c>
      <c r="AK94" s="289" t="n">
        <f aca="false">W94*($B94-AK$4)</f>
        <v>-0</v>
      </c>
      <c r="AL94" s="289" t="n">
        <f aca="false">X94*($B94-AL$4)</f>
        <v>-0</v>
      </c>
      <c r="AM94" s="289" t="n">
        <f aca="false">Y94*($B94-AM$4)</f>
        <v>-0</v>
      </c>
      <c r="AN94" s="289" t="n">
        <f aca="false">Z94*($B94-AN$4)</f>
        <v>-0</v>
      </c>
      <c r="AO94" s="289" t="n">
        <f aca="false">AA94*($B94-AO$4)</f>
        <v>-0</v>
      </c>
      <c r="AP94" s="289" t="n">
        <f aca="false">AB94*($B94-AP$4)</f>
        <v>-0</v>
      </c>
      <c r="AQ94" s="289" t="n">
        <f aca="false">AC94*($B94-AQ$4)</f>
        <v>-0</v>
      </c>
      <c r="AR94" s="289" t="n">
        <f aca="false">AD94*($B94-AR$4)</f>
        <v>-0</v>
      </c>
      <c r="AS94" s="289" t="n">
        <f aca="false">AE94*($B94-AS$4)</f>
        <v>-0</v>
      </c>
      <c r="AT94" s="290" t="n">
        <f aca="false">AF94*12</f>
        <v>0</v>
      </c>
      <c r="AU94" s="288"/>
      <c r="AV94" s="289" t="n">
        <f aca="false">IF(AND(AV$6&gt;$B94,$B94&gt;AV$5),($B94-AV$5)/(AV$6-AV$5)*E94,0)</f>
        <v>0</v>
      </c>
      <c r="AW94" s="289" t="n">
        <f aca="false">IF(AND(AW$6&gt;$B94,$B94&gt;AW$5),($B94-AW$5)/(AW$6-AW$5)*F94,0)</f>
        <v>0</v>
      </c>
      <c r="AX94" s="289" t="n">
        <f aca="false">IF(AND(AX$6&gt;$B94,$B94&gt;AX$5),($B94-AX$5)/(AX$6-AX$5)*G94,0)</f>
        <v>0</v>
      </c>
      <c r="AY94" s="289" t="n">
        <f aca="false">IF(AND(AY$6&gt;$B94,$B94&gt;AY$5),($B94-AY$5)/(AY$6-AY$5)*H94,0)</f>
        <v>0</v>
      </c>
      <c r="AZ94" s="289" t="n">
        <f aca="false">IF(AND(AZ$6&gt;$B94,$B94&gt;AZ$5),($B94-AZ$5)/(AZ$6-AZ$5)*I94,0)</f>
        <v>0</v>
      </c>
      <c r="BA94" s="289" t="n">
        <f aca="false">IF(AND(BA$6&gt;$B94,$B94&gt;BA$5),($B94-BA$5)/(BA$6-BA$5)*J94,0)</f>
        <v>0</v>
      </c>
      <c r="BB94" s="289" t="n">
        <f aca="false">IF(AND(BB$6&gt;$B94,$B94&gt;BB$5),($B94-BB$5)/(BB$6-BB$5)*K94,0)</f>
        <v>0</v>
      </c>
      <c r="BC94" s="289" t="n">
        <f aca="false">IF(AND(BC$6&gt;$B94,$B94&gt;BC$5),($B94-BC$5)/(BC$6-BC$5)*L94,0)</f>
        <v>0</v>
      </c>
      <c r="BD94" s="289" t="n">
        <f aca="false">IF(AND(BD$6&gt;$B94,$B94&gt;BD$5),($B94-BD$5)/(BD$6-BD$5)*M94,0)</f>
        <v>0</v>
      </c>
      <c r="BE94" s="289" t="n">
        <f aca="false">IF(AND(BE$6&gt;$B94,$B94&gt;BE$5),($B94-BE$5)/(BE$6-BE$5)*N94,0)</f>
        <v>0</v>
      </c>
      <c r="BF94" s="289" t="n">
        <f aca="false">IF(AND(BF$6&gt;$B94,$B94&gt;BF$5),($B94-BF$5)/(BF$6-BF$5)*O94,0)</f>
        <v>0</v>
      </c>
      <c r="BG94" s="289" t="n">
        <f aca="false">IF(AND(BG$6&gt;$B94,$B94&gt;BG$5),($B94-BG$5)/(BG$6-BG$5)*P94,0)</f>
        <v>0</v>
      </c>
      <c r="BH94" s="289" t="n">
        <f aca="false">IF(AND(BH$6&gt;$B94,$B94&gt;BH$5),($B94-BH$5)/(BH$6-BH$5)*Q94,0)</f>
        <v>0</v>
      </c>
      <c r="BI94" s="288"/>
      <c r="BJ94" s="289" t="n">
        <f aca="false">AV94*($B94-($B94+BJ$5)/2)</f>
        <v>0</v>
      </c>
      <c r="BK94" s="289" t="n">
        <f aca="false">AW94*($B94-($B94+BK$5)/2)</f>
        <v>-0</v>
      </c>
      <c r="BL94" s="289" t="n">
        <f aca="false">AX94*($B94-($B94+BL$5)/2)</f>
        <v>-0</v>
      </c>
      <c r="BM94" s="289" t="n">
        <f aca="false">AY94*($B94-($B94+BM$5)/2)</f>
        <v>-0</v>
      </c>
      <c r="BN94" s="289" t="n">
        <f aca="false">AZ94*($B94-($B94+BN$5)/2)</f>
        <v>-0</v>
      </c>
      <c r="BO94" s="289" t="n">
        <f aca="false">BA94*($B94-($B94+BO$5)/2)</f>
        <v>-0</v>
      </c>
      <c r="BP94" s="289" t="n">
        <f aca="false">BB94*($B94-($B94+BP$5)/2)</f>
        <v>-0</v>
      </c>
      <c r="BQ94" s="289" t="n">
        <f aca="false">BC94*($B94-($B94+BQ$5)/2)</f>
        <v>-0</v>
      </c>
      <c r="BR94" s="289" t="n">
        <f aca="false">BD94*($B94-($B94+BR$5)/2)</f>
        <v>-0</v>
      </c>
      <c r="BS94" s="289" t="n">
        <f aca="false">BE94*($B94-($B94+BS$5)/2)</f>
        <v>-0</v>
      </c>
      <c r="BT94" s="289" t="n">
        <f aca="false">BF94*($B94-($B94+BT$5)/2)</f>
        <v>-0</v>
      </c>
      <c r="BU94" s="289" t="n">
        <f aca="false">BG94*($B94-($B94+BU$5)/2)</f>
        <v>-0</v>
      </c>
      <c r="BV94" s="289" t="n">
        <f aca="false">BH94*($B94-($B94+BV$5)/2)</f>
        <v>-0</v>
      </c>
      <c r="BW94" s="290" t="n">
        <f aca="false">BI94*12</f>
        <v>0</v>
      </c>
      <c r="BX94" s="290" t="n">
        <f aca="false">BW94+AT94</f>
        <v>0</v>
      </c>
      <c r="BY94" s="290" t="n">
        <f aca="false">R94+AU94</f>
        <v>0</v>
      </c>
    </row>
    <row r="95" customFormat="false" ht="12.75" hidden="false" customHeight="false" outlineLevel="0" collapsed="false">
      <c r="A95" s="0" t="s">
        <v>95</v>
      </c>
      <c r="B95" s="287" t="n">
        <f aca="false">'3-2-2-1'!AN95*B$5</f>
        <v>357.21</v>
      </c>
      <c r="C95" s="287" t="n">
        <f aca="false">'3-2-2-1'!H95</f>
        <v>206.46</v>
      </c>
      <c r="D95" s="288" t="n">
        <f aca="false">SUM(E95:Q95)</f>
        <v>206.46</v>
      </c>
      <c r="E95" s="288" t="n">
        <f aca="false">$C95*'3-2-2-1'!K95</f>
        <v>0.20646</v>
      </c>
      <c r="F95" s="288" t="n">
        <f aca="false">$C95*'3-2-2-1'!L95</f>
        <v>0.41292</v>
      </c>
      <c r="G95" s="288" t="n">
        <f aca="false">$C95*'3-2-2-1'!M95</f>
        <v>2.47752</v>
      </c>
      <c r="H95" s="288" t="n">
        <f aca="false">$C95*'3-2-2-1'!N95</f>
        <v>5.78088</v>
      </c>
      <c r="I95" s="288" t="n">
        <f aca="false">$C95*'3-2-2-1'!O95</f>
        <v>9.08424</v>
      </c>
      <c r="J95" s="288" t="n">
        <f aca="false">$C95*'3-2-2-1'!P95</f>
        <v>11.56176</v>
      </c>
      <c r="K95" s="288" t="n">
        <f aca="false">$C95*'3-2-2-1'!Q95</f>
        <v>13.21344</v>
      </c>
      <c r="L95" s="288" t="n">
        <f aca="false">$C95*'3-2-2-1'!R95</f>
        <v>13.83282</v>
      </c>
      <c r="M95" s="288" t="n">
        <f aca="false">$C95*'3-2-2-1'!S95</f>
        <v>27.04626</v>
      </c>
      <c r="N95" s="288" t="n">
        <f aca="false">$C95*'3-2-2-1'!T95</f>
        <v>23.94936</v>
      </c>
      <c r="O95" s="288" t="n">
        <f aca="false">$C95*'3-2-2-1'!U95</f>
        <v>20.02662</v>
      </c>
      <c r="P95" s="288" t="n">
        <f aca="false">$C95*'3-2-2-1'!V95</f>
        <v>16.31034</v>
      </c>
      <c r="Q95" s="288" t="n">
        <f aca="false">$C95*'3-2-2-1'!W95</f>
        <v>62.55738</v>
      </c>
      <c r="R95" s="288" t="n">
        <f aca="false">SUM(S95:AE95)</f>
        <v>3.0969</v>
      </c>
      <c r="S95" s="289" t="n">
        <f aca="false">IF($B95&gt;S$6,E95,0)</f>
        <v>0.20646</v>
      </c>
      <c r="T95" s="289" t="n">
        <f aca="false">IF($B95&gt;T$6,F95,0)</f>
        <v>0.41292</v>
      </c>
      <c r="U95" s="289" t="n">
        <f aca="false">IF($B95&gt;U$6,G95,0)</f>
        <v>2.47752</v>
      </c>
      <c r="V95" s="289" t="n">
        <f aca="false">IF($B95&gt;V$6,H95,0)</f>
        <v>0</v>
      </c>
      <c r="W95" s="289" t="n">
        <f aca="false">IF($B95&gt;W$6,I95,0)</f>
        <v>0</v>
      </c>
      <c r="X95" s="289" t="n">
        <f aca="false">IF($B95&gt;X$6,J95,0)</f>
        <v>0</v>
      </c>
      <c r="Y95" s="289" t="n">
        <f aca="false">IF($B95&gt;Y$6,K95,0)</f>
        <v>0</v>
      </c>
      <c r="Z95" s="289" t="n">
        <f aca="false">IF($B95&gt;Z$6,L95,0)</f>
        <v>0</v>
      </c>
      <c r="AA95" s="289" t="n">
        <f aca="false">IF($B95&gt;AA$6,M95,0)</f>
        <v>0</v>
      </c>
      <c r="AB95" s="289" t="n">
        <f aca="false">IF($B95&gt;AB$6,N95,0)</f>
        <v>0</v>
      </c>
      <c r="AC95" s="289" t="n">
        <f aca="false">IF($B95&gt;AC$6,O95,0)</f>
        <v>0</v>
      </c>
      <c r="AD95" s="289" t="n">
        <f aca="false">IF($B95&gt;AD$6,P95,0)</f>
        <v>0</v>
      </c>
      <c r="AE95" s="289" t="n">
        <f aca="false">IF($B95&gt;AE$6,Q95,0)</f>
        <v>0</v>
      </c>
      <c r="AF95" s="288" t="n">
        <f aca="false">SUM(AG95:AS95)</f>
        <v>425.580221818692</v>
      </c>
      <c r="AG95" s="289" t="n">
        <f aca="false">S95*($B95-AG$4)</f>
        <v>63.5904209704283</v>
      </c>
      <c r="AH95" s="289" t="n">
        <f aca="false">T95*($B95-AH$4)</f>
        <v>86.5442194225695</v>
      </c>
      <c r="AI95" s="289" t="n">
        <f aca="false">U95*($B95-AI$4)</f>
        <v>275.445581425695</v>
      </c>
      <c r="AJ95" s="289" t="n">
        <f aca="false">V95*($B95-AJ$4)</f>
        <v>0</v>
      </c>
      <c r="AK95" s="289" t="n">
        <f aca="false">W95*($B95-AK$4)</f>
        <v>-0</v>
      </c>
      <c r="AL95" s="289" t="n">
        <f aca="false">X95*($B95-AL$4)</f>
        <v>-0</v>
      </c>
      <c r="AM95" s="289" t="n">
        <f aca="false">Y95*($B95-AM$4)</f>
        <v>-0</v>
      </c>
      <c r="AN95" s="289" t="n">
        <f aca="false">Z95*($B95-AN$4)</f>
        <v>-0</v>
      </c>
      <c r="AO95" s="289" t="n">
        <f aca="false">AA95*($B95-AO$4)</f>
        <v>-0</v>
      </c>
      <c r="AP95" s="289" t="n">
        <f aca="false">AB95*($B95-AP$4)</f>
        <v>-0</v>
      </c>
      <c r="AQ95" s="289" t="n">
        <f aca="false">AC95*($B95-AQ$4)</f>
        <v>-0</v>
      </c>
      <c r="AR95" s="289" t="n">
        <f aca="false">AD95*($B95-AR$4)</f>
        <v>-0</v>
      </c>
      <c r="AS95" s="289" t="n">
        <f aca="false">AE95*($B95-AS$4)</f>
        <v>-0</v>
      </c>
      <c r="AT95" s="290" t="n">
        <f aca="false">AF95*12</f>
        <v>5106.96266182431</v>
      </c>
      <c r="AU95" s="288" t="n">
        <f aca="false">SUM(AV95:BH95)</f>
        <v>3.64027767154371</v>
      </c>
      <c r="AV95" s="289" t="n">
        <f aca="false">IF(AND(AV$6&gt;$B95,$B95&gt;AV$5),($B95-AV$5)/(AV$6-AV$5)*E95,0)</f>
        <v>0</v>
      </c>
      <c r="AW95" s="289" t="n">
        <f aca="false">IF(AND(AW$6&gt;$B95,$B95&gt;AW$5),($B95-AW$5)/(AW$6-AW$5)*F95,0)</f>
        <v>0</v>
      </c>
      <c r="AX95" s="289" t="n">
        <f aca="false">IF(AND(AX$6&gt;$B95,$B95&gt;AX$5),($B95-AX$5)/(AX$6-AX$5)*G95,0)</f>
        <v>0</v>
      </c>
      <c r="AY95" s="289" t="n">
        <f aca="false">IF(AND(AY$6&gt;$B95,$B95&gt;AY$5),($B95-AY$5)/(AY$6-AY$5)*H95,0)</f>
        <v>3.64027767154371</v>
      </c>
      <c r="AZ95" s="289" t="n">
        <f aca="false">IF(AND(AZ$6&gt;$B95,$B95&gt;AZ$5),($B95-AZ$5)/(AZ$6-AZ$5)*I95,0)</f>
        <v>0</v>
      </c>
      <c r="BA95" s="289" t="n">
        <f aca="false">IF(AND(BA$6&gt;$B95,$B95&gt;BA$5),($B95-BA$5)/(BA$6-BA$5)*J95,0)</f>
        <v>0</v>
      </c>
      <c r="BB95" s="289" t="n">
        <f aca="false">IF(AND(BB$6&gt;$B95,$B95&gt;BB$5),($B95-BB$5)/(BB$6-BB$5)*K95,0)</f>
        <v>0</v>
      </c>
      <c r="BC95" s="289" t="n">
        <f aca="false">IF(AND(BC$6&gt;$B95,$B95&gt;BC$5),($B95-BC$5)/(BC$6-BC$5)*L95,0)</f>
        <v>0</v>
      </c>
      <c r="BD95" s="289" t="n">
        <f aca="false">IF(AND(BD$6&gt;$B95,$B95&gt;BD$5),($B95-BD$5)/(BD$6-BD$5)*M95,0)</f>
        <v>0</v>
      </c>
      <c r="BE95" s="289" t="n">
        <f aca="false">IF(AND(BE$6&gt;$B95,$B95&gt;BE$5),($B95-BE$5)/(BE$6-BE$5)*N95,0)</f>
        <v>0</v>
      </c>
      <c r="BF95" s="289" t="n">
        <f aca="false">IF(AND(BF$6&gt;$B95,$B95&gt;BF$5),($B95-BF$5)/(BF$6-BF$5)*O95,0)</f>
        <v>0</v>
      </c>
      <c r="BG95" s="289" t="n">
        <f aca="false">IF(AND(BG$6&gt;$B95,$B95&gt;BG$5),($B95-BG$5)/(BG$6-BG$5)*P95,0)</f>
        <v>0</v>
      </c>
      <c r="BH95" s="289" t="n">
        <f aca="false">IF(AND(BH$6&gt;$B95,$B95&gt;BH$5),($B95-BH$5)/(BH$6-BH$5)*Q95,0)</f>
        <v>0</v>
      </c>
      <c r="BI95" s="288" t="n">
        <f aca="false">SUM(BJ95:BV95)</f>
        <v>112.796794978148</v>
      </c>
      <c r="BJ95" s="289" t="n">
        <f aca="false">AV95*($B95-($B95+BJ$5)/2)</f>
        <v>0</v>
      </c>
      <c r="BK95" s="289" t="n">
        <f aca="false">AW95*($B95-($B95+BK$5)/2)</f>
        <v>0</v>
      </c>
      <c r="BL95" s="289" t="n">
        <f aca="false">AX95*($B95-($B95+BL$5)/2)</f>
        <v>0</v>
      </c>
      <c r="BM95" s="289" t="n">
        <f aca="false">AY95*($B95-($B95+BM$5)/2)</f>
        <v>112.796794978148</v>
      </c>
      <c r="BN95" s="289" t="n">
        <f aca="false">AZ95*($B95-($B95+BN$5)/2)</f>
        <v>-0</v>
      </c>
      <c r="BO95" s="289" t="n">
        <f aca="false">BA95*($B95-($B95+BO$5)/2)</f>
        <v>-0</v>
      </c>
      <c r="BP95" s="289" t="n">
        <f aca="false">BB95*($B95-($B95+BP$5)/2)</f>
        <v>-0</v>
      </c>
      <c r="BQ95" s="289" t="n">
        <f aca="false">BC95*($B95-($B95+BQ$5)/2)</f>
        <v>-0</v>
      </c>
      <c r="BR95" s="289" t="n">
        <f aca="false">BD95*($B95-($B95+BR$5)/2)</f>
        <v>-0</v>
      </c>
      <c r="BS95" s="289" t="n">
        <f aca="false">BE95*($B95-($B95+BS$5)/2)</f>
        <v>-0</v>
      </c>
      <c r="BT95" s="289" t="n">
        <f aca="false">BF95*($B95-($B95+BT$5)/2)</f>
        <v>-0</v>
      </c>
      <c r="BU95" s="289" t="n">
        <f aca="false">BG95*($B95-($B95+BU$5)/2)</f>
        <v>-0</v>
      </c>
      <c r="BV95" s="289" t="n">
        <f aca="false">BH95*($B95-($B95+BV$5)/2)</f>
        <v>-0</v>
      </c>
      <c r="BW95" s="290" t="n">
        <f aca="false">BI95*12</f>
        <v>1353.56153973777</v>
      </c>
      <c r="BX95" s="290" t="n">
        <f aca="false">BW95+AT95</f>
        <v>6460.52420156208</v>
      </c>
      <c r="BY95" s="290" t="n">
        <f aca="false">R95+AU95</f>
        <v>6.73717767154372</v>
      </c>
    </row>
    <row r="96" customFormat="false" ht="12.75" hidden="false" customHeight="false" outlineLevel="0" collapsed="false">
      <c r="A96" s="0" t="s">
        <v>96</v>
      </c>
      <c r="B96" s="287" t="n">
        <f aca="false">'3-2-2-1'!AN96*B$5</f>
        <v>262.44</v>
      </c>
      <c r="C96" s="287" t="n">
        <f aca="false">'3-2-2-1'!H96</f>
        <v>53.664</v>
      </c>
      <c r="D96" s="288" t="n">
        <f aca="false">SUM(E96:Q96)</f>
        <v>53.664</v>
      </c>
      <c r="E96" s="288" t="n">
        <f aca="false">$C96*'3-2-2-1'!K96</f>
        <v>0.214656</v>
      </c>
      <c r="F96" s="288" t="n">
        <f aca="false">$C96*'3-2-2-1'!L96</f>
        <v>2.95152</v>
      </c>
      <c r="G96" s="288" t="n">
        <f aca="false">$C96*'3-2-2-1'!M96</f>
        <v>8.103264</v>
      </c>
      <c r="H96" s="288" t="n">
        <f aca="false">$C96*'3-2-2-1'!N96</f>
        <v>9.981504</v>
      </c>
      <c r="I96" s="288" t="n">
        <f aca="false">$C96*'3-2-2-1'!O96</f>
        <v>8.961888</v>
      </c>
      <c r="J96" s="288" t="n">
        <f aca="false">$C96*'3-2-2-1'!P96</f>
        <v>6.97632</v>
      </c>
      <c r="K96" s="288" t="n">
        <f aca="false">$C96*'3-2-2-1'!Q96</f>
        <v>5.044416</v>
      </c>
      <c r="L96" s="288" t="n">
        <f aca="false">$C96*'3-2-2-1'!R96</f>
        <v>3.541824</v>
      </c>
      <c r="M96" s="288" t="n">
        <f aca="false">$C96*'3-2-2-1'!S96</f>
        <v>4.132128</v>
      </c>
      <c r="N96" s="288" t="n">
        <f aca="false">$C96*'3-2-2-1'!T96</f>
        <v>1.931904</v>
      </c>
      <c r="O96" s="288" t="n">
        <f aca="false">$C96*'3-2-2-1'!U96</f>
        <v>0.912288</v>
      </c>
      <c r="P96" s="288" t="n">
        <f aca="false">$C96*'3-2-2-1'!V96</f>
        <v>0.429312</v>
      </c>
      <c r="Q96" s="288" t="n">
        <f aca="false">$C96*'3-2-2-1'!W96</f>
        <v>0.482976</v>
      </c>
      <c r="R96" s="288" t="n">
        <f aca="false">SUM(S96:AE96)</f>
        <v>3.166176</v>
      </c>
      <c r="S96" s="289" t="n">
        <f aca="false">IF($B96&gt;S$6,E96,0)</f>
        <v>0.214656</v>
      </c>
      <c r="T96" s="289" t="n">
        <f aca="false">IF($B96&gt;T$6,F96,0)</f>
        <v>2.95152</v>
      </c>
      <c r="U96" s="289" t="n">
        <f aca="false">IF($B96&gt;U$6,G96,0)</f>
        <v>0</v>
      </c>
      <c r="V96" s="289" t="n">
        <f aca="false">IF($B96&gt;V$6,H96,0)</f>
        <v>0</v>
      </c>
      <c r="W96" s="289" t="n">
        <f aca="false">IF($B96&gt;W$6,I96,0)</f>
        <v>0</v>
      </c>
      <c r="X96" s="289" t="n">
        <f aca="false">IF($B96&gt;X$6,J96,0)</f>
        <v>0</v>
      </c>
      <c r="Y96" s="289" t="n">
        <f aca="false">IF($B96&gt;Y$6,K96,0)</f>
        <v>0</v>
      </c>
      <c r="Z96" s="289" t="n">
        <f aca="false">IF($B96&gt;Z$6,L96,0)</f>
        <v>0</v>
      </c>
      <c r="AA96" s="289" t="n">
        <f aca="false">IF($B96&gt;AA$6,M96,0)</f>
        <v>0</v>
      </c>
      <c r="AB96" s="289" t="n">
        <f aca="false">IF($B96&gt;AB$6,N96,0)</f>
        <v>0</v>
      </c>
      <c r="AC96" s="289" t="n">
        <f aca="false">IF($B96&gt;AC$6,O96,0)</f>
        <v>0</v>
      </c>
      <c r="AD96" s="289" t="n">
        <f aca="false">IF($B96&gt;AD$6,P96,0)</f>
        <v>0</v>
      </c>
      <c r="AE96" s="289" t="n">
        <f aca="false">IF($B96&gt;AE$6,Q96,0)</f>
        <v>0</v>
      </c>
      <c r="AF96" s="288" t="n">
        <f aca="false">SUM(AG96:AS96)</f>
        <v>384.667658858763</v>
      </c>
      <c r="AG96" s="289" t="n">
        <f aca="false">S96*($B96-AG$4)</f>
        <v>45.7718692652962</v>
      </c>
      <c r="AH96" s="289" t="n">
        <f aca="false">T96*($B96-AH$4)</f>
        <v>338.895789593467</v>
      </c>
      <c r="AI96" s="289" t="n">
        <f aca="false">U96*($B96-AI$4)</f>
        <v>0</v>
      </c>
      <c r="AJ96" s="289" t="n">
        <f aca="false">V96*($B96-AJ$4)</f>
        <v>-0</v>
      </c>
      <c r="AK96" s="289" t="n">
        <f aca="false">W96*($B96-AK$4)</f>
        <v>-0</v>
      </c>
      <c r="AL96" s="289" t="n">
        <f aca="false">X96*($B96-AL$4)</f>
        <v>-0</v>
      </c>
      <c r="AM96" s="289" t="n">
        <f aca="false">Y96*($B96-AM$4)</f>
        <v>-0</v>
      </c>
      <c r="AN96" s="289" t="n">
        <f aca="false">Z96*($B96-AN$4)</f>
        <v>-0</v>
      </c>
      <c r="AO96" s="289" t="n">
        <f aca="false">AA96*($B96-AO$4)</f>
        <v>-0</v>
      </c>
      <c r="AP96" s="289" t="n">
        <f aca="false">AB96*($B96-AP$4)</f>
        <v>-0</v>
      </c>
      <c r="AQ96" s="289" t="n">
        <f aca="false">AC96*($B96-AQ$4)</f>
        <v>-0</v>
      </c>
      <c r="AR96" s="289" t="n">
        <f aca="false">AD96*($B96-AR$4)</f>
        <v>-0</v>
      </c>
      <c r="AS96" s="289" t="n">
        <f aca="false">AE96*($B96-AS$4)</f>
        <v>-0</v>
      </c>
      <c r="AT96" s="290" t="n">
        <f aca="false">AF96*12</f>
        <v>4616.01190630515</v>
      </c>
      <c r="AU96" s="288" t="n">
        <f aca="false">SUM(AV96:BH96)</f>
        <v>5.40265419703371</v>
      </c>
      <c r="AV96" s="289" t="n">
        <f aca="false">IF(AND(AV$6&gt;$B96,$B96&gt;AV$5),($B96-AV$5)/(AV$6-AV$5)*E96,0)</f>
        <v>0</v>
      </c>
      <c r="AW96" s="289" t="n">
        <f aca="false">IF(AND(AW$6&gt;$B96,$B96&gt;AW$5),($B96-AW$5)/(AW$6-AW$5)*F96,0)</f>
        <v>0</v>
      </c>
      <c r="AX96" s="289" t="n">
        <f aca="false">IF(AND(AX$6&gt;$B96,$B96&gt;AX$5),($B96-AX$5)/(AX$6-AX$5)*G96,0)</f>
        <v>5.40265419703371</v>
      </c>
      <c r="AY96" s="289" t="n">
        <f aca="false">IF(AND(AY$6&gt;$B96,$B96&gt;AY$5),($B96-AY$5)/(AY$6-AY$5)*H96,0)</f>
        <v>0</v>
      </c>
      <c r="AZ96" s="289" t="n">
        <f aca="false">IF(AND(AZ$6&gt;$B96,$B96&gt;AZ$5),($B96-AZ$5)/(AZ$6-AZ$5)*I96,0)</f>
        <v>0</v>
      </c>
      <c r="BA96" s="289" t="n">
        <f aca="false">IF(AND(BA$6&gt;$B96,$B96&gt;BA$5),($B96-BA$5)/(BA$6-BA$5)*J96,0)</f>
        <v>0</v>
      </c>
      <c r="BB96" s="289" t="n">
        <f aca="false">IF(AND(BB$6&gt;$B96,$B96&gt;BB$5),($B96-BB$5)/(BB$6-BB$5)*K96,0)</f>
        <v>0</v>
      </c>
      <c r="BC96" s="289" t="n">
        <f aca="false">IF(AND(BC$6&gt;$B96,$B96&gt;BC$5),($B96-BC$5)/(BC$6-BC$5)*L96,0)</f>
        <v>0</v>
      </c>
      <c r="BD96" s="289" t="n">
        <f aca="false">IF(AND(BD$6&gt;$B96,$B96&gt;BD$5),($B96-BD$5)/(BD$6-BD$5)*M96,0)</f>
        <v>0</v>
      </c>
      <c r="BE96" s="289" t="n">
        <f aca="false">IF(AND(BE$6&gt;$B96,$B96&gt;BE$5),($B96-BE$5)/(BE$6-BE$5)*N96,0)</f>
        <v>0</v>
      </c>
      <c r="BF96" s="289" t="n">
        <f aca="false">IF(AND(BF$6&gt;$B96,$B96&gt;BF$5),($B96-BF$5)/(BF$6-BF$5)*O96,0)</f>
        <v>0</v>
      </c>
      <c r="BG96" s="289" t="n">
        <f aca="false">IF(AND(BG$6&gt;$B96,$B96&gt;BG$5),($B96-BG$5)/(BG$6-BG$5)*P96,0)</f>
        <v>0</v>
      </c>
      <c r="BH96" s="289" t="n">
        <f aca="false">IF(AND(BH$6&gt;$B96,$B96&gt;BH$5),($B96-BH$5)/(BH$6-BH$5)*Q96,0)</f>
        <v>0</v>
      </c>
      <c r="BI96" s="288" t="n">
        <f aca="false">SUM(BJ96:BV96)</f>
        <v>177.245837155043</v>
      </c>
      <c r="BJ96" s="289" t="n">
        <f aca="false">AV96*($B96-($B96+BJ$5)/2)</f>
        <v>0</v>
      </c>
      <c r="BK96" s="289" t="n">
        <f aca="false">AW96*($B96-($B96+BK$5)/2)</f>
        <v>0</v>
      </c>
      <c r="BL96" s="289" t="n">
        <f aca="false">AX96*($B96-($B96+BL$5)/2)</f>
        <v>177.245837155043</v>
      </c>
      <c r="BM96" s="289" t="n">
        <f aca="false">AY96*($B96-($B96+BM$5)/2)</f>
        <v>-0</v>
      </c>
      <c r="BN96" s="289" t="n">
        <f aca="false">AZ96*($B96-($B96+BN$5)/2)</f>
        <v>-0</v>
      </c>
      <c r="BO96" s="289" t="n">
        <f aca="false">BA96*($B96-($B96+BO$5)/2)</f>
        <v>-0</v>
      </c>
      <c r="BP96" s="289" t="n">
        <f aca="false">BB96*($B96-($B96+BP$5)/2)</f>
        <v>-0</v>
      </c>
      <c r="BQ96" s="289" t="n">
        <f aca="false">BC96*($B96-($B96+BQ$5)/2)</f>
        <v>-0</v>
      </c>
      <c r="BR96" s="289" t="n">
        <f aca="false">BD96*($B96-($B96+BR$5)/2)</f>
        <v>-0</v>
      </c>
      <c r="BS96" s="289" t="n">
        <f aca="false">BE96*($B96-($B96+BS$5)/2)</f>
        <v>-0</v>
      </c>
      <c r="BT96" s="289" t="n">
        <f aca="false">BF96*($B96-($B96+BT$5)/2)</f>
        <v>-0</v>
      </c>
      <c r="BU96" s="289" t="n">
        <f aca="false">BG96*($B96-($B96+BU$5)/2)</f>
        <v>-0</v>
      </c>
      <c r="BV96" s="289" t="n">
        <f aca="false">BH96*($B96-($B96+BV$5)/2)</f>
        <v>-0</v>
      </c>
      <c r="BW96" s="290" t="n">
        <f aca="false">BI96*12</f>
        <v>2126.95004586052</v>
      </c>
      <c r="BX96" s="290" t="n">
        <f aca="false">BW96+AT96</f>
        <v>6742.96195216568</v>
      </c>
      <c r="BY96" s="290" t="n">
        <f aca="false">R96+AU96</f>
        <v>8.56883019703371</v>
      </c>
    </row>
    <row r="97" customFormat="false" ht="12.75" hidden="false" customHeight="false" outlineLevel="0" collapsed="false">
      <c r="A97" s="0" t="s">
        <v>97</v>
      </c>
      <c r="B97" s="287" t="n">
        <f aca="false">'3-2-2-1'!AN97*B$5</f>
        <v>482.76</v>
      </c>
      <c r="C97" s="287" t="n">
        <f aca="false">'3-2-2-1'!H97</f>
        <v>13.591</v>
      </c>
      <c r="D97" s="288" t="n">
        <f aca="false">SUM(E97:Q97)</f>
        <v>13.591</v>
      </c>
      <c r="E97" s="288" t="n">
        <f aca="false">$C97*'3-2-2-1'!K97</f>
        <v>0.013591</v>
      </c>
      <c r="F97" s="288" t="n">
        <f aca="false">$C97*'3-2-2-1'!L97</f>
        <v>0.027182</v>
      </c>
      <c r="G97" s="288" t="n">
        <f aca="false">$C97*'3-2-2-1'!M97</f>
        <v>0.149501</v>
      </c>
      <c r="H97" s="288" t="n">
        <f aca="false">$C97*'3-2-2-1'!N97</f>
        <v>0.421321</v>
      </c>
      <c r="I97" s="288" t="n">
        <f aca="false">$C97*'3-2-2-1'!O97</f>
        <v>0.720323</v>
      </c>
      <c r="J97" s="288" t="n">
        <f aca="false">$C97*'3-2-2-1'!P97</f>
        <v>0.95137</v>
      </c>
      <c r="K97" s="288" t="n">
        <f aca="false">$C97*'3-2-2-1'!Q97</f>
        <v>1.073689</v>
      </c>
      <c r="L97" s="288" t="n">
        <f aca="false">$C97*'3-2-2-1'!R97</f>
        <v>1.114462</v>
      </c>
      <c r="M97" s="288" t="n">
        <f aca="false">$C97*'3-2-2-1'!S97</f>
        <v>2.120196</v>
      </c>
      <c r="N97" s="288" t="n">
        <f aca="false">$C97*'3-2-2-1'!T97</f>
        <v>1.780421</v>
      </c>
      <c r="O97" s="288" t="n">
        <f aca="false">$C97*'3-2-2-1'!U97</f>
        <v>1.372691</v>
      </c>
      <c r="P97" s="288" t="n">
        <f aca="false">$C97*'3-2-2-1'!V97</f>
        <v>1.032916</v>
      </c>
      <c r="Q97" s="288" t="n">
        <f aca="false">$C97*'3-2-2-1'!W97</f>
        <v>2.813337</v>
      </c>
      <c r="R97" s="288" t="n">
        <f aca="false">SUM(S97:AE97)</f>
        <v>0.611595</v>
      </c>
      <c r="S97" s="289" t="n">
        <f aca="false">IF($B97&gt;S$6,E97,0)</f>
        <v>0.013591</v>
      </c>
      <c r="T97" s="289" t="n">
        <f aca="false">IF($B97&gt;T$6,F97,0)</f>
        <v>0.027182</v>
      </c>
      <c r="U97" s="289" t="n">
        <f aca="false">IF($B97&gt;U$6,G97,0)</f>
        <v>0.149501</v>
      </c>
      <c r="V97" s="289" t="n">
        <f aca="false">IF($B97&gt;V$6,H97,0)</f>
        <v>0.421321</v>
      </c>
      <c r="W97" s="289" t="n">
        <f aca="false">IF($B97&gt;W$6,I97,0)</f>
        <v>0</v>
      </c>
      <c r="X97" s="289" t="n">
        <f aca="false">IF($B97&gt;X$6,J97,0)</f>
        <v>0</v>
      </c>
      <c r="Y97" s="289" t="n">
        <f aca="false">IF($B97&gt;Y$6,K97,0)</f>
        <v>0</v>
      </c>
      <c r="Z97" s="289" t="n">
        <f aca="false">IF($B97&gt;Z$6,L97,0)</f>
        <v>0</v>
      </c>
      <c r="AA97" s="289" t="n">
        <f aca="false">IF($B97&gt;AA$6,M97,0)</f>
        <v>0</v>
      </c>
      <c r="AB97" s="289" t="n">
        <f aca="false">IF($B97&gt;AB$6,N97,0)</f>
        <v>0</v>
      </c>
      <c r="AC97" s="289" t="n">
        <f aca="false">IF($B97&gt;AC$6,O97,0)</f>
        <v>0</v>
      </c>
      <c r="AD97" s="289" t="n">
        <f aca="false">IF($B97&gt;AD$6,P97,0)</f>
        <v>0</v>
      </c>
      <c r="AE97" s="289" t="n">
        <f aca="false">IF($B97&gt;AE$6,Q97,0)</f>
        <v>0</v>
      </c>
      <c r="AF97" s="288" t="n">
        <f aca="false">SUM(AG97:AS97)</f>
        <v>108.668353333095</v>
      </c>
      <c r="AG97" s="289" t="n">
        <f aca="false">S97*($B97-AG$4)</f>
        <v>5.89242682714371</v>
      </c>
      <c r="AH97" s="289" t="n">
        <f aca="false">T97*($B97-AH$4)</f>
        <v>9.10979632286226</v>
      </c>
      <c r="AI97" s="289" t="n">
        <f aca="false">U97*($B97-AI$4)</f>
        <v>35.391064452904</v>
      </c>
      <c r="AJ97" s="289" t="n">
        <f aca="false">V97*($B97-AJ$4)</f>
        <v>58.275065730185</v>
      </c>
      <c r="AK97" s="289" t="n">
        <f aca="false">W97*($B97-AK$4)</f>
        <v>0</v>
      </c>
      <c r="AL97" s="289" t="n">
        <f aca="false">X97*($B97-AL$4)</f>
        <v>-0</v>
      </c>
      <c r="AM97" s="289" t="n">
        <f aca="false">Y97*($B97-AM$4)</f>
        <v>-0</v>
      </c>
      <c r="AN97" s="289" t="n">
        <f aca="false">Z97*($B97-AN$4)</f>
        <v>-0</v>
      </c>
      <c r="AO97" s="289" t="n">
        <f aca="false">AA97*($B97-AO$4)</f>
        <v>-0</v>
      </c>
      <c r="AP97" s="289" t="n">
        <f aca="false">AB97*($B97-AP$4)</f>
        <v>-0</v>
      </c>
      <c r="AQ97" s="289" t="n">
        <f aca="false">AC97*($B97-AQ$4)</f>
        <v>-0</v>
      </c>
      <c r="AR97" s="289" t="n">
        <f aca="false">AD97*($B97-AR$4)</f>
        <v>-0</v>
      </c>
      <c r="AS97" s="289" t="n">
        <f aca="false">AE97*($B97-AS$4)</f>
        <v>-0</v>
      </c>
      <c r="AT97" s="290" t="n">
        <f aca="false">AF97*12</f>
        <v>1304.02023999714</v>
      </c>
      <c r="AU97" s="288" t="n">
        <f aca="false">SUM(AV97:BH97)</f>
        <v>0.652222474193915</v>
      </c>
      <c r="AV97" s="289" t="n">
        <f aca="false">IF(AND(AV$6&gt;$B97,$B97&gt;AV$5),($B97-AV$5)/(AV$6-AV$5)*E97,0)</f>
        <v>0</v>
      </c>
      <c r="AW97" s="289" t="n">
        <f aca="false">IF(AND(AW$6&gt;$B97,$B97&gt;AW$5),($B97-AW$5)/(AW$6-AW$5)*F97,0)</f>
        <v>0</v>
      </c>
      <c r="AX97" s="289" t="n">
        <f aca="false">IF(AND(AX$6&gt;$B97,$B97&gt;AX$5),($B97-AX$5)/(AX$6-AX$5)*G97,0)</f>
        <v>0</v>
      </c>
      <c r="AY97" s="289" t="n">
        <f aca="false">IF(AND(AY$6&gt;$B97,$B97&gt;AY$5),($B97-AY$5)/(AY$6-AY$5)*H97,0)</f>
        <v>0</v>
      </c>
      <c r="AZ97" s="289" t="n">
        <f aca="false">IF(AND(AZ$6&gt;$B97,$B97&gt;AZ$5),($B97-AZ$5)/(AZ$6-AZ$5)*I97,0)</f>
        <v>0.652222474193915</v>
      </c>
      <c r="BA97" s="289" t="n">
        <f aca="false">IF(AND(BA$6&gt;$B97,$B97&gt;BA$5),($B97-BA$5)/(BA$6-BA$5)*J97,0)</f>
        <v>0</v>
      </c>
      <c r="BB97" s="289" t="n">
        <f aca="false">IF(AND(BB$6&gt;$B97,$B97&gt;BB$5),($B97-BB$5)/(BB$6-BB$5)*K97,0)</f>
        <v>0</v>
      </c>
      <c r="BC97" s="289" t="n">
        <f aca="false">IF(AND(BC$6&gt;$B97,$B97&gt;BC$5),($B97-BC$5)/(BC$6-BC$5)*L97,0)</f>
        <v>0</v>
      </c>
      <c r="BD97" s="289" t="n">
        <f aca="false">IF(AND(BD$6&gt;$B97,$B97&gt;BD$5),($B97-BD$5)/(BD$6-BD$5)*M97,0)</f>
        <v>0</v>
      </c>
      <c r="BE97" s="289" t="n">
        <f aca="false">IF(AND(BE$6&gt;$B97,$B97&gt;BE$5),($B97-BE$5)/(BE$6-BE$5)*N97,0)</f>
        <v>0</v>
      </c>
      <c r="BF97" s="289" t="n">
        <f aca="false">IF(AND(BF$6&gt;$B97,$B97&gt;BF$5),($B97-BF$5)/(BF$6-BF$5)*O97,0)</f>
        <v>0</v>
      </c>
      <c r="BG97" s="289" t="n">
        <f aca="false">IF(AND(BG$6&gt;$B97,$B97&gt;BG$5),($B97-BG$5)/(BG$6-BG$5)*P97,0)</f>
        <v>0</v>
      </c>
      <c r="BH97" s="289" t="n">
        <f aca="false">IF(AND(BH$6&gt;$B97,$B97&gt;BH$5),($B97-BH$5)/(BH$6-BH$5)*Q97,0)</f>
        <v>0</v>
      </c>
      <c r="BI97" s="288" t="n">
        <f aca="false">SUM(BJ97:BV97)</f>
        <v>29.0593521230616</v>
      </c>
      <c r="BJ97" s="289" t="n">
        <f aca="false">AV97*($B97-($B97+BJ$5)/2)</f>
        <v>0</v>
      </c>
      <c r="BK97" s="289" t="n">
        <f aca="false">AW97*($B97-($B97+BK$5)/2)</f>
        <v>0</v>
      </c>
      <c r="BL97" s="289" t="n">
        <f aca="false">AX97*($B97-($B97+BL$5)/2)</f>
        <v>0</v>
      </c>
      <c r="BM97" s="289" t="n">
        <f aca="false">AY97*($B97-($B97+BM$5)/2)</f>
        <v>0</v>
      </c>
      <c r="BN97" s="289" t="n">
        <f aca="false">AZ97*($B97-($B97+BN$5)/2)</f>
        <v>29.0593521230616</v>
      </c>
      <c r="BO97" s="289" t="n">
        <f aca="false">BA97*($B97-($B97+BO$5)/2)</f>
        <v>-0</v>
      </c>
      <c r="BP97" s="289" t="n">
        <f aca="false">BB97*($B97-($B97+BP$5)/2)</f>
        <v>-0</v>
      </c>
      <c r="BQ97" s="289" t="n">
        <f aca="false">BC97*($B97-($B97+BQ$5)/2)</f>
        <v>-0</v>
      </c>
      <c r="BR97" s="289" t="n">
        <f aca="false">BD97*($B97-($B97+BR$5)/2)</f>
        <v>-0</v>
      </c>
      <c r="BS97" s="289" t="n">
        <f aca="false">BE97*($B97-($B97+BS$5)/2)</f>
        <v>-0</v>
      </c>
      <c r="BT97" s="289" t="n">
        <f aca="false">BF97*($B97-($B97+BT$5)/2)</f>
        <v>-0</v>
      </c>
      <c r="BU97" s="289" t="n">
        <f aca="false">BG97*($B97-($B97+BU$5)/2)</f>
        <v>-0</v>
      </c>
      <c r="BV97" s="289" t="n">
        <f aca="false">BH97*($B97-($B97+BV$5)/2)</f>
        <v>-0</v>
      </c>
      <c r="BW97" s="290" t="n">
        <f aca="false">BI97*12</f>
        <v>348.71222547674</v>
      </c>
      <c r="BX97" s="290" t="n">
        <f aca="false">BW97+AT97</f>
        <v>1652.73246547388</v>
      </c>
      <c r="BY97" s="290" t="n">
        <f aca="false">R97+AU97</f>
        <v>1.26381747419392</v>
      </c>
    </row>
    <row r="98" customFormat="false" ht="12.75" hidden="false" customHeight="false" outlineLevel="0" collapsed="false">
      <c r="A98" s="0" t="s">
        <v>98</v>
      </c>
      <c r="B98" s="287" t="n">
        <f aca="false">'3-2-2-1'!AN98*B$5</f>
        <v>349.11</v>
      </c>
      <c r="C98" s="287" t="n">
        <f aca="false">'3-2-2-1'!H98</f>
        <v>561.541</v>
      </c>
      <c r="D98" s="288" t="n">
        <f aca="false">SUM(E98:Q98)</f>
        <v>561.541</v>
      </c>
      <c r="E98" s="288" t="n">
        <f aca="false">$C98*'3-2-2-1'!K98</f>
        <v>0.561541</v>
      </c>
      <c r="F98" s="288" t="n">
        <f aca="false">$C98*'3-2-2-1'!L98</f>
        <v>18.530853</v>
      </c>
      <c r="G98" s="288" t="n">
        <f aca="false">$C98*'3-2-2-1'!M98</f>
        <v>57.277182</v>
      </c>
      <c r="H98" s="288" t="n">
        <f aca="false">$C98*'3-2-2-1'!N98</f>
        <v>81.423445</v>
      </c>
      <c r="I98" s="288" t="n">
        <f aca="false">$C98*'3-2-2-1'!O98</f>
        <v>83.108068</v>
      </c>
      <c r="J98" s="288" t="n">
        <f aca="false">$C98*'3-2-2-1'!P98</f>
        <v>73.00033</v>
      </c>
      <c r="K98" s="288" t="n">
        <f aca="false">$C98*'3-2-2-1'!Q98</f>
        <v>59.523346</v>
      </c>
      <c r="L98" s="288" t="n">
        <f aca="false">$C98*'3-2-2-1'!R98</f>
        <v>46.607903</v>
      </c>
      <c r="M98" s="288" t="n">
        <f aca="false">$C98*'3-2-2-1'!S98</f>
        <v>61.76951</v>
      </c>
      <c r="N98" s="288" t="n">
        <f aca="false">$C98*'3-2-2-1'!T98</f>
        <v>34.254001</v>
      </c>
      <c r="O98" s="288" t="n">
        <f aca="false">$C98*'3-2-2-1'!U98</f>
        <v>19.092394</v>
      </c>
      <c r="P98" s="288" t="n">
        <f aca="false">$C98*'3-2-2-1'!V98</f>
        <v>10.669279</v>
      </c>
      <c r="Q98" s="288" t="n">
        <f aca="false">$C98*'3-2-2-1'!W98</f>
        <v>15.723148</v>
      </c>
      <c r="R98" s="288" t="n">
        <f aca="false">SUM(S98:AE98)</f>
        <v>76.369576</v>
      </c>
      <c r="S98" s="289" t="n">
        <f aca="false">IF($B98&gt;S$6,E98,0)</f>
        <v>0.561541</v>
      </c>
      <c r="T98" s="289" t="n">
        <f aca="false">IF($B98&gt;T$6,F98,0)</f>
        <v>18.530853</v>
      </c>
      <c r="U98" s="289" t="n">
        <f aca="false">IF($B98&gt;U$6,G98,0)</f>
        <v>57.277182</v>
      </c>
      <c r="V98" s="289" t="n">
        <f aca="false">IF($B98&gt;V$6,H98,0)</f>
        <v>0</v>
      </c>
      <c r="W98" s="289" t="n">
        <f aca="false">IF($B98&gt;W$6,I98,0)</f>
        <v>0</v>
      </c>
      <c r="X98" s="289" t="n">
        <f aca="false">IF($B98&gt;X$6,J98,0)</f>
        <v>0</v>
      </c>
      <c r="Y98" s="289" t="n">
        <f aca="false">IF($B98&gt;Y$6,K98,0)</f>
        <v>0</v>
      </c>
      <c r="Z98" s="289" t="n">
        <f aca="false">IF($B98&gt;Z$6,L98,0)</f>
        <v>0</v>
      </c>
      <c r="AA98" s="289" t="n">
        <f aca="false">IF($B98&gt;AA$6,M98,0)</f>
        <v>0</v>
      </c>
      <c r="AB98" s="289" t="n">
        <f aca="false">IF($B98&gt;AB$6,N98,0)</f>
        <v>0</v>
      </c>
      <c r="AC98" s="289" t="n">
        <f aca="false">IF($B98&gt;AC$6,O98,0)</f>
        <v>0</v>
      </c>
      <c r="AD98" s="289" t="n">
        <f aca="false">IF($B98&gt;AD$6,P98,0)</f>
        <v>0</v>
      </c>
      <c r="AE98" s="289" t="n">
        <f aca="false">IF($B98&gt;AE$6,Q98,0)</f>
        <v>0</v>
      </c>
      <c r="AF98" s="288" t="n">
        <f aca="false">SUM(AG98:AS98)</f>
        <v>9806.21813727928</v>
      </c>
      <c r="AG98" s="289" t="n">
        <f aca="false">S98*($B98-AG$4)</f>
        <v>168.408161231179</v>
      </c>
      <c r="AH98" s="289" t="n">
        <f aca="false">T98*($B98-AH$4)</f>
        <v>3733.79578022674</v>
      </c>
      <c r="AI98" s="289" t="n">
        <f aca="false">U98*($B98-AI$4)</f>
        <v>5904.01419582136</v>
      </c>
      <c r="AJ98" s="289" t="n">
        <f aca="false">V98*($B98-AJ$4)</f>
        <v>0</v>
      </c>
      <c r="AK98" s="289" t="n">
        <f aca="false">W98*($B98-AK$4)</f>
        <v>-0</v>
      </c>
      <c r="AL98" s="289" t="n">
        <f aca="false">X98*($B98-AL$4)</f>
        <v>-0</v>
      </c>
      <c r="AM98" s="289" t="n">
        <f aca="false">Y98*($B98-AM$4)</f>
        <v>-0</v>
      </c>
      <c r="AN98" s="289" t="n">
        <f aca="false">Z98*($B98-AN$4)</f>
        <v>-0</v>
      </c>
      <c r="AO98" s="289" t="n">
        <f aca="false">AA98*($B98-AO$4)</f>
        <v>-0</v>
      </c>
      <c r="AP98" s="289" t="n">
        <f aca="false">AB98*($B98-AP$4)</f>
        <v>-0</v>
      </c>
      <c r="AQ98" s="289" t="n">
        <f aca="false">AC98*($B98-AQ$4)</f>
        <v>-0</v>
      </c>
      <c r="AR98" s="289" t="n">
        <f aca="false">AD98*($B98-AR$4)</f>
        <v>-0</v>
      </c>
      <c r="AS98" s="289" t="n">
        <f aca="false">AE98*($B98-AS$4)</f>
        <v>-0</v>
      </c>
      <c r="AT98" s="290" t="n">
        <f aca="false">AF98*12</f>
        <v>117674.617647351</v>
      </c>
      <c r="AU98" s="288" t="n">
        <f aca="false">SUM(AV98:BH98)</f>
        <v>44.5714872916675</v>
      </c>
      <c r="AV98" s="289" t="n">
        <f aca="false">IF(AND(AV$6&gt;$B98,$B98&gt;AV$5),($B98-AV$5)/(AV$6-AV$5)*E98,0)</f>
        <v>0</v>
      </c>
      <c r="AW98" s="289" t="n">
        <f aca="false">IF(AND(AW$6&gt;$B98,$B98&gt;AW$5),($B98-AW$5)/(AW$6-AW$5)*F98,0)</f>
        <v>0</v>
      </c>
      <c r="AX98" s="289" t="n">
        <f aca="false">IF(AND(AX$6&gt;$B98,$B98&gt;AX$5),($B98-AX$5)/(AX$6-AX$5)*G98,0)</f>
        <v>0</v>
      </c>
      <c r="AY98" s="289" t="n">
        <f aca="false">IF(AND(AY$6&gt;$B98,$B98&gt;AY$5),($B98-AY$5)/(AY$6-AY$5)*H98,0)</f>
        <v>44.5714872916675</v>
      </c>
      <c r="AZ98" s="289" t="n">
        <f aca="false">IF(AND(AZ$6&gt;$B98,$B98&gt;AZ$5),($B98-AZ$5)/(AZ$6-AZ$5)*I98,0)</f>
        <v>0</v>
      </c>
      <c r="BA98" s="289" t="n">
        <f aca="false">IF(AND(BA$6&gt;$B98,$B98&gt;BA$5),($B98-BA$5)/(BA$6-BA$5)*J98,0)</f>
        <v>0</v>
      </c>
      <c r="BB98" s="289" t="n">
        <f aca="false">IF(AND(BB$6&gt;$B98,$B98&gt;BB$5),($B98-BB$5)/(BB$6-BB$5)*K98,0)</f>
        <v>0</v>
      </c>
      <c r="BC98" s="289" t="n">
        <f aca="false">IF(AND(BC$6&gt;$B98,$B98&gt;BC$5),($B98-BC$5)/(BC$6-BC$5)*L98,0)</f>
        <v>0</v>
      </c>
      <c r="BD98" s="289" t="n">
        <f aca="false">IF(AND(BD$6&gt;$B98,$B98&gt;BD$5),($B98-BD$5)/(BD$6-BD$5)*M98,0)</f>
        <v>0</v>
      </c>
      <c r="BE98" s="289" t="n">
        <f aca="false">IF(AND(BE$6&gt;$B98,$B98&gt;BE$5),($B98-BE$5)/(BE$6-BE$5)*N98,0)</f>
        <v>0</v>
      </c>
      <c r="BF98" s="289" t="n">
        <f aca="false">IF(AND(BF$6&gt;$B98,$B98&gt;BF$5),($B98-BF$5)/(BF$6-BF$5)*O98,0)</f>
        <v>0</v>
      </c>
      <c r="BG98" s="289" t="n">
        <f aca="false">IF(AND(BG$6&gt;$B98,$B98&gt;BG$5),($B98-BG$5)/(BG$6-BG$5)*P98,0)</f>
        <v>0</v>
      </c>
      <c r="BH98" s="289" t="n">
        <f aca="false">IF(AND(BH$6&gt;$B98,$B98&gt;BH$5),($B98-BH$5)/(BH$6-BH$5)*Q98,0)</f>
        <v>0</v>
      </c>
      <c r="BI98" s="288" t="n">
        <f aca="false">SUM(BJ98:BV98)</f>
        <v>1200.56718713323</v>
      </c>
      <c r="BJ98" s="289" t="n">
        <f aca="false">AV98*($B98-($B98+BJ$5)/2)</f>
        <v>0</v>
      </c>
      <c r="BK98" s="289" t="n">
        <f aca="false">AW98*($B98-($B98+BK$5)/2)</f>
        <v>0</v>
      </c>
      <c r="BL98" s="289" t="n">
        <f aca="false">AX98*($B98-($B98+BL$5)/2)</f>
        <v>0</v>
      </c>
      <c r="BM98" s="289" t="n">
        <f aca="false">AY98*($B98-($B98+BM$5)/2)</f>
        <v>1200.56718713323</v>
      </c>
      <c r="BN98" s="289" t="n">
        <f aca="false">AZ98*($B98-($B98+BN$5)/2)</f>
        <v>-0</v>
      </c>
      <c r="BO98" s="289" t="n">
        <f aca="false">BA98*($B98-($B98+BO$5)/2)</f>
        <v>-0</v>
      </c>
      <c r="BP98" s="289" t="n">
        <f aca="false">BB98*($B98-($B98+BP$5)/2)</f>
        <v>-0</v>
      </c>
      <c r="BQ98" s="289" t="n">
        <f aca="false">BC98*($B98-($B98+BQ$5)/2)</f>
        <v>-0</v>
      </c>
      <c r="BR98" s="289" t="n">
        <f aca="false">BD98*($B98-($B98+BR$5)/2)</f>
        <v>-0</v>
      </c>
      <c r="BS98" s="289" t="n">
        <f aca="false">BE98*($B98-($B98+BS$5)/2)</f>
        <v>-0</v>
      </c>
      <c r="BT98" s="289" t="n">
        <f aca="false">BF98*($B98-($B98+BT$5)/2)</f>
        <v>-0</v>
      </c>
      <c r="BU98" s="289" t="n">
        <f aca="false">BG98*($B98-($B98+BU$5)/2)</f>
        <v>-0</v>
      </c>
      <c r="BV98" s="289" t="n">
        <f aca="false">BH98*($B98-($B98+BV$5)/2)</f>
        <v>-0</v>
      </c>
      <c r="BW98" s="290" t="n">
        <f aca="false">BI98*12</f>
        <v>14406.8062455988</v>
      </c>
      <c r="BX98" s="290" t="n">
        <f aca="false">BW98+AT98</f>
        <v>132081.42389295</v>
      </c>
      <c r="BY98" s="290" t="n">
        <f aca="false">R98+AU98</f>
        <v>120.941063291667</v>
      </c>
    </row>
    <row r="99" customFormat="false" ht="12.75" hidden="false" customHeight="false" outlineLevel="0" collapsed="false">
      <c r="A99" s="0" t="s">
        <v>99</v>
      </c>
      <c r="B99" s="287" t="n">
        <f aca="false">'3-2-2-1'!AN99*B$5</f>
        <v>349.92</v>
      </c>
      <c r="C99" s="287" t="n">
        <f aca="false">'3-2-2-1'!H99</f>
        <v>383.133</v>
      </c>
      <c r="D99" s="288" t="n">
        <f aca="false">SUM(E99:Q99)</f>
        <v>383.133</v>
      </c>
      <c r="E99" s="288" t="n">
        <f aca="false">$C99*'3-2-2-1'!K99</f>
        <v>0.383133</v>
      </c>
      <c r="F99" s="288" t="n">
        <f aca="false">$C99*'3-2-2-1'!L99</f>
        <v>6.513261</v>
      </c>
      <c r="G99" s="288" t="n">
        <f aca="false">$C99*'3-2-2-1'!M99</f>
        <v>24.520512</v>
      </c>
      <c r="H99" s="288" t="n">
        <f aca="false">$C99*'3-2-2-1'!N99</f>
        <v>40.228965</v>
      </c>
      <c r="I99" s="288" t="n">
        <f aca="false">$C99*'3-2-2-1'!O99</f>
        <v>46.742226</v>
      </c>
      <c r="J99" s="288" t="n">
        <f aca="false">$C99*'3-2-2-1'!P99</f>
        <v>45.97596</v>
      </c>
      <c r="K99" s="288" t="n">
        <f aca="false">$C99*'3-2-2-1'!Q99</f>
        <v>40.995231</v>
      </c>
      <c r="L99" s="288" t="n">
        <f aca="false">$C99*'3-2-2-1'!R99</f>
        <v>34.865103</v>
      </c>
      <c r="M99" s="288" t="n">
        <f aca="false">$C99*'3-2-2-1'!S99</f>
        <v>52.106088</v>
      </c>
      <c r="N99" s="288" t="n">
        <f aca="false">$C99*'3-2-2-1'!T99</f>
        <v>33.332571</v>
      </c>
      <c r="O99" s="288" t="n">
        <f aca="false">$C99*'3-2-2-1'!U99</f>
        <v>20.689182</v>
      </c>
      <c r="P99" s="288" t="n">
        <f aca="false">$C99*'3-2-2-1'!V99</f>
        <v>13.026522</v>
      </c>
      <c r="Q99" s="288" t="n">
        <f aca="false">$C99*'3-2-2-1'!W99</f>
        <v>23.754246</v>
      </c>
      <c r="R99" s="288" t="n">
        <f aca="false">SUM(S99:AE99)</f>
        <v>31.416906</v>
      </c>
      <c r="S99" s="289" t="n">
        <f aca="false">IF($B99&gt;S$6,E99,0)</f>
        <v>0.383133</v>
      </c>
      <c r="T99" s="289" t="n">
        <f aca="false">IF($B99&gt;T$6,F99,0)</f>
        <v>6.513261</v>
      </c>
      <c r="U99" s="289" t="n">
        <f aca="false">IF($B99&gt;U$6,G99,0)</f>
        <v>24.520512</v>
      </c>
      <c r="V99" s="289" t="n">
        <f aca="false">IF($B99&gt;V$6,H99,0)</f>
        <v>0</v>
      </c>
      <c r="W99" s="289" t="n">
        <f aca="false">IF($B99&gt;W$6,I99,0)</f>
        <v>0</v>
      </c>
      <c r="X99" s="289" t="n">
        <f aca="false">IF($B99&gt;X$6,J99,0)</f>
        <v>0</v>
      </c>
      <c r="Y99" s="289" t="n">
        <f aca="false">IF($B99&gt;Y$6,K99,0)</f>
        <v>0</v>
      </c>
      <c r="Z99" s="289" t="n">
        <f aca="false">IF($B99&gt;Z$6,L99,0)</f>
        <v>0</v>
      </c>
      <c r="AA99" s="289" t="n">
        <f aca="false">IF($B99&gt;AA$6,M99,0)</f>
        <v>0</v>
      </c>
      <c r="AB99" s="289" t="n">
        <f aca="false">IF($B99&gt;AB$6,N99,0)</f>
        <v>0</v>
      </c>
      <c r="AC99" s="289" t="n">
        <f aca="false">IF($B99&gt;AC$6,O99,0)</f>
        <v>0</v>
      </c>
      <c r="AD99" s="289" t="n">
        <f aca="false">IF($B99&gt;AD$6,P99,0)</f>
        <v>0</v>
      </c>
      <c r="AE99" s="289" t="n">
        <f aca="false">IF($B99&gt;AE$6,Q99,0)</f>
        <v>0</v>
      </c>
      <c r="AF99" s="288" t="n">
        <f aca="false">SUM(AG99:AS99)</f>
        <v>3980.23658747547</v>
      </c>
      <c r="AG99" s="289" t="n">
        <f aca="false">S99*($B99-AG$4)</f>
        <v>115.213299467407</v>
      </c>
      <c r="AH99" s="289" t="n">
        <f aca="false">T99*($B99-AH$4)</f>
        <v>1317.63769459777</v>
      </c>
      <c r="AI99" s="289" t="n">
        <f aca="false">U99*($B99-AI$4)</f>
        <v>2547.3855934103</v>
      </c>
      <c r="AJ99" s="289" t="n">
        <f aca="false">V99*($B99-AJ$4)</f>
        <v>0</v>
      </c>
      <c r="AK99" s="289" t="n">
        <f aca="false">W99*($B99-AK$4)</f>
        <v>-0</v>
      </c>
      <c r="AL99" s="289" t="n">
        <f aca="false">X99*($B99-AL$4)</f>
        <v>-0</v>
      </c>
      <c r="AM99" s="289" t="n">
        <f aca="false">Y99*($B99-AM$4)</f>
        <v>-0</v>
      </c>
      <c r="AN99" s="289" t="n">
        <f aca="false">Z99*($B99-AN$4)</f>
        <v>-0</v>
      </c>
      <c r="AO99" s="289" t="n">
        <f aca="false">AA99*($B99-AO$4)</f>
        <v>-0</v>
      </c>
      <c r="AP99" s="289" t="n">
        <f aca="false">AB99*($B99-AP$4)</f>
        <v>-0</v>
      </c>
      <c r="AQ99" s="289" t="n">
        <f aca="false">AC99*($B99-AQ$4)</f>
        <v>-0</v>
      </c>
      <c r="AR99" s="289" t="n">
        <f aca="false">AD99*($B99-AR$4)</f>
        <v>-0</v>
      </c>
      <c r="AS99" s="289" t="n">
        <f aca="false">AE99*($B99-AS$4)</f>
        <v>-0</v>
      </c>
      <c r="AT99" s="290" t="n">
        <f aca="false">AF99*12</f>
        <v>47762.8390497056</v>
      </c>
      <c r="AU99" s="288" t="n">
        <f aca="false">SUM(AV99:BH99)</f>
        <v>22.3525903700258</v>
      </c>
      <c r="AV99" s="289" t="n">
        <f aca="false">IF(AND(AV$6&gt;$B99,$B99&gt;AV$5),($B99-AV$5)/(AV$6-AV$5)*E99,0)</f>
        <v>0</v>
      </c>
      <c r="AW99" s="289" t="n">
        <f aca="false">IF(AND(AW$6&gt;$B99,$B99&gt;AW$5),($B99-AW$5)/(AW$6-AW$5)*F99,0)</f>
        <v>0</v>
      </c>
      <c r="AX99" s="289" t="n">
        <f aca="false">IF(AND(AX$6&gt;$B99,$B99&gt;AX$5),($B99-AX$5)/(AX$6-AX$5)*G99,0)</f>
        <v>0</v>
      </c>
      <c r="AY99" s="289" t="n">
        <f aca="false">IF(AND(AY$6&gt;$B99,$B99&gt;AY$5),($B99-AY$5)/(AY$6-AY$5)*H99,0)</f>
        <v>22.3525903700258</v>
      </c>
      <c r="AZ99" s="289" t="n">
        <f aca="false">IF(AND(AZ$6&gt;$B99,$B99&gt;AZ$5),($B99-AZ$5)/(AZ$6-AZ$5)*I99,0)</f>
        <v>0</v>
      </c>
      <c r="BA99" s="289" t="n">
        <f aca="false">IF(AND(BA$6&gt;$B99,$B99&gt;BA$5),($B99-BA$5)/(BA$6-BA$5)*J99,0)</f>
        <v>0</v>
      </c>
      <c r="BB99" s="289" t="n">
        <f aca="false">IF(AND(BB$6&gt;$B99,$B99&gt;BB$5),($B99-BB$5)/(BB$6-BB$5)*K99,0)</f>
        <v>0</v>
      </c>
      <c r="BC99" s="289" t="n">
        <f aca="false">IF(AND(BC$6&gt;$B99,$B99&gt;BC$5),($B99-BC$5)/(BC$6-BC$5)*L99,0)</f>
        <v>0</v>
      </c>
      <c r="BD99" s="289" t="n">
        <f aca="false">IF(AND(BD$6&gt;$B99,$B99&gt;BD$5),($B99-BD$5)/(BD$6-BD$5)*M99,0)</f>
        <v>0</v>
      </c>
      <c r="BE99" s="289" t="n">
        <f aca="false">IF(AND(BE$6&gt;$B99,$B99&gt;BE$5),($B99-BE$5)/(BE$6-BE$5)*N99,0)</f>
        <v>0</v>
      </c>
      <c r="BF99" s="289" t="n">
        <f aca="false">IF(AND(BF$6&gt;$B99,$B99&gt;BF$5),($B99-BF$5)/(BF$6-BF$5)*O99,0)</f>
        <v>0</v>
      </c>
      <c r="BG99" s="289" t="n">
        <f aca="false">IF(AND(BG$6&gt;$B99,$B99&gt;BG$5),($B99-BG$5)/(BG$6-BG$5)*P99,0)</f>
        <v>0</v>
      </c>
      <c r="BH99" s="289" t="n">
        <f aca="false">IF(AND(BH$6&gt;$B99,$B99&gt;BH$5),($B99-BH$5)/(BH$6-BH$5)*Q99,0)</f>
        <v>0</v>
      </c>
      <c r="BI99" s="288" t="n">
        <f aca="false">SUM(BJ99:BV99)</f>
        <v>611.136960439931</v>
      </c>
      <c r="BJ99" s="289" t="n">
        <f aca="false">AV99*($B99-($B99+BJ$5)/2)</f>
        <v>0</v>
      </c>
      <c r="BK99" s="289" t="n">
        <f aca="false">AW99*($B99-($B99+BK$5)/2)</f>
        <v>0</v>
      </c>
      <c r="BL99" s="289" t="n">
        <f aca="false">AX99*($B99-($B99+BL$5)/2)</f>
        <v>0</v>
      </c>
      <c r="BM99" s="289" t="n">
        <f aca="false">AY99*($B99-($B99+BM$5)/2)</f>
        <v>611.136960439931</v>
      </c>
      <c r="BN99" s="289" t="n">
        <f aca="false">AZ99*($B99-($B99+BN$5)/2)</f>
        <v>-0</v>
      </c>
      <c r="BO99" s="289" t="n">
        <f aca="false">BA99*($B99-($B99+BO$5)/2)</f>
        <v>-0</v>
      </c>
      <c r="BP99" s="289" t="n">
        <f aca="false">BB99*($B99-($B99+BP$5)/2)</f>
        <v>-0</v>
      </c>
      <c r="BQ99" s="289" t="n">
        <f aca="false">BC99*($B99-($B99+BQ$5)/2)</f>
        <v>-0</v>
      </c>
      <c r="BR99" s="289" t="n">
        <f aca="false">BD99*($B99-($B99+BR$5)/2)</f>
        <v>-0</v>
      </c>
      <c r="BS99" s="289" t="n">
        <f aca="false">BE99*($B99-($B99+BS$5)/2)</f>
        <v>-0</v>
      </c>
      <c r="BT99" s="289" t="n">
        <f aca="false">BF99*($B99-($B99+BT$5)/2)</f>
        <v>-0</v>
      </c>
      <c r="BU99" s="289" t="n">
        <f aca="false">BG99*($B99-($B99+BU$5)/2)</f>
        <v>-0</v>
      </c>
      <c r="BV99" s="289" t="n">
        <f aca="false">BH99*($B99-($B99+BV$5)/2)</f>
        <v>-0</v>
      </c>
      <c r="BW99" s="290" t="n">
        <f aca="false">BI99*12</f>
        <v>7333.64352527917</v>
      </c>
      <c r="BX99" s="290" t="n">
        <f aca="false">BW99+AT99</f>
        <v>55096.4825749848</v>
      </c>
      <c r="BY99" s="290" t="n">
        <f aca="false">R99+AU99</f>
        <v>53.7694963700258</v>
      </c>
    </row>
    <row r="100" customFormat="false" ht="12.75" hidden="false" customHeight="false" outlineLevel="0" collapsed="false">
      <c r="A100" s="0" t="s">
        <v>100</v>
      </c>
      <c r="B100" s="287" t="n">
        <f aca="false">'3-2-2-1'!AN100*B$5</f>
        <v>291.6</v>
      </c>
      <c r="C100" s="287" t="n">
        <f aca="false">'3-2-2-1'!H100</f>
        <v>212.536</v>
      </c>
      <c r="D100" s="288" t="n">
        <f aca="false">SUM(E100:Q100)</f>
        <v>212.536</v>
      </c>
      <c r="E100" s="288" t="n">
        <f aca="false">$C100*'3-2-2-1'!K100</f>
        <v>0.637608</v>
      </c>
      <c r="F100" s="288" t="n">
        <f aca="false">$C100*'3-2-2-1'!L100</f>
        <v>11.264408</v>
      </c>
      <c r="G100" s="288" t="n">
        <f aca="false">$C100*'3-2-2-1'!M100</f>
        <v>27.417144</v>
      </c>
      <c r="H100" s="288" t="n">
        <f aca="false">$C100*'3-2-2-1'!N100</f>
        <v>33.580688</v>
      </c>
      <c r="I100" s="288" t="n">
        <f aca="false">$C100*'3-2-2-1'!O100</f>
        <v>31.455328</v>
      </c>
      <c r="J100" s="288" t="n">
        <f aca="false">$C100*'3-2-2-1'!P100</f>
        <v>26.141928</v>
      </c>
      <c r="K100" s="288" t="n">
        <f aca="false">$C100*'3-2-2-1'!Q100</f>
        <v>20.403456</v>
      </c>
      <c r="L100" s="288" t="n">
        <f aca="false">$C100*'3-2-2-1'!R100</f>
        <v>15.515128</v>
      </c>
      <c r="M100" s="288" t="n">
        <f aca="false">$C100*'3-2-2-1'!S100</f>
        <v>20.19092</v>
      </c>
      <c r="N100" s="288" t="n">
        <f aca="false">$C100*'3-2-2-1'!T100</f>
        <v>11.051872</v>
      </c>
      <c r="O100" s="288" t="n">
        <f aca="false">$C100*'3-2-2-1'!U100</f>
        <v>6.163544</v>
      </c>
      <c r="P100" s="288" t="n">
        <f aca="false">$C100*'3-2-2-1'!V100</f>
        <v>3.613112</v>
      </c>
      <c r="Q100" s="288" t="n">
        <f aca="false">$C100*'3-2-2-1'!W100</f>
        <v>5.100864</v>
      </c>
      <c r="R100" s="288" t="n">
        <f aca="false">SUM(S100:AE100)</f>
        <v>11.902016</v>
      </c>
      <c r="S100" s="289" t="n">
        <f aca="false">IF($B100&gt;S$6,E100,0)</f>
        <v>0.637608</v>
      </c>
      <c r="T100" s="289" t="n">
        <f aca="false">IF($B100&gt;T$6,F100,0)</f>
        <v>11.264408</v>
      </c>
      <c r="U100" s="289" t="n">
        <f aca="false">IF($B100&gt;U$6,G100,0)</f>
        <v>0</v>
      </c>
      <c r="V100" s="289" t="n">
        <f aca="false">IF($B100&gt;V$6,H100,0)</f>
        <v>0</v>
      </c>
      <c r="W100" s="289" t="n">
        <f aca="false">IF($B100&gt;W$6,I100,0)</f>
        <v>0</v>
      </c>
      <c r="X100" s="289" t="n">
        <f aca="false">IF($B100&gt;X$6,J100,0)</f>
        <v>0</v>
      </c>
      <c r="Y100" s="289" t="n">
        <f aca="false">IF($B100&gt;Y$6,K100,0)</f>
        <v>0</v>
      </c>
      <c r="Z100" s="289" t="n">
        <f aca="false">IF($B100&gt;Z$6,L100,0)</f>
        <v>0</v>
      </c>
      <c r="AA100" s="289" t="n">
        <f aca="false">IF($B100&gt;AA$6,M100,0)</f>
        <v>0</v>
      </c>
      <c r="AB100" s="289" t="n">
        <f aca="false">IF($B100&gt;AB$6,N100,0)</f>
        <v>0</v>
      </c>
      <c r="AC100" s="289" t="n">
        <f aca="false">IF($B100&gt;AC$6,O100,0)</f>
        <v>0</v>
      </c>
      <c r="AD100" s="289" t="n">
        <f aca="false">IF($B100&gt;AD$6,P100,0)</f>
        <v>0</v>
      </c>
      <c r="AE100" s="289" t="n">
        <f aca="false">IF($B100&gt;AE$6,Q100,0)</f>
        <v>0</v>
      </c>
      <c r="AF100" s="288" t="n">
        <f aca="false">SUM(AG100:AS100)</f>
        <v>1776.41019271596</v>
      </c>
      <c r="AG100" s="289" t="n">
        <f aca="false">S100*($B100-AG$4)</f>
        <v>154.552091450296</v>
      </c>
      <c r="AH100" s="289" t="n">
        <f aca="false">T100*($B100-AH$4)</f>
        <v>1621.85810126566</v>
      </c>
      <c r="AI100" s="289" t="n">
        <f aca="false">U100*($B100-AI$4)</f>
        <v>0</v>
      </c>
      <c r="AJ100" s="289" t="n">
        <f aca="false">V100*($B100-AJ$4)</f>
        <v>-0</v>
      </c>
      <c r="AK100" s="289" t="n">
        <f aca="false">W100*($B100-AK$4)</f>
        <v>-0</v>
      </c>
      <c r="AL100" s="289" t="n">
        <f aca="false">X100*($B100-AL$4)</f>
        <v>-0</v>
      </c>
      <c r="AM100" s="289" t="n">
        <f aca="false">Y100*($B100-AM$4)</f>
        <v>-0</v>
      </c>
      <c r="AN100" s="289" t="n">
        <f aca="false">Z100*($B100-AN$4)</f>
        <v>-0</v>
      </c>
      <c r="AO100" s="289" t="n">
        <f aca="false">AA100*($B100-AO$4)</f>
        <v>-0</v>
      </c>
      <c r="AP100" s="289" t="n">
        <f aca="false">AB100*($B100-AP$4)</f>
        <v>-0</v>
      </c>
      <c r="AQ100" s="289" t="n">
        <f aca="false">AC100*($B100-AQ$4)</f>
        <v>-0</v>
      </c>
      <c r="AR100" s="289" t="n">
        <f aca="false">AD100*($B100-AR$4)</f>
        <v>-0</v>
      </c>
      <c r="AS100" s="289" t="n">
        <f aca="false">AE100*($B100-AS$4)</f>
        <v>-0</v>
      </c>
      <c r="AT100" s="290" t="n">
        <f aca="false">AF100*12</f>
        <v>21316.9223125915</v>
      </c>
      <c r="AU100" s="288" t="n">
        <f aca="false">SUM(AV100:BH100)</f>
        <v>26.4034919610283</v>
      </c>
      <c r="AV100" s="289" t="n">
        <f aca="false">IF(AND(AV$6&gt;$B100,$B100&gt;AV$5),($B100-AV$5)/(AV$6-AV$5)*E100,0)</f>
        <v>0</v>
      </c>
      <c r="AW100" s="289" t="n">
        <f aca="false">IF(AND(AW$6&gt;$B100,$B100&gt;AW$5),($B100-AW$5)/(AW$6-AW$5)*F100,0)</f>
        <v>0</v>
      </c>
      <c r="AX100" s="289" t="n">
        <f aca="false">IF(AND(AX$6&gt;$B100,$B100&gt;AX$5),($B100-AX$5)/(AX$6-AX$5)*G100,0)</f>
        <v>26.4034919610283</v>
      </c>
      <c r="AY100" s="289" t="n">
        <f aca="false">IF(AND(AY$6&gt;$B100,$B100&gt;AY$5),($B100-AY$5)/(AY$6-AY$5)*H100,0)</f>
        <v>0</v>
      </c>
      <c r="AZ100" s="289" t="n">
        <f aca="false">IF(AND(AZ$6&gt;$B100,$B100&gt;AZ$5),($B100-AZ$5)/(AZ$6-AZ$5)*I100,0)</f>
        <v>0</v>
      </c>
      <c r="BA100" s="289" t="n">
        <f aca="false">IF(AND(BA$6&gt;$B100,$B100&gt;BA$5),($B100-BA$5)/(BA$6-BA$5)*J100,0)</f>
        <v>0</v>
      </c>
      <c r="BB100" s="289" t="n">
        <f aca="false">IF(AND(BB$6&gt;$B100,$B100&gt;BB$5),($B100-BB$5)/(BB$6-BB$5)*K100,0)</f>
        <v>0</v>
      </c>
      <c r="BC100" s="289" t="n">
        <f aca="false">IF(AND(BC$6&gt;$B100,$B100&gt;BC$5),($B100-BC$5)/(BC$6-BC$5)*L100,0)</f>
        <v>0</v>
      </c>
      <c r="BD100" s="289" t="n">
        <f aca="false">IF(AND(BD$6&gt;$B100,$B100&gt;BD$5),($B100-BD$5)/(BD$6-BD$5)*M100,0)</f>
        <v>0</v>
      </c>
      <c r="BE100" s="289" t="n">
        <f aca="false">IF(AND(BE$6&gt;$B100,$B100&gt;BE$5),($B100-BE$5)/(BE$6-BE$5)*N100,0)</f>
        <v>0</v>
      </c>
      <c r="BF100" s="289" t="n">
        <f aca="false">IF(AND(BF$6&gt;$B100,$B100&gt;BF$5),($B100-BF$5)/(BF$6-BF$5)*O100,0)</f>
        <v>0</v>
      </c>
      <c r="BG100" s="289" t="n">
        <f aca="false">IF(AND(BG$6&gt;$B100,$B100&gt;BG$5),($B100-BG$5)/(BG$6-BG$5)*P100,0)</f>
        <v>0</v>
      </c>
      <c r="BH100" s="289" t="n">
        <f aca="false">IF(AND(BH$6&gt;$B100,$B100&gt;BH$5),($B100-BH$5)/(BH$6-BH$5)*Q100,0)</f>
        <v>0</v>
      </c>
      <c r="BI100" s="288" t="n">
        <f aca="false">SUM(BJ100:BV100)</f>
        <v>1251.18696966709</v>
      </c>
      <c r="BJ100" s="289" t="n">
        <f aca="false">AV100*($B100-($B100+BJ$5)/2)</f>
        <v>0</v>
      </c>
      <c r="BK100" s="289" t="n">
        <f aca="false">AW100*($B100-($B100+BK$5)/2)</f>
        <v>0</v>
      </c>
      <c r="BL100" s="289" t="n">
        <f aca="false">AX100*($B100-($B100+BL$5)/2)</f>
        <v>1251.18696966709</v>
      </c>
      <c r="BM100" s="289" t="n">
        <f aca="false">AY100*($B100-($B100+BM$5)/2)</f>
        <v>-0</v>
      </c>
      <c r="BN100" s="289" t="n">
        <f aca="false">AZ100*($B100-($B100+BN$5)/2)</f>
        <v>-0</v>
      </c>
      <c r="BO100" s="289" t="n">
        <f aca="false">BA100*($B100-($B100+BO$5)/2)</f>
        <v>-0</v>
      </c>
      <c r="BP100" s="289" t="n">
        <f aca="false">BB100*($B100-($B100+BP$5)/2)</f>
        <v>-0</v>
      </c>
      <c r="BQ100" s="289" t="n">
        <f aca="false">BC100*($B100-($B100+BQ$5)/2)</f>
        <v>-0</v>
      </c>
      <c r="BR100" s="289" t="n">
        <f aca="false">BD100*($B100-($B100+BR$5)/2)</f>
        <v>-0</v>
      </c>
      <c r="BS100" s="289" t="n">
        <f aca="false">BE100*($B100-($B100+BS$5)/2)</f>
        <v>-0</v>
      </c>
      <c r="BT100" s="289" t="n">
        <f aca="false">BF100*($B100-($B100+BT$5)/2)</f>
        <v>-0</v>
      </c>
      <c r="BU100" s="289" t="n">
        <f aca="false">BG100*($B100-($B100+BU$5)/2)</f>
        <v>-0</v>
      </c>
      <c r="BV100" s="289" t="n">
        <f aca="false">BH100*($B100-($B100+BV$5)/2)</f>
        <v>-0</v>
      </c>
      <c r="BW100" s="290" t="n">
        <f aca="false">BI100*12</f>
        <v>15014.2436360051</v>
      </c>
      <c r="BX100" s="290" t="n">
        <f aca="false">BW100+AT100</f>
        <v>36331.1659485966</v>
      </c>
      <c r="BY100" s="290" t="n">
        <f aca="false">R100+AU100</f>
        <v>38.3055079610283</v>
      </c>
    </row>
    <row r="101" customFormat="false" ht="12.75" hidden="false" customHeight="false" outlineLevel="0" collapsed="false">
      <c r="A101" s="0" t="s">
        <v>101</v>
      </c>
      <c r="B101" s="287" t="n">
        <f aca="false">'3-2-2-1'!AN101*B$5</f>
        <v>423.63</v>
      </c>
      <c r="C101" s="287" t="n">
        <f aca="false">'3-2-2-1'!H101</f>
        <v>86.183</v>
      </c>
      <c r="D101" s="288" t="n">
        <f aca="false">SUM(E101:Q101)</f>
        <v>86.183</v>
      </c>
      <c r="E101" s="288" t="n">
        <f aca="false">$C101*'3-2-2-1'!K101</f>
        <v>0</v>
      </c>
      <c r="F101" s="288" t="n">
        <f aca="false">$C101*'3-2-2-1'!L101</f>
        <v>0.344732</v>
      </c>
      <c r="G101" s="288" t="n">
        <f aca="false">$C101*'3-2-2-1'!M101</f>
        <v>1.637477</v>
      </c>
      <c r="H101" s="288" t="n">
        <f aca="false">$C101*'3-2-2-1'!N101</f>
        <v>3.705869</v>
      </c>
      <c r="I101" s="288" t="n">
        <f aca="false">$C101*'3-2-2-1'!O101</f>
        <v>5.429529</v>
      </c>
      <c r="J101" s="288" t="n">
        <f aca="false">$C101*'3-2-2-1'!P101</f>
        <v>6.549908</v>
      </c>
      <c r="K101" s="288" t="n">
        <f aca="false">$C101*'3-2-2-1'!Q101</f>
        <v>6.980823</v>
      </c>
      <c r="L101" s="288" t="n">
        <f aca="false">$C101*'3-2-2-1'!R101</f>
        <v>6.980823</v>
      </c>
      <c r="M101" s="288" t="n">
        <f aca="false">$C101*'3-2-2-1'!S101</f>
        <v>12.668901</v>
      </c>
      <c r="N101" s="288" t="n">
        <f aca="false">$C101*'3-2-2-1'!T101</f>
        <v>10.34196</v>
      </c>
      <c r="O101" s="288" t="n">
        <f aca="false">$C101*'3-2-2-1'!U101</f>
        <v>7.928836</v>
      </c>
      <c r="P101" s="288" t="n">
        <f aca="false">$C101*'3-2-2-1'!V101</f>
        <v>5.946627</v>
      </c>
      <c r="Q101" s="288" t="n">
        <f aca="false">$C101*'3-2-2-1'!W101</f>
        <v>17.667515</v>
      </c>
      <c r="R101" s="288" t="n">
        <f aca="false">SUM(S101:AE101)</f>
        <v>5.688078</v>
      </c>
      <c r="S101" s="289" t="n">
        <f aca="false">IF($B101&gt;S$6,E101,0)</f>
        <v>0</v>
      </c>
      <c r="T101" s="289" t="n">
        <f aca="false">IF($B101&gt;T$6,F101,0)</f>
        <v>0.344732</v>
      </c>
      <c r="U101" s="289" t="n">
        <f aca="false">IF($B101&gt;U$6,G101,0)</f>
        <v>1.637477</v>
      </c>
      <c r="V101" s="289" t="n">
        <f aca="false">IF($B101&gt;V$6,H101,0)</f>
        <v>3.705869</v>
      </c>
      <c r="W101" s="289" t="n">
        <f aca="false">IF($B101&gt;W$6,I101,0)</f>
        <v>0</v>
      </c>
      <c r="X101" s="289" t="n">
        <f aca="false">IF($B101&gt;X$6,J101,0)</f>
        <v>0</v>
      </c>
      <c r="Y101" s="289" t="n">
        <f aca="false">IF($B101&gt;Y$6,K101,0)</f>
        <v>0</v>
      </c>
      <c r="Z101" s="289" t="n">
        <f aca="false">IF($B101&gt;Z$6,L101,0)</f>
        <v>0</v>
      </c>
      <c r="AA101" s="289" t="n">
        <f aca="false">IF($B101&gt;AA$6,M101,0)</f>
        <v>0</v>
      </c>
      <c r="AB101" s="289" t="n">
        <f aca="false">IF($B101&gt;AB$6,N101,0)</f>
        <v>0</v>
      </c>
      <c r="AC101" s="289" t="n">
        <f aca="false">IF($B101&gt;AC$6,O101,0)</f>
        <v>0</v>
      </c>
      <c r="AD101" s="289" t="n">
        <f aca="false">IF($B101&gt;AD$6,P101,0)</f>
        <v>0</v>
      </c>
      <c r="AE101" s="289" t="n">
        <f aca="false">IF($B101&gt;AE$6,Q101,0)</f>
        <v>0</v>
      </c>
      <c r="AF101" s="288" t="n">
        <f aca="false">SUM(AG101:AS101)</f>
        <v>679.411984029566</v>
      </c>
      <c r="AG101" s="289" t="n">
        <f aca="false">S101*($B101-AG$4)</f>
        <v>0</v>
      </c>
      <c r="AH101" s="289" t="n">
        <f aca="false">T101*($B101-AH$4)</f>
        <v>95.149743656752</v>
      </c>
      <c r="AI101" s="289" t="n">
        <f aca="false">U101*($B101-AI$4)</f>
        <v>290.812549609286</v>
      </c>
      <c r="AJ101" s="289" t="n">
        <f aca="false">V101*($B101-AJ$4)</f>
        <v>293.449690763528</v>
      </c>
      <c r="AK101" s="289" t="n">
        <f aca="false">W101*($B101-AK$4)</f>
        <v>-0</v>
      </c>
      <c r="AL101" s="289" t="n">
        <f aca="false">X101*($B101-AL$4)</f>
        <v>-0</v>
      </c>
      <c r="AM101" s="289" t="n">
        <f aca="false">Y101*($B101-AM$4)</f>
        <v>-0</v>
      </c>
      <c r="AN101" s="289" t="n">
        <f aca="false">Z101*($B101-AN$4)</f>
        <v>-0</v>
      </c>
      <c r="AO101" s="289" t="n">
        <f aca="false">AA101*($B101-AO$4)</f>
        <v>-0</v>
      </c>
      <c r="AP101" s="289" t="n">
        <f aca="false">AB101*($B101-AP$4)</f>
        <v>-0</v>
      </c>
      <c r="AQ101" s="289" t="n">
        <f aca="false">AC101*($B101-AQ$4)</f>
        <v>-0</v>
      </c>
      <c r="AR101" s="289" t="n">
        <f aca="false">AD101*($B101-AR$4)</f>
        <v>-0</v>
      </c>
      <c r="AS101" s="289" t="n">
        <f aca="false">AE101*($B101-AS$4)</f>
        <v>-0</v>
      </c>
      <c r="AT101" s="290" t="n">
        <f aca="false">AF101*12</f>
        <v>8152.9438083548</v>
      </c>
      <c r="AU101" s="288" t="n">
        <f aca="false">SUM(AV101:BH101)</f>
        <v>1.65395402340026</v>
      </c>
      <c r="AV101" s="289" t="n">
        <f aca="false">IF(AND(AV$6&gt;$B101,$B101&gt;AV$5),($B101-AV$5)/(AV$6-AV$5)*E101,0)</f>
        <v>0</v>
      </c>
      <c r="AW101" s="289" t="n">
        <f aca="false">IF(AND(AW$6&gt;$B101,$B101&gt;AW$5),($B101-AW$5)/(AW$6-AW$5)*F101,0)</f>
        <v>0</v>
      </c>
      <c r="AX101" s="289" t="n">
        <f aca="false">IF(AND(AX$6&gt;$B101,$B101&gt;AX$5),($B101-AX$5)/(AX$6-AX$5)*G101,0)</f>
        <v>0</v>
      </c>
      <c r="AY101" s="289" t="n">
        <f aca="false">IF(AND(AY$6&gt;$B101,$B101&gt;AY$5),($B101-AY$5)/(AY$6-AY$5)*H101,0)</f>
        <v>0</v>
      </c>
      <c r="AZ101" s="289" t="n">
        <f aca="false">IF(AND(AZ$6&gt;$B101,$B101&gt;AZ$5),($B101-AZ$5)/(AZ$6-AZ$5)*I101,0)</f>
        <v>1.65395402340026</v>
      </c>
      <c r="BA101" s="289" t="n">
        <f aca="false">IF(AND(BA$6&gt;$B101,$B101&gt;BA$5),($B101-BA$5)/(BA$6-BA$5)*J101,0)</f>
        <v>0</v>
      </c>
      <c r="BB101" s="289" t="n">
        <f aca="false">IF(AND(BB$6&gt;$B101,$B101&gt;BB$5),($B101-BB$5)/(BB$6-BB$5)*K101,0)</f>
        <v>0</v>
      </c>
      <c r="BC101" s="289" t="n">
        <f aca="false">IF(AND(BC$6&gt;$B101,$B101&gt;BC$5),($B101-BC$5)/(BC$6-BC$5)*L101,0)</f>
        <v>0</v>
      </c>
      <c r="BD101" s="289" t="n">
        <f aca="false">IF(AND(BD$6&gt;$B101,$B101&gt;BD$5),($B101-BD$5)/(BD$6-BD$5)*M101,0)</f>
        <v>0</v>
      </c>
      <c r="BE101" s="289" t="n">
        <f aca="false">IF(AND(BE$6&gt;$B101,$B101&gt;BE$5),($B101-BE$5)/(BE$6-BE$5)*N101,0)</f>
        <v>0</v>
      </c>
      <c r="BF101" s="289" t="n">
        <f aca="false">IF(AND(BF$6&gt;$B101,$B101&gt;BF$5),($B101-BF$5)/(BF$6-BF$5)*O101,0)</f>
        <v>0</v>
      </c>
      <c r="BG101" s="289" t="n">
        <f aca="false">IF(AND(BG$6&gt;$B101,$B101&gt;BG$5),($B101-BG$5)/(BG$6-BG$5)*P101,0)</f>
        <v>0</v>
      </c>
      <c r="BH101" s="289" t="n">
        <f aca="false">IF(AND(BH$6&gt;$B101,$B101&gt;BH$5),($B101-BH$5)/(BH$6-BH$5)*Q101,0)</f>
        <v>0</v>
      </c>
      <c r="BI101" s="288" t="n">
        <f aca="false">SUM(BJ101:BV101)</f>
        <v>24.7917051993633</v>
      </c>
      <c r="BJ101" s="289" t="n">
        <f aca="false">AV101*($B101-($B101+BJ$5)/2)</f>
        <v>0</v>
      </c>
      <c r="BK101" s="289" t="n">
        <f aca="false">AW101*($B101-($B101+BK$5)/2)</f>
        <v>0</v>
      </c>
      <c r="BL101" s="289" t="n">
        <f aca="false">AX101*($B101-($B101+BL$5)/2)</f>
        <v>0</v>
      </c>
      <c r="BM101" s="289" t="n">
        <f aca="false">AY101*($B101-($B101+BM$5)/2)</f>
        <v>0</v>
      </c>
      <c r="BN101" s="289" t="n">
        <f aca="false">AZ101*($B101-($B101+BN$5)/2)</f>
        <v>24.7917051993633</v>
      </c>
      <c r="BO101" s="289" t="n">
        <f aca="false">BA101*($B101-($B101+BO$5)/2)</f>
        <v>-0</v>
      </c>
      <c r="BP101" s="289" t="n">
        <f aca="false">BB101*($B101-($B101+BP$5)/2)</f>
        <v>-0</v>
      </c>
      <c r="BQ101" s="289" t="n">
        <f aca="false">BC101*($B101-($B101+BQ$5)/2)</f>
        <v>-0</v>
      </c>
      <c r="BR101" s="289" t="n">
        <f aca="false">BD101*($B101-($B101+BR$5)/2)</f>
        <v>-0</v>
      </c>
      <c r="BS101" s="289" t="n">
        <f aca="false">BE101*($B101-($B101+BS$5)/2)</f>
        <v>-0</v>
      </c>
      <c r="BT101" s="289" t="n">
        <f aca="false">BF101*($B101-($B101+BT$5)/2)</f>
        <v>-0</v>
      </c>
      <c r="BU101" s="289" t="n">
        <f aca="false">BG101*($B101-($B101+BU$5)/2)</f>
        <v>-0</v>
      </c>
      <c r="BV101" s="289" t="n">
        <f aca="false">BH101*($B101-($B101+BV$5)/2)</f>
        <v>-0</v>
      </c>
      <c r="BW101" s="290" t="n">
        <f aca="false">BI101*12</f>
        <v>297.50046239236</v>
      </c>
      <c r="BX101" s="290" t="n">
        <f aca="false">BW101+AT101</f>
        <v>8450.44427074716</v>
      </c>
      <c r="BY101" s="290" t="n">
        <f aca="false">R101+AU101</f>
        <v>7.34203202340026</v>
      </c>
    </row>
    <row r="102" customFormat="false" ht="12.75" hidden="false" customHeight="false" outlineLevel="0" collapsed="false">
      <c r="A102" s="0" t="s">
        <v>102</v>
      </c>
      <c r="B102" s="287" t="n">
        <f aca="false">'3-2-2-1'!AN102*B$5</f>
        <v>477.9</v>
      </c>
      <c r="C102" s="287" t="n">
        <f aca="false">'3-2-2-1'!H102</f>
        <v>4.49</v>
      </c>
      <c r="D102" s="288" t="n">
        <f aca="false">SUM(E102:Q102)</f>
        <v>4.49</v>
      </c>
      <c r="E102" s="288" t="n">
        <f aca="false">$C102*'3-2-2-1'!K102</f>
        <v>0</v>
      </c>
      <c r="F102" s="288" t="n">
        <f aca="false">$C102*'3-2-2-1'!L102</f>
        <v>0.00898</v>
      </c>
      <c r="G102" s="288" t="n">
        <f aca="false">$C102*'3-2-2-1'!M102</f>
        <v>0.05388</v>
      </c>
      <c r="H102" s="288" t="n">
        <f aca="false">$C102*'3-2-2-1'!N102</f>
        <v>0.12572</v>
      </c>
      <c r="I102" s="288" t="n">
        <f aca="false">$C102*'3-2-2-1'!O102</f>
        <v>0.19756</v>
      </c>
      <c r="J102" s="288" t="n">
        <f aca="false">$C102*'3-2-2-1'!P102</f>
        <v>0.25593</v>
      </c>
      <c r="K102" s="288" t="n">
        <f aca="false">$C102*'3-2-2-1'!Q102</f>
        <v>0.29185</v>
      </c>
      <c r="L102" s="288" t="n">
        <f aca="false">$C102*'3-2-2-1'!R102</f>
        <v>0.30532</v>
      </c>
      <c r="M102" s="288" t="n">
        <f aca="false">$C102*'3-2-2-1'!S102</f>
        <v>0.59717</v>
      </c>
      <c r="N102" s="288" t="n">
        <f aca="false">$C102*'3-2-2-1'!T102</f>
        <v>0.52982</v>
      </c>
      <c r="O102" s="288" t="n">
        <f aca="false">$C102*'3-2-2-1'!U102</f>
        <v>0.44451</v>
      </c>
      <c r="P102" s="288" t="n">
        <f aca="false">$C102*'3-2-2-1'!V102</f>
        <v>0.3592</v>
      </c>
      <c r="Q102" s="288" t="n">
        <f aca="false">$C102*'3-2-2-1'!W102</f>
        <v>1.32006</v>
      </c>
      <c r="R102" s="288" t="n">
        <f aca="false">SUM(S102:AE102)</f>
        <v>0.18858</v>
      </c>
      <c r="S102" s="289" t="n">
        <f aca="false">IF($B102&gt;S$6,E102,0)</f>
        <v>0</v>
      </c>
      <c r="T102" s="289" t="n">
        <f aca="false">IF($B102&gt;T$6,F102,0)</f>
        <v>0.00898</v>
      </c>
      <c r="U102" s="289" t="n">
        <f aca="false">IF($B102&gt;U$6,G102,0)</f>
        <v>0.05388</v>
      </c>
      <c r="V102" s="289" t="n">
        <f aca="false">IF($B102&gt;V$6,H102,0)</f>
        <v>0.12572</v>
      </c>
      <c r="W102" s="289" t="n">
        <f aca="false">IF($B102&gt;W$6,I102,0)</f>
        <v>0</v>
      </c>
      <c r="X102" s="289" t="n">
        <f aca="false">IF($B102&gt;X$6,J102,0)</f>
        <v>0</v>
      </c>
      <c r="Y102" s="289" t="n">
        <f aca="false">IF($B102&gt;Y$6,K102,0)</f>
        <v>0</v>
      </c>
      <c r="Z102" s="289" t="n">
        <f aca="false">IF($B102&gt;Z$6,L102,0)</f>
        <v>0</v>
      </c>
      <c r="AA102" s="289" t="n">
        <f aca="false">IF($B102&gt;AA$6,M102,0)</f>
        <v>0</v>
      </c>
      <c r="AB102" s="289" t="n">
        <f aca="false">IF($B102&gt;AB$6,N102,0)</f>
        <v>0</v>
      </c>
      <c r="AC102" s="289" t="n">
        <f aca="false">IF($B102&gt;AC$6,O102,0)</f>
        <v>0</v>
      </c>
      <c r="AD102" s="289" t="n">
        <f aca="false">IF($B102&gt;AD$6,P102,0)</f>
        <v>0</v>
      </c>
      <c r="AE102" s="289" t="n">
        <f aca="false">IF($B102&gt;AE$6,Q102,0)</f>
        <v>0</v>
      </c>
      <c r="AF102" s="288" t="n">
        <f aca="false">SUM(AG102:AS102)</f>
        <v>32.2369441451341</v>
      </c>
      <c r="AG102" s="289" t="n">
        <f aca="false">S102*($B102-AG$4)</f>
        <v>0</v>
      </c>
      <c r="AH102" s="289" t="n">
        <f aca="false">T102*($B102-AH$4)</f>
        <v>2.96592128576643</v>
      </c>
      <c r="AI102" s="289" t="n">
        <f aca="false">U102*($B102-AI$4)</f>
        <v>12.4930448576643</v>
      </c>
      <c r="AJ102" s="289" t="n">
        <f aca="false">V102*($B102-AJ$4)</f>
        <v>16.7779780017033</v>
      </c>
      <c r="AK102" s="289" t="n">
        <f aca="false">W102*($B102-AK$4)</f>
        <v>0</v>
      </c>
      <c r="AL102" s="289" t="n">
        <f aca="false">X102*($B102-AL$4)</f>
        <v>-0</v>
      </c>
      <c r="AM102" s="289" t="n">
        <f aca="false">Y102*($B102-AM$4)</f>
        <v>-0</v>
      </c>
      <c r="AN102" s="289" t="n">
        <f aca="false">Z102*($B102-AN$4)</f>
        <v>-0</v>
      </c>
      <c r="AO102" s="289" t="n">
        <f aca="false">AA102*($B102-AO$4)</f>
        <v>-0</v>
      </c>
      <c r="AP102" s="289" t="n">
        <f aca="false">AB102*($B102-AP$4)</f>
        <v>-0</v>
      </c>
      <c r="AQ102" s="289" t="n">
        <f aca="false">AC102*($B102-AQ$4)</f>
        <v>-0</v>
      </c>
      <c r="AR102" s="289" t="n">
        <f aca="false">AD102*($B102-AR$4)</f>
        <v>-0</v>
      </c>
      <c r="AS102" s="289" t="n">
        <f aca="false">AE102*($B102-AS$4)</f>
        <v>-0</v>
      </c>
      <c r="AT102" s="290" t="n">
        <f aca="false">AF102*12</f>
        <v>386.843329741609</v>
      </c>
      <c r="AU102" s="288" t="n">
        <f aca="false">SUM(AV102:BH102)</f>
        <v>0.169126086109544</v>
      </c>
      <c r="AV102" s="289" t="n">
        <f aca="false">IF(AND(AV$6&gt;$B102,$B102&gt;AV$5),($B102-AV$5)/(AV$6-AV$5)*E102,0)</f>
        <v>0</v>
      </c>
      <c r="AW102" s="289" t="n">
        <f aca="false">IF(AND(AW$6&gt;$B102,$B102&gt;AW$5),($B102-AW$5)/(AW$6-AW$5)*F102,0)</f>
        <v>0</v>
      </c>
      <c r="AX102" s="289" t="n">
        <f aca="false">IF(AND(AX$6&gt;$B102,$B102&gt;AX$5),($B102-AX$5)/(AX$6-AX$5)*G102,0)</f>
        <v>0</v>
      </c>
      <c r="AY102" s="289" t="n">
        <f aca="false">IF(AND(AY$6&gt;$B102,$B102&gt;AY$5),($B102-AY$5)/(AY$6-AY$5)*H102,0)</f>
        <v>0</v>
      </c>
      <c r="AZ102" s="289" t="n">
        <f aca="false">IF(AND(AZ$6&gt;$B102,$B102&gt;AZ$5),($B102-AZ$5)/(AZ$6-AZ$5)*I102,0)</f>
        <v>0.169126086109544</v>
      </c>
      <c r="BA102" s="289" t="n">
        <f aca="false">IF(AND(BA$6&gt;$B102,$B102&gt;BA$5),($B102-BA$5)/(BA$6-BA$5)*J102,0)</f>
        <v>0</v>
      </c>
      <c r="BB102" s="289" t="n">
        <f aca="false">IF(AND(BB$6&gt;$B102,$B102&gt;BB$5),($B102-BB$5)/(BB$6-BB$5)*K102,0)</f>
        <v>0</v>
      </c>
      <c r="BC102" s="289" t="n">
        <f aca="false">IF(AND(BC$6&gt;$B102,$B102&gt;BC$5),($B102-BC$5)/(BC$6-BC$5)*L102,0)</f>
        <v>0</v>
      </c>
      <c r="BD102" s="289" t="n">
        <f aca="false">IF(AND(BD$6&gt;$B102,$B102&gt;BD$5),($B102-BD$5)/(BD$6-BD$5)*M102,0)</f>
        <v>0</v>
      </c>
      <c r="BE102" s="289" t="n">
        <f aca="false">IF(AND(BE$6&gt;$B102,$B102&gt;BE$5),($B102-BE$5)/(BE$6-BE$5)*N102,0)</f>
        <v>0</v>
      </c>
      <c r="BF102" s="289" t="n">
        <f aca="false">IF(AND(BF$6&gt;$B102,$B102&gt;BF$5),($B102-BF$5)/(BF$6-BF$5)*O102,0)</f>
        <v>0</v>
      </c>
      <c r="BG102" s="289" t="n">
        <f aca="false">IF(AND(BG$6&gt;$B102,$B102&gt;BG$5),($B102-BG$5)/(BG$6-BG$5)*P102,0)</f>
        <v>0</v>
      </c>
      <c r="BH102" s="289" t="n">
        <f aca="false">IF(AND(BH$6&gt;$B102,$B102&gt;BH$5),($B102-BH$5)/(BH$6-BH$5)*Q102,0)</f>
        <v>0</v>
      </c>
      <c r="BI102" s="288" t="n">
        <f aca="false">SUM(BJ102:BV102)</f>
        <v>7.12432741261466</v>
      </c>
      <c r="BJ102" s="289" t="n">
        <f aca="false">AV102*($B102-($B102+BJ$5)/2)</f>
        <v>0</v>
      </c>
      <c r="BK102" s="289" t="n">
        <f aca="false">AW102*($B102-($B102+BK$5)/2)</f>
        <v>0</v>
      </c>
      <c r="BL102" s="289" t="n">
        <f aca="false">AX102*($B102-($B102+BL$5)/2)</f>
        <v>0</v>
      </c>
      <c r="BM102" s="289" t="n">
        <f aca="false">AY102*($B102-($B102+BM$5)/2)</f>
        <v>0</v>
      </c>
      <c r="BN102" s="289" t="n">
        <f aca="false">AZ102*($B102-($B102+BN$5)/2)</f>
        <v>7.12432741261466</v>
      </c>
      <c r="BO102" s="289" t="n">
        <f aca="false">BA102*($B102-($B102+BO$5)/2)</f>
        <v>-0</v>
      </c>
      <c r="BP102" s="289" t="n">
        <f aca="false">BB102*($B102-($B102+BP$5)/2)</f>
        <v>-0</v>
      </c>
      <c r="BQ102" s="289" t="n">
        <f aca="false">BC102*($B102-($B102+BQ$5)/2)</f>
        <v>-0</v>
      </c>
      <c r="BR102" s="289" t="n">
        <f aca="false">BD102*($B102-($B102+BR$5)/2)</f>
        <v>-0</v>
      </c>
      <c r="BS102" s="289" t="n">
        <f aca="false">BE102*($B102-($B102+BS$5)/2)</f>
        <v>-0</v>
      </c>
      <c r="BT102" s="289" t="n">
        <f aca="false">BF102*($B102-($B102+BT$5)/2)</f>
        <v>-0</v>
      </c>
      <c r="BU102" s="289" t="n">
        <f aca="false">BG102*($B102-($B102+BU$5)/2)</f>
        <v>-0</v>
      </c>
      <c r="BV102" s="289" t="n">
        <f aca="false">BH102*($B102-($B102+BV$5)/2)</f>
        <v>-0</v>
      </c>
      <c r="BW102" s="290" t="n">
        <f aca="false">BI102*12</f>
        <v>85.4919289513759</v>
      </c>
      <c r="BX102" s="290" t="n">
        <f aca="false">BW102+AT102</f>
        <v>472.335258692985</v>
      </c>
      <c r="BY102" s="290" t="n">
        <f aca="false">R102+AU102</f>
        <v>0.357706086109544</v>
      </c>
    </row>
    <row r="103" customFormat="false" ht="12.75" hidden="false" customHeight="false" outlineLevel="0" collapsed="false">
      <c r="A103" s="0" t="s">
        <v>103</v>
      </c>
      <c r="B103" s="287" t="n">
        <f aca="false">'3-2-2-1'!AN103*B$5</f>
        <v>380.7</v>
      </c>
      <c r="C103" s="287" t="n">
        <f aca="false">'3-2-2-1'!H103</f>
        <v>54.35</v>
      </c>
      <c r="D103" s="288" t="n">
        <f aca="false">SUM(E103:Q103)</f>
        <v>54.35</v>
      </c>
      <c r="E103" s="288" t="n">
        <f aca="false">$C103*'3-2-2-1'!K103</f>
        <v>0</v>
      </c>
      <c r="F103" s="288" t="n">
        <f aca="false">$C103*'3-2-2-1'!L103</f>
        <v>0.05435</v>
      </c>
      <c r="G103" s="288" t="n">
        <f aca="false">$C103*'3-2-2-1'!M103</f>
        <v>0.38045</v>
      </c>
      <c r="H103" s="288" t="n">
        <f aca="false">$C103*'3-2-2-1'!N103</f>
        <v>1.3044</v>
      </c>
      <c r="I103" s="288" t="n">
        <f aca="false">$C103*'3-2-2-1'!O103</f>
        <v>2.5001</v>
      </c>
      <c r="J103" s="288" t="n">
        <f aca="false">$C103*'3-2-2-1'!P103</f>
        <v>3.5871</v>
      </c>
      <c r="K103" s="288" t="n">
        <f aca="false">$C103*'3-2-2-1'!Q103</f>
        <v>4.348</v>
      </c>
      <c r="L103" s="288" t="n">
        <f aca="false">$C103*'3-2-2-1'!R103</f>
        <v>4.6741</v>
      </c>
      <c r="M103" s="288" t="n">
        <f aca="false">$C103*'3-2-2-1'!S103</f>
        <v>9.07645</v>
      </c>
      <c r="N103" s="288" t="n">
        <f aca="false">$C103*'3-2-2-1'!T103</f>
        <v>7.66335</v>
      </c>
      <c r="O103" s="288" t="n">
        <f aca="false">$C103*'3-2-2-1'!U103</f>
        <v>5.92415</v>
      </c>
      <c r="P103" s="288" t="n">
        <f aca="false">$C103*'3-2-2-1'!V103</f>
        <v>4.348</v>
      </c>
      <c r="Q103" s="288" t="n">
        <f aca="false">$C103*'3-2-2-1'!W103</f>
        <v>10.48955</v>
      </c>
      <c r="R103" s="288" t="n">
        <f aca="false">SUM(S103:AE103)</f>
        <v>0.4348</v>
      </c>
      <c r="S103" s="289" t="n">
        <f aca="false">IF($B103&gt;S$6,E103,0)</f>
        <v>0</v>
      </c>
      <c r="T103" s="289" t="n">
        <f aca="false">IF($B103&gt;T$6,F103,0)</f>
        <v>0.05435</v>
      </c>
      <c r="U103" s="289" t="n">
        <f aca="false">IF($B103&gt;U$6,G103,0)</f>
        <v>0.38045</v>
      </c>
      <c r="V103" s="289" t="n">
        <f aca="false">IF($B103&gt;V$6,H103,0)</f>
        <v>0</v>
      </c>
      <c r="W103" s="289" t="n">
        <f aca="false">IF($B103&gt;W$6,I103,0)</f>
        <v>0</v>
      </c>
      <c r="X103" s="289" t="n">
        <f aca="false">IF($B103&gt;X$6,J103,0)</f>
        <v>0</v>
      </c>
      <c r="Y103" s="289" t="n">
        <f aca="false">IF($B103&gt;Y$6,K103,0)</f>
        <v>0</v>
      </c>
      <c r="Z103" s="289" t="n">
        <f aca="false">IF($B103&gt;Z$6,L103,0)</f>
        <v>0</v>
      </c>
      <c r="AA103" s="289" t="n">
        <f aca="false">IF($B103&gt;AA$6,M103,0)</f>
        <v>0</v>
      </c>
      <c r="AB103" s="289" t="n">
        <f aca="false">IF($B103&gt;AB$6,N103,0)</f>
        <v>0</v>
      </c>
      <c r="AC103" s="289" t="n">
        <f aca="false">IF($B103&gt;AC$6,O103,0)</f>
        <v>0</v>
      </c>
      <c r="AD103" s="289" t="n">
        <f aca="false">IF($B103&gt;AD$6,P103,0)</f>
        <v>0</v>
      </c>
      <c r="AE103" s="289" t="n">
        <f aca="false">IF($B103&gt;AE$6,Q103,0)</f>
        <v>0</v>
      </c>
      <c r="AF103" s="288" t="n">
        <f aca="false">SUM(AG103:AS103)</f>
        <v>63.9023592165332</v>
      </c>
      <c r="AG103" s="289" t="n">
        <f aca="false">S103*($B103-AG$4)</f>
        <v>0</v>
      </c>
      <c r="AH103" s="289" t="n">
        <f aca="false">T103*($B103-AH$4)</f>
        <v>12.6679396749895</v>
      </c>
      <c r="AI103" s="289" t="n">
        <f aca="false">U103*($B103-AI$4)</f>
        <v>51.2344195415438</v>
      </c>
      <c r="AJ103" s="289" t="n">
        <f aca="false">V103*($B103-AJ$4)</f>
        <v>0</v>
      </c>
      <c r="AK103" s="289" t="n">
        <f aca="false">W103*($B103-AK$4)</f>
        <v>-0</v>
      </c>
      <c r="AL103" s="289" t="n">
        <f aca="false">X103*($B103-AL$4)</f>
        <v>-0</v>
      </c>
      <c r="AM103" s="289" t="n">
        <f aca="false">Y103*($B103-AM$4)</f>
        <v>-0</v>
      </c>
      <c r="AN103" s="289" t="n">
        <f aca="false">Z103*($B103-AN$4)</f>
        <v>-0</v>
      </c>
      <c r="AO103" s="289" t="n">
        <f aca="false">AA103*($B103-AO$4)</f>
        <v>-0</v>
      </c>
      <c r="AP103" s="289" t="n">
        <f aca="false">AB103*($B103-AP$4)</f>
        <v>-0</v>
      </c>
      <c r="AQ103" s="289" t="n">
        <f aca="false">AC103*($B103-AQ$4)</f>
        <v>-0</v>
      </c>
      <c r="AR103" s="289" t="n">
        <f aca="false">AD103*($B103-AR$4)</f>
        <v>-0</v>
      </c>
      <c r="AS103" s="289" t="n">
        <f aca="false">AE103*($B103-AS$4)</f>
        <v>-0</v>
      </c>
      <c r="AT103" s="290" t="n">
        <f aca="false">AF103*12</f>
        <v>766.828310598399</v>
      </c>
      <c r="AU103" s="288" t="n">
        <f aca="false">SUM(AV103:BH103)</f>
        <v>1.13273882381157</v>
      </c>
      <c r="AV103" s="289" t="n">
        <f aca="false">IF(AND(AV$6&gt;$B103,$B103&gt;AV$5),($B103-AV$5)/(AV$6-AV$5)*E103,0)</f>
        <v>0</v>
      </c>
      <c r="AW103" s="289" t="n">
        <f aca="false">IF(AND(AW$6&gt;$B103,$B103&gt;AW$5),($B103-AW$5)/(AW$6-AW$5)*F103,0)</f>
        <v>0</v>
      </c>
      <c r="AX103" s="289" t="n">
        <f aca="false">IF(AND(AX$6&gt;$B103,$B103&gt;AX$5),($B103-AX$5)/(AX$6-AX$5)*G103,0)</f>
        <v>0</v>
      </c>
      <c r="AY103" s="289" t="n">
        <f aca="false">IF(AND(AY$6&gt;$B103,$B103&gt;AY$5),($B103-AY$5)/(AY$6-AY$5)*H103,0)</f>
        <v>1.13273882381157</v>
      </c>
      <c r="AZ103" s="289" t="n">
        <f aca="false">IF(AND(AZ$6&gt;$B103,$B103&gt;AZ$5),($B103-AZ$5)/(AZ$6-AZ$5)*I103,0)</f>
        <v>0</v>
      </c>
      <c r="BA103" s="289" t="n">
        <f aca="false">IF(AND(BA$6&gt;$B103,$B103&gt;BA$5),($B103-BA$5)/(BA$6-BA$5)*J103,0)</f>
        <v>0</v>
      </c>
      <c r="BB103" s="289" t="n">
        <f aca="false">IF(AND(BB$6&gt;$B103,$B103&gt;BB$5),($B103-BB$5)/(BB$6-BB$5)*K103,0)</f>
        <v>0</v>
      </c>
      <c r="BC103" s="289" t="n">
        <f aca="false">IF(AND(BC$6&gt;$B103,$B103&gt;BC$5),($B103-BC$5)/(BC$6-BC$5)*L103,0)</f>
        <v>0</v>
      </c>
      <c r="BD103" s="289" t="n">
        <f aca="false">IF(AND(BD$6&gt;$B103,$B103&gt;BD$5),($B103-BD$5)/(BD$6-BD$5)*M103,0)</f>
        <v>0</v>
      </c>
      <c r="BE103" s="289" t="n">
        <f aca="false">IF(AND(BE$6&gt;$B103,$B103&gt;BE$5),($B103-BE$5)/(BE$6-BE$5)*N103,0)</f>
        <v>0</v>
      </c>
      <c r="BF103" s="289" t="n">
        <f aca="false">IF(AND(BF$6&gt;$B103,$B103&gt;BF$5),($B103-BF$5)/(BF$6-BF$5)*O103,0)</f>
        <v>0</v>
      </c>
      <c r="BG103" s="289" t="n">
        <f aca="false">IF(AND(BG$6&gt;$B103,$B103&gt;BG$5),($B103-BG$5)/(BG$6-BG$5)*P103,0)</f>
        <v>0</v>
      </c>
      <c r="BH103" s="289" t="n">
        <f aca="false">IF(AND(BH$6&gt;$B103,$B103&gt;BH$5),($B103-BH$5)/(BH$6-BH$5)*Q103,0)</f>
        <v>0</v>
      </c>
      <c r="BI103" s="288" t="n">
        <f aca="false">SUM(BJ103:BV103)</f>
        <v>48.4027985132909</v>
      </c>
      <c r="BJ103" s="289" t="n">
        <f aca="false">AV103*($B103-($B103+BJ$5)/2)</f>
        <v>0</v>
      </c>
      <c r="BK103" s="289" t="n">
        <f aca="false">AW103*($B103-($B103+BK$5)/2)</f>
        <v>0</v>
      </c>
      <c r="BL103" s="289" t="n">
        <f aca="false">AX103*($B103-($B103+BL$5)/2)</f>
        <v>0</v>
      </c>
      <c r="BM103" s="289" t="n">
        <f aca="false">AY103*($B103-($B103+BM$5)/2)</f>
        <v>48.4027985132909</v>
      </c>
      <c r="BN103" s="289" t="n">
        <f aca="false">AZ103*($B103-($B103+BN$5)/2)</f>
        <v>-0</v>
      </c>
      <c r="BO103" s="289" t="n">
        <f aca="false">BA103*($B103-($B103+BO$5)/2)</f>
        <v>-0</v>
      </c>
      <c r="BP103" s="289" t="n">
        <f aca="false">BB103*($B103-($B103+BP$5)/2)</f>
        <v>-0</v>
      </c>
      <c r="BQ103" s="289" t="n">
        <f aca="false">BC103*($B103-($B103+BQ$5)/2)</f>
        <v>-0</v>
      </c>
      <c r="BR103" s="289" t="n">
        <f aca="false">BD103*($B103-($B103+BR$5)/2)</f>
        <v>-0</v>
      </c>
      <c r="BS103" s="289" t="n">
        <f aca="false">BE103*($B103-($B103+BS$5)/2)</f>
        <v>-0</v>
      </c>
      <c r="BT103" s="289" t="n">
        <f aca="false">BF103*($B103-($B103+BT$5)/2)</f>
        <v>-0</v>
      </c>
      <c r="BU103" s="289" t="n">
        <f aca="false">BG103*($B103-($B103+BU$5)/2)</f>
        <v>-0</v>
      </c>
      <c r="BV103" s="289" t="n">
        <f aca="false">BH103*($B103-($B103+BV$5)/2)</f>
        <v>-0</v>
      </c>
      <c r="BW103" s="290" t="n">
        <f aca="false">BI103*12</f>
        <v>580.83358215949</v>
      </c>
      <c r="BX103" s="290" t="n">
        <f aca="false">BW103+AT103</f>
        <v>1347.66189275789</v>
      </c>
      <c r="BY103" s="290" t="n">
        <f aca="false">R103+AU103</f>
        <v>1.56753882381157</v>
      </c>
    </row>
    <row r="104" customFormat="false" ht="12.75" hidden="false" customHeight="false" outlineLevel="0" collapsed="false">
      <c r="A104" s="0" t="s">
        <v>104</v>
      </c>
      <c r="B104" s="287" t="n">
        <f aca="false">'3-2-2-1'!AN104*B$5</f>
        <v>357.21</v>
      </c>
      <c r="C104" s="287" t="n">
        <f aca="false">'3-2-2-1'!H104</f>
        <v>125.977</v>
      </c>
      <c r="D104" s="288" t="n">
        <f aca="false">SUM(E104:Q104)</f>
        <v>125.977</v>
      </c>
      <c r="E104" s="288" t="n">
        <f aca="false">$C104*'3-2-2-1'!K104</f>
        <v>0.125977</v>
      </c>
      <c r="F104" s="288" t="n">
        <f aca="false">$C104*'3-2-2-1'!L104</f>
        <v>0.503908</v>
      </c>
      <c r="G104" s="288" t="n">
        <f aca="false">$C104*'3-2-2-1'!M104</f>
        <v>3.023448</v>
      </c>
      <c r="H104" s="288" t="n">
        <f aca="false">$C104*'3-2-2-1'!N104</f>
        <v>6.928735</v>
      </c>
      <c r="I104" s="288" t="n">
        <f aca="false">$C104*'3-2-2-1'!O104</f>
        <v>9.952183</v>
      </c>
      <c r="J104" s="288" t="n">
        <f aca="false">$C104*'3-2-2-1'!P104</f>
        <v>11.715861</v>
      </c>
      <c r="K104" s="288" t="n">
        <f aca="false">$C104*'3-2-2-1'!Q104</f>
        <v>12.093792</v>
      </c>
      <c r="L104" s="288" t="n">
        <f aca="false">$C104*'3-2-2-1'!R104</f>
        <v>11.589884</v>
      </c>
      <c r="M104" s="288" t="n">
        <f aca="false">$C104*'3-2-2-1'!S104</f>
        <v>19.904366</v>
      </c>
      <c r="N104" s="288" t="n">
        <f aca="false">$C104*'3-2-2-1'!T104</f>
        <v>14.991263</v>
      </c>
      <c r="O104" s="288" t="n">
        <f aca="false">$C104*'3-2-2-1'!U104</f>
        <v>10.708045</v>
      </c>
      <c r="P104" s="288" t="n">
        <f aca="false">$C104*'3-2-2-1'!V104</f>
        <v>7.432643</v>
      </c>
      <c r="Q104" s="288" t="n">
        <f aca="false">$C104*'3-2-2-1'!W104</f>
        <v>17.006895</v>
      </c>
      <c r="R104" s="288" t="n">
        <f aca="false">SUM(S104:AE104)</f>
        <v>3.653333</v>
      </c>
      <c r="S104" s="289" t="n">
        <f aca="false">IF($B104&gt;S$6,E104,0)</f>
        <v>0.125977</v>
      </c>
      <c r="T104" s="289" t="n">
        <f aca="false">IF($B104&gt;T$6,F104,0)</f>
        <v>0.503908</v>
      </c>
      <c r="U104" s="289" t="n">
        <f aca="false">IF($B104&gt;U$6,G104,0)</f>
        <v>3.023448</v>
      </c>
      <c r="V104" s="289" t="n">
        <f aca="false">IF($B104&gt;V$6,H104,0)</f>
        <v>0</v>
      </c>
      <c r="W104" s="289" t="n">
        <f aca="false">IF($B104&gt;W$6,I104,0)</f>
        <v>0</v>
      </c>
      <c r="X104" s="289" t="n">
        <f aca="false">IF($B104&gt;X$6,J104,0)</f>
        <v>0</v>
      </c>
      <c r="Y104" s="289" t="n">
        <f aca="false">IF($B104&gt;Y$6,K104,0)</f>
        <v>0</v>
      </c>
      <c r="Z104" s="289" t="n">
        <f aca="false">IF($B104&gt;Z$6,L104,0)</f>
        <v>0</v>
      </c>
      <c r="AA104" s="289" t="n">
        <f aca="false">IF($B104&gt;AA$6,M104,0)</f>
        <v>0</v>
      </c>
      <c r="AB104" s="289" t="n">
        <f aca="false">IF($B104&gt;AB$6,N104,0)</f>
        <v>0</v>
      </c>
      <c r="AC104" s="289" t="n">
        <f aca="false">IF($B104&gt;AC$6,O104,0)</f>
        <v>0</v>
      </c>
      <c r="AD104" s="289" t="n">
        <f aca="false">IF($B104&gt;AD$6,P104,0)</f>
        <v>0</v>
      </c>
      <c r="AE104" s="289" t="n">
        <f aca="false">IF($B104&gt;AE$6,Q104,0)</f>
        <v>0</v>
      </c>
      <c r="AF104" s="288" t="n">
        <f aca="false">SUM(AG104:AS104)</f>
        <v>480.55656662557</v>
      </c>
      <c r="AG104" s="289" t="n">
        <f aca="false">S104*($B104-AG$4)</f>
        <v>38.8013681225983</v>
      </c>
      <c r="AH104" s="289" t="n">
        <f aca="false">T104*($B104-AH$4)</f>
        <v>105.614464111179</v>
      </c>
      <c r="AI104" s="289" t="n">
        <f aca="false">U104*($B104-AI$4)</f>
        <v>336.140734391793</v>
      </c>
      <c r="AJ104" s="289" t="n">
        <f aca="false">V104*($B104-AJ$4)</f>
        <v>0</v>
      </c>
      <c r="AK104" s="289" t="n">
        <f aca="false">W104*($B104-AK$4)</f>
        <v>-0</v>
      </c>
      <c r="AL104" s="289" t="n">
        <f aca="false">X104*($B104-AL$4)</f>
        <v>-0</v>
      </c>
      <c r="AM104" s="289" t="n">
        <f aca="false">Y104*($B104-AM$4)</f>
        <v>-0</v>
      </c>
      <c r="AN104" s="289" t="n">
        <f aca="false">Z104*($B104-AN$4)</f>
        <v>-0</v>
      </c>
      <c r="AO104" s="289" t="n">
        <f aca="false">AA104*($B104-AO$4)</f>
        <v>-0</v>
      </c>
      <c r="AP104" s="289" t="n">
        <f aca="false">AB104*($B104-AP$4)</f>
        <v>-0</v>
      </c>
      <c r="AQ104" s="289" t="n">
        <f aca="false">AC104*($B104-AQ$4)</f>
        <v>-0</v>
      </c>
      <c r="AR104" s="289" t="n">
        <f aca="false">AD104*($B104-AR$4)</f>
        <v>-0</v>
      </c>
      <c r="AS104" s="289" t="n">
        <f aca="false">AE104*($B104-AS$4)</f>
        <v>-0</v>
      </c>
      <c r="AT104" s="290" t="n">
        <f aca="false">AF104*12</f>
        <v>5766.67879950684</v>
      </c>
      <c r="AU104" s="288" t="n">
        <f aca="false">SUM(AV104:BH104)</f>
        <v>4.36309338933578</v>
      </c>
      <c r="AV104" s="289" t="n">
        <f aca="false">IF(AND(AV$6&gt;$B104,$B104&gt;AV$5),($B104-AV$5)/(AV$6-AV$5)*E104,0)</f>
        <v>0</v>
      </c>
      <c r="AW104" s="289" t="n">
        <f aca="false">IF(AND(AW$6&gt;$B104,$B104&gt;AW$5),($B104-AW$5)/(AW$6-AW$5)*F104,0)</f>
        <v>0</v>
      </c>
      <c r="AX104" s="289" t="n">
        <f aca="false">IF(AND(AX$6&gt;$B104,$B104&gt;AX$5),($B104-AX$5)/(AX$6-AX$5)*G104,0)</f>
        <v>0</v>
      </c>
      <c r="AY104" s="289" t="n">
        <f aca="false">IF(AND(AY$6&gt;$B104,$B104&gt;AY$5),($B104-AY$5)/(AY$6-AY$5)*H104,0)</f>
        <v>4.36309338933578</v>
      </c>
      <c r="AZ104" s="289" t="n">
        <f aca="false">IF(AND(AZ$6&gt;$B104,$B104&gt;AZ$5),($B104-AZ$5)/(AZ$6-AZ$5)*I104,0)</f>
        <v>0</v>
      </c>
      <c r="BA104" s="289" t="n">
        <f aca="false">IF(AND(BA$6&gt;$B104,$B104&gt;BA$5),($B104-BA$5)/(BA$6-BA$5)*J104,0)</f>
        <v>0</v>
      </c>
      <c r="BB104" s="289" t="n">
        <f aca="false">IF(AND(BB$6&gt;$B104,$B104&gt;BB$5),($B104-BB$5)/(BB$6-BB$5)*K104,0)</f>
        <v>0</v>
      </c>
      <c r="BC104" s="289" t="n">
        <f aca="false">IF(AND(BC$6&gt;$B104,$B104&gt;BC$5),($B104-BC$5)/(BC$6-BC$5)*L104,0)</f>
        <v>0</v>
      </c>
      <c r="BD104" s="289" t="n">
        <f aca="false">IF(AND(BD$6&gt;$B104,$B104&gt;BD$5),($B104-BD$5)/(BD$6-BD$5)*M104,0)</f>
        <v>0</v>
      </c>
      <c r="BE104" s="289" t="n">
        <f aca="false">IF(AND(BE$6&gt;$B104,$B104&gt;BE$5),($B104-BE$5)/(BE$6-BE$5)*N104,0)</f>
        <v>0</v>
      </c>
      <c r="BF104" s="289" t="n">
        <f aca="false">IF(AND(BF$6&gt;$B104,$B104&gt;BF$5),($B104-BF$5)/(BF$6-BF$5)*O104,0)</f>
        <v>0</v>
      </c>
      <c r="BG104" s="289" t="n">
        <f aca="false">IF(AND(BG$6&gt;$B104,$B104&gt;BG$5),($B104-BG$5)/(BG$6-BG$5)*P104,0)</f>
        <v>0</v>
      </c>
      <c r="BH104" s="289" t="n">
        <f aca="false">IF(AND(BH$6&gt;$B104,$B104&gt;BH$5),($B104-BH$5)/(BH$6-BH$5)*Q104,0)</f>
        <v>0</v>
      </c>
      <c r="BI104" s="288" t="n">
        <f aca="false">SUM(BJ104:BV104)</f>
        <v>135.193794241174</v>
      </c>
      <c r="BJ104" s="289" t="n">
        <f aca="false">AV104*($B104-($B104+BJ$5)/2)</f>
        <v>0</v>
      </c>
      <c r="BK104" s="289" t="n">
        <f aca="false">AW104*($B104-($B104+BK$5)/2)</f>
        <v>0</v>
      </c>
      <c r="BL104" s="289" t="n">
        <f aca="false">AX104*($B104-($B104+BL$5)/2)</f>
        <v>0</v>
      </c>
      <c r="BM104" s="289" t="n">
        <f aca="false">AY104*($B104-($B104+BM$5)/2)</f>
        <v>135.193794241174</v>
      </c>
      <c r="BN104" s="289" t="n">
        <f aca="false">AZ104*($B104-($B104+BN$5)/2)</f>
        <v>-0</v>
      </c>
      <c r="BO104" s="289" t="n">
        <f aca="false">BA104*($B104-($B104+BO$5)/2)</f>
        <v>-0</v>
      </c>
      <c r="BP104" s="289" t="n">
        <f aca="false">BB104*($B104-($B104+BP$5)/2)</f>
        <v>-0</v>
      </c>
      <c r="BQ104" s="289" t="n">
        <f aca="false">BC104*($B104-($B104+BQ$5)/2)</f>
        <v>-0</v>
      </c>
      <c r="BR104" s="289" t="n">
        <f aca="false">BD104*($B104-($B104+BR$5)/2)</f>
        <v>-0</v>
      </c>
      <c r="BS104" s="289" t="n">
        <f aca="false">BE104*($B104-($B104+BS$5)/2)</f>
        <v>-0</v>
      </c>
      <c r="BT104" s="289" t="n">
        <f aca="false">BF104*($B104-($B104+BT$5)/2)</f>
        <v>-0</v>
      </c>
      <c r="BU104" s="289" t="n">
        <f aca="false">BG104*($B104-($B104+BU$5)/2)</f>
        <v>-0</v>
      </c>
      <c r="BV104" s="289" t="n">
        <f aca="false">BH104*($B104-($B104+BV$5)/2)</f>
        <v>-0</v>
      </c>
      <c r="BW104" s="290" t="n">
        <f aca="false">BI104*12</f>
        <v>1622.32553089408</v>
      </c>
      <c r="BX104" s="290" t="n">
        <f aca="false">BW104+AT104</f>
        <v>7389.00433040092</v>
      </c>
      <c r="BY104" s="290" t="n">
        <f aca="false">R104+AU104</f>
        <v>8.01642638933578</v>
      </c>
    </row>
    <row r="105" customFormat="false" ht="12.75" hidden="false" customHeight="false" outlineLevel="0" collapsed="false">
      <c r="B105" s="287" t="n">
        <f aca="false">'3-2-2-1'!AN105*B$5</f>
        <v>0</v>
      </c>
      <c r="C105" s="287" t="n">
        <f aca="false">'3-2-2-1'!H105</f>
        <v>0</v>
      </c>
      <c r="D105" s="288"/>
      <c r="E105" s="288" t="n">
        <f aca="false">$C105*'3-2-2-1'!K105</f>
        <v>0</v>
      </c>
      <c r="F105" s="288" t="n">
        <f aca="false">$C105*'3-2-2-1'!L105</f>
        <v>0</v>
      </c>
      <c r="G105" s="288" t="n">
        <f aca="false">$C105*'3-2-2-1'!M105</f>
        <v>0</v>
      </c>
      <c r="H105" s="288" t="n">
        <f aca="false">$C105*'3-2-2-1'!N105</f>
        <v>0</v>
      </c>
      <c r="I105" s="288" t="n">
        <f aca="false">$C105*'3-2-2-1'!O105</f>
        <v>0</v>
      </c>
      <c r="J105" s="288" t="n">
        <f aca="false">$C105*'3-2-2-1'!P105</f>
        <v>0</v>
      </c>
      <c r="K105" s="288" t="n">
        <f aca="false">$C105*'3-2-2-1'!Q105</f>
        <v>0</v>
      </c>
      <c r="L105" s="288" t="n">
        <f aca="false">$C105*'3-2-2-1'!R105</f>
        <v>0</v>
      </c>
      <c r="M105" s="288" t="n">
        <f aca="false">$C105*'3-2-2-1'!S105</f>
        <v>0</v>
      </c>
      <c r="N105" s="288" t="n">
        <f aca="false">$C105*'3-2-2-1'!T105</f>
        <v>0</v>
      </c>
      <c r="O105" s="288" t="n">
        <f aca="false">$C105*'3-2-2-1'!U105</f>
        <v>0</v>
      </c>
      <c r="P105" s="288" t="n">
        <f aca="false">$C105*'3-2-2-1'!V105</f>
        <v>0</v>
      </c>
      <c r="Q105" s="288" t="n">
        <f aca="false">$C105*'3-2-2-1'!W105</f>
        <v>0</v>
      </c>
      <c r="R105" s="288"/>
      <c r="S105" s="289" t="n">
        <f aca="false">IF($B105&gt;S$6,E105,0)</f>
        <v>0</v>
      </c>
      <c r="T105" s="289" t="n">
        <f aca="false">IF($B105&gt;T$6,F105,0)</f>
        <v>0</v>
      </c>
      <c r="U105" s="289" t="n">
        <f aca="false">IF($B105&gt;U$6,G105,0)</f>
        <v>0</v>
      </c>
      <c r="V105" s="289" t="n">
        <f aca="false">IF($B105&gt;V$6,H105,0)</f>
        <v>0</v>
      </c>
      <c r="W105" s="289" t="n">
        <f aca="false">IF($B105&gt;W$6,I105,0)</f>
        <v>0</v>
      </c>
      <c r="X105" s="289" t="n">
        <f aca="false">IF($B105&gt;X$6,J105,0)</f>
        <v>0</v>
      </c>
      <c r="Y105" s="289" t="n">
        <f aca="false">IF($B105&gt;Y$6,K105,0)</f>
        <v>0</v>
      </c>
      <c r="Z105" s="289" t="n">
        <f aca="false">IF($B105&gt;Z$6,L105,0)</f>
        <v>0</v>
      </c>
      <c r="AA105" s="289" t="n">
        <f aca="false">IF($B105&gt;AA$6,M105,0)</f>
        <v>0</v>
      </c>
      <c r="AB105" s="289" t="n">
        <f aca="false">IF($B105&gt;AB$6,N105,0)</f>
        <v>0</v>
      </c>
      <c r="AC105" s="289" t="n">
        <f aca="false">IF($B105&gt;AC$6,O105,0)</f>
        <v>0</v>
      </c>
      <c r="AD105" s="289" t="n">
        <f aca="false">IF($B105&gt;AD$6,P105,0)</f>
        <v>0</v>
      </c>
      <c r="AE105" s="289" t="n">
        <f aca="false">IF($B105&gt;AE$6,Q105,0)</f>
        <v>0</v>
      </c>
      <c r="AF105" s="288"/>
      <c r="AG105" s="289" t="n">
        <f aca="false">S105*($B105-AG$4)</f>
        <v>-0</v>
      </c>
      <c r="AH105" s="289" t="n">
        <f aca="false">T105*($B105-AH$4)</f>
        <v>-0</v>
      </c>
      <c r="AI105" s="289" t="n">
        <f aca="false">U105*($B105-AI$4)</f>
        <v>-0</v>
      </c>
      <c r="AJ105" s="289" t="n">
        <f aca="false">V105*($B105-AJ$4)</f>
        <v>-0</v>
      </c>
      <c r="AK105" s="289" t="n">
        <f aca="false">W105*($B105-AK$4)</f>
        <v>-0</v>
      </c>
      <c r="AL105" s="289" t="n">
        <f aca="false">X105*($B105-AL$4)</f>
        <v>-0</v>
      </c>
      <c r="AM105" s="289" t="n">
        <f aca="false">Y105*($B105-AM$4)</f>
        <v>-0</v>
      </c>
      <c r="AN105" s="289" t="n">
        <f aca="false">Z105*($B105-AN$4)</f>
        <v>-0</v>
      </c>
      <c r="AO105" s="289" t="n">
        <f aca="false">AA105*($B105-AO$4)</f>
        <v>-0</v>
      </c>
      <c r="AP105" s="289" t="n">
        <f aca="false">AB105*($B105-AP$4)</f>
        <v>-0</v>
      </c>
      <c r="AQ105" s="289" t="n">
        <f aca="false">AC105*($B105-AQ$4)</f>
        <v>-0</v>
      </c>
      <c r="AR105" s="289" t="n">
        <f aca="false">AD105*($B105-AR$4)</f>
        <v>-0</v>
      </c>
      <c r="AS105" s="289" t="n">
        <f aca="false">AE105*($B105-AS$4)</f>
        <v>-0</v>
      </c>
      <c r="AT105" s="290" t="n">
        <f aca="false">AF105*12</f>
        <v>0</v>
      </c>
      <c r="AU105" s="288"/>
      <c r="AV105" s="289" t="n">
        <f aca="false">IF(AND(AV$6&gt;$B105,$B105&gt;AV$5),($B105-AV$5)/(AV$6-AV$5)*E105,0)</f>
        <v>0</v>
      </c>
      <c r="AW105" s="289" t="n">
        <f aca="false">IF(AND(AW$6&gt;$B105,$B105&gt;AW$5),($B105-AW$5)/(AW$6-AW$5)*F105,0)</f>
        <v>0</v>
      </c>
      <c r="AX105" s="289" t="n">
        <f aca="false">IF(AND(AX$6&gt;$B105,$B105&gt;AX$5),($B105-AX$5)/(AX$6-AX$5)*G105,0)</f>
        <v>0</v>
      </c>
      <c r="AY105" s="289" t="n">
        <f aca="false">IF(AND(AY$6&gt;$B105,$B105&gt;AY$5),($B105-AY$5)/(AY$6-AY$5)*H105,0)</f>
        <v>0</v>
      </c>
      <c r="AZ105" s="289" t="n">
        <f aca="false">IF(AND(AZ$6&gt;$B105,$B105&gt;AZ$5),($B105-AZ$5)/(AZ$6-AZ$5)*I105,0)</f>
        <v>0</v>
      </c>
      <c r="BA105" s="289" t="n">
        <f aca="false">IF(AND(BA$6&gt;$B105,$B105&gt;BA$5),($B105-BA$5)/(BA$6-BA$5)*J105,0)</f>
        <v>0</v>
      </c>
      <c r="BB105" s="289" t="n">
        <f aca="false">IF(AND(BB$6&gt;$B105,$B105&gt;BB$5),($B105-BB$5)/(BB$6-BB$5)*K105,0)</f>
        <v>0</v>
      </c>
      <c r="BC105" s="289" t="n">
        <f aca="false">IF(AND(BC$6&gt;$B105,$B105&gt;BC$5),($B105-BC$5)/(BC$6-BC$5)*L105,0)</f>
        <v>0</v>
      </c>
      <c r="BD105" s="289" t="n">
        <f aca="false">IF(AND(BD$6&gt;$B105,$B105&gt;BD$5),($B105-BD$5)/(BD$6-BD$5)*M105,0)</f>
        <v>0</v>
      </c>
      <c r="BE105" s="289" t="n">
        <f aca="false">IF(AND(BE$6&gt;$B105,$B105&gt;BE$5),($B105-BE$5)/(BE$6-BE$5)*N105,0)</f>
        <v>0</v>
      </c>
      <c r="BF105" s="289" t="n">
        <f aca="false">IF(AND(BF$6&gt;$B105,$B105&gt;BF$5),($B105-BF$5)/(BF$6-BF$5)*O105,0)</f>
        <v>0</v>
      </c>
      <c r="BG105" s="289" t="n">
        <f aca="false">IF(AND(BG$6&gt;$B105,$B105&gt;BG$5),($B105-BG$5)/(BG$6-BG$5)*P105,0)</f>
        <v>0</v>
      </c>
      <c r="BH105" s="289" t="n">
        <f aca="false">IF(AND(BH$6&gt;$B105,$B105&gt;BH$5),($B105-BH$5)/(BH$6-BH$5)*Q105,0)</f>
        <v>0</v>
      </c>
      <c r="BI105" s="288"/>
      <c r="BJ105" s="289" t="n">
        <f aca="false">AV105*($B105-($B105+BJ$5)/2)</f>
        <v>0</v>
      </c>
      <c r="BK105" s="289" t="n">
        <f aca="false">AW105*($B105-($B105+BK$5)/2)</f>
        <v>-0</v>
      </c>
      <c r="BL105" s="289" t="n">
        <f aca="false">AX105*($B105-($B105+BL$5)/2)</f>
        <v>-0</v>
      </c>
      <c r="BM105" s="289" t="n">
        <f aca="false">AY105*($B105-($B105+BM$5)/2)</f>
        <v>-0</v>
      </c>
      <c r="BN105" s="289" t="n">
        <f aca="false">AZ105*($B105-($B105+BN$5)/2)</f>
        <v>-0</v>
      </c>
      <c r="BO105" s="289" t="n">
        <f aca="false">BA105*($B105-($B105+BO$5)/2)</f>
        <v>-0</v>
      </c>
      <c r="BP105" s="289" t="n">
        <f aca="false">BB105*($B105-($B105+BP$5)/2)</f>
        <v>-0</v>
      </c>
      <c r="BQ105" s="289" t="n">
        <f aca="false">BC105*($B105-($B105+BQ$5)/2)</f>
        <v>-0</v>
      </c>
      <c r="BR105" s="289" t="n">
        <f aca="false">BD105*($B105-($B105+BR$5)/2)</f>
        <v>-0</v>
      </c>
      <c r="BS105" s="289" t="n">
        <f aca="false">BE105*($B105-($B105+BS$5)/2)</f>
        <v>-0</v>
      </c>
      <c r="BT105" s="289" t="n">
        <f aca="false">BF105*($B105-($B105+BT$5)/2)</f>
        <v>-0</v>
      </c>
      <c r="BU105" s="289" t="n">
        <f aca="false">BG105*($B105-($B105+BU$5)/2)</f>
        <v>-0</v>
      </c>
      <c r="BV105" s="289" t="n">
        <f aca="false">BH105*($B105-($B105+BV$5)/2)</f>
        <v>-0</v>
      </c>
      <c r="BW105" s="290" t="n">
        <f aca="false">BI105*12</f>
        <v>0</v>
      </c>
      <c r="BX105" s="290" t="n">
        <f aca="false">BW105+AT105</f>
        <v>0</v>
      </c>
      <c r="BY105" s="290" t="n">
        <f aca="false">R105+AU105</f>
        <v>0</v>
      </c>
    </row>
    <row r="106" customFormat="false" ht="12.75" hidden="false" customHeight="false" outlineLevel="0" collapsed="false">
      <c r="A106" s="0" t="s">
        <v>105</v>
      </c>
      <c r="B106" s="287" t="n">
        <f aca="false">'3-2-2-1'!AN106*B$5</f>
        <v>192.78</v>
      </c>
      <c r="C106" s="287" t="n">
        <f aca="false">'3-2-2-1'!H106</f>
        <v>304.047</v>
      </c>
      <c r="D106" s="288" t="n">
        <f aca="false">SUM(E106:Q106)</f>
        <v>304.047</v>
      </c>
      <c r="E106" s="288" t="n">
        <f aca="false">$C106*'3-2-2-1'!K106</f>
        <v>0.304047</v>
      </c>
      <c r="F106" s="288" t="n">
        <f aca="false">$C106*'3-2-2-1'!L106</f>
        <v>8.513316</v>
      </c>
      <c r="G106" s="288" t="n">
        <f aca="false">$C106*'3-2-2-1'!M106</f>
        <v>27.972324</v>
      </c>
      <c r="H106" s="288" t="n">
        <f aca="false">$C106*'3-2-2-1'!N106</f>
        <v>41.654439</v>
      </c>
      <c r="I106" s="288" t="n">
        <f aca="false">$C106*'3-2-2-1'!O106</f>
        <v>43.782768</v>
      </c>
      <c r="J106" s="288" t="n">
        <f aca="false">$C106*'3-2-2-1'!P106</f>
        <v>39.52611</v>
      </c>
      <c r="K106" s="288" t="n">
        <f aca="false">$C106*'3-2-2-1'!Q106</f>
        <v>32.837076</v>
      </c>
      <c r="L106" s="288" t="n">
        <f aca="false">$C106*'3-2-2-1'!R106</f>
        <v>26.148042</v>
      </c>
      <c r="M106" s="288" t="n">
        <f aca="false">$C106*'3-2-2-1'!S106</f>
        <v>35.269452</v>
      </c>
      <c r="N106" s="288" t="n">
        <f aca="false">$C106*'3-2-2-1'!T106</f>
        <v>20.371149</v>
      </c>
      <c r="O106" s="288" t="n">
        <f aca="false">$C106*'3-2-2-1'!U106</f>
        <v>11.553786</v>
      </c>
      <c r="P106" s="288" t="n">
        <f aca="false">$C106*'3-2-2-1'!V106</f>
        <v>6.689034</v>
      </c>
      <c r="Q106" s="288" t="n">
        <f aca="false">$C106*'3-2-2-1'!W106</f>
        <v>9.425457</v>
      </c>
      <c r="R106" s="288" t="n">
        <f aca="false">SUM(S106:AE106)</f>
        <v>0.304047</v>
      </c>
      <c r="S106" s="289" t="n">
        <f aca="false">IF($B106&gt;S$6,E106,0)</f>
        <v>0.304047</v>
      </c>
      <c r="T106" s="289" t="n">
        <f aca="false">IF($B106&gt;T$6,F106,0)</f>
        <v>0</v>
      </c>
      <c r="U106" s="289" t="n">
        <f aca="false">IF($B106&gt;U$6,G106,0)</f>
        <v>0</v>
      </c>
      <c r="V106" s="289" t="n">
        <f aca="false">IF($B106&gt;V$6,H106,0)</f>
        <v>0</v>
      </c>
      <c r="W106" s="289" t="n">
        <f aca="false">IF($B106&gt;W$6,I106,0)</f>
        <v>0</v>
      </c>
      <c r="X106" s="289" t="n">
        <f aca="false">IF($B106&gt;X$6,J106,0)</f>
        <v>0</v>
      </c>
      <c r="Y106" s="289" t="n">
        <f aca="false">IF($B106&gt;Y$6,K106,0)</f>
        <v>0</v>
      </c>
      <c r="Z106" s="289" t="n">
        <f aca="false">IF($B106&gt;Z$6,L106,0)</f>
        <v>0</v>
      </c>
      <c r="AA106" s="289" t="n">
        <f aca="false">IF($B106&gt;AA$6,M106,0)</f>
        <v>0</v>
      </c>
      <c r="AB106" s="289" t="n">
        <f aca="false">IF($B106&gt;AB$6,N106,0)</f>
        <v>0</v>
      </c>
      <c r="AC106" s="289" t="n">
        <f aca="false">IF($B106&gt;AC$6,O106,0)</f>
        <v>0</v>
      </c>
      <c r="AD106" s="289" t="n">
        <f aca="false">IF($B106&gt;AD$6,P106,0)</f>
        <v>0</v>
      </c>
      <c r="AE106" s="289" t="n">
        <f aca="false">IF($B106&gt;AE$6,Q106,0)</f>
        <v>0</v>
      </c>
      <c r="AF106" s="288" t="n">
        <f aca="false">SUM(AG106:AS106)</f>
        <v>43.653118993312</v>
      </c>
      <c r="AG106" s="289" t="n">
        <f aca="false">S106*($B106-AG$4)</f>
        <v>43.653118993312</v>
      </c>
      <c r="AH106" s="289" t="n">
        <f aca="false">T106*($B106-AH$4)</f>
        <v>0</v>
      </c>
      <c r="AI106" s="289" t="n">
        <f aca="false">U106*($B106-AI$4)</f>
        <v>-0</v>
      </c>
      <c r="AJ106" s="289" t="n">
        <f aca="false">V106*($B106-AJ$4)</f>
        <v>-0</v>
      </c>
      <c r="AK106" s="289" t="n">
        <f aca="false">W106*($B106-AK$4)</f>
        <v>-0</v>
      </c>
      <c r="AL106" s="289" t="n">
        <f aca="false">X106*($B106-AL$4)</f>
        <v>-0</v>
      </c>
      <c r="AM106" s="289" t="n">
        <f aca="false">Y106*($B106-AM$4)</f>
        <v>-0</v>
      </c>
      <c r="AN106" s="289" t="n">
        <f aca="false">Z106*($B106-AN$4)</f>
        <v>-0</v>
      </c>
      <c r="AO106" s="289" t="n">
        <f aca="false">AA106*($B106-AO$4)</f>
        <v>-0</v>
      </c>
      <c r="AP106" s="289" t="n">
        <f aca="false">AB106*($B106-AP$4)</f>
        <v>-0</v>
      </c>
      <c r="AQ106" s="289" t="n">
        <f aca="false">AC106*($B106-AQ$4)</f>
        <v>-0</v>
      </c>
      <c r="AR106" s="289" t="n">
        <f aca="false">AD106*($B106-AR$4)</f>
        <v>-0</v>
      </c>
      <c r="AS106" s="289" t="n">
        <f aca="false">AE106*($B106-AS$4)</f>
        <v>-0</v>
      </c>
      <c r="AT106" s="290" t="n">
        <f aca="false">AF106*12</f>
        <v>523.837427919744</v>
      </c>
      <c r="AU106" s="288" t="n">
        <f aca="false">SUM(AV106:BH106)</f>
        <v>8.16334282130325</v>
      </c>
      <c r="AV106" s="289" t="n">
        <f aca="false">IF(AND(AV$6&gt;$B106,$B106&gt;AV$5),($B106-AV$5)/(AV$6-AV$5)*E106,0)</f>
        <v>0</v>
      </c>
      <c r="AW106" s="289" t="n">
        <f aca="false">IF(AND(AW$6&gt;$B106,$B106&gt;AW$5),($B106-AW$5)/(AW$6-AW$5)*F106,0)</f>
        <v>8.16334282130325</v>
      </c>
      <c r="AX106" s="289" t="n">
        <f aca="false">IF(AND(AX$6&gt;$B106,$B106&gt;AX$5),($B106-AX$5)/(AX$6-AX$5)*G106,0)</f>
        <v>0</v>
      </c>
      <c r="AY106" s="289" t="n">
        <f aca="false">IF(AND(AY$6&gt;$B106,$B106&gt;AY$5),($B106-AY$5)/(AY$6-AY$5)*H106,0)</f>
        <v>0</v>
      </c>
      <c r="AZ106" s="289" t="n">
        <f aca="false">IF(AND(AZ$6&gt;$B106,$B106&gt;AZ$5),($B106-AZ$5)/(AZ$6-AZ$5)*I106,0)</f>
        <v>0</v>
      </c>
      <c r="BA106" s="289" t="n">
        <f aca="false">IF(AND(BA$6&gt;$B106,$B106&gt;BA$5),($B106-BA$5)/(BA$6-BA$5)*J106,0)</f>
        <v>0</v>
      </c>
      <c r="BB106" s="289" t="n">
        <f aca="false">IF(AND(BB$6&gt;$B106,$B106&gt;BB$5),($B106-BB$5)/(BB$6-BB$5)*K106,0)</f>
        <v>0</v>
      </c>
      <c r="BC106" s="289" t="n">
        <f aca="false">IF(AND(BC$6&gt;$B106,$B106&gt;BC$5),($B106-BC$5)/(BC$6-BC$5)*L106,0)</f>
        <v>0</v>
      </c>
      <c r="BD106" s="289" t="n">
        <f aca="false">IF(AND(BD$6&gt;$B106,$B106&gt;BD$5),($B106-BD$5)/(BD$6-BD$5)*M106,0)</f>
        <v>0</v>
      </c>
      <c r="BE106" s="289" t="n">
        <f aca="false">IF(AND(BE$6&gt;$B106,$B106&gt;BE$5),($B106-BE$5)/(BE$6-BE$5)*N106,0)</f>
        <v>0</v>
      </c>
      <c r="BF106" s="289" t="n">
        <f aca="false">IF(AND(BF$6&gt;$B106,$B106&gt;BF$5),($B106-BF$5)/(BF$6-BF$5)*O106,0)</f>
        <v>0</v>
      </c>
      <c r="BG106" s="289" t="n">
        <f aca="false">IF(AND(BG$6&gt;$B106,$B106&gt;BG$5),($B106-BG$5)/(BG$6-BG$5)*P106,0)</f>
        <v>0</v>
      </c>
      <c r="BH106" s="289" t="n">
        <f aca="false">IF(AND(BH$6&gt;$B106,$B106&gt;BH$5),($B106-BH$5)/(BH$6-BH$5)*Q106,0)</f>
        <v>0</v>
      </c>
      <c r="BI106" s="288" t="n">
        <f aca="false">SUM(BJ106:BV106)</f>
        <v>385.175811972684</v>
      </c>
      <c r="BJ106" s="289" t="n">
        <f aca="false">AV106*($B106-($B106+BJ$5)/2)</f>
        <v>0</v>
      </c>
      <c r="BK106" s="289" t="n">
        <f aca="false">AW106*($B106-($B106+BK$5)/2)</f>
        <v>385.175811972684</v>
      </c>
      <c r="BL106" s="289" t="n">
        <f aca="false">AX106*($B106-($B106+BL$5)/2)</f>
        <v>-0</v>
      </c>
      <c r="BM106" s="289" t="n">
        <f aca="false">AY106*($B106-($B106+BM$5)/2)</f>
        <v>-0</v>
      </c>
      <c r="BN106" s="289" t="n">
        <f aca="false">AZ106*($B106-($B106+BN$5)/2)</f>
        <v>-0</v>
      </c>
      <c r="BO106" s="289" t="n">
        <f aca="false">BA106*($B106-($B106+BO$5)/2)</f>
        <v>-0</v>
      </c>
      <c r="BP106" s="289" t="n">
        <f aca="false">BB106*($B106-($B106+BP$5)/2)</f>
        <v>-0</v>
      </c>
      <c r="BQ106" s="289" t="n">
        <f aca="false">BC106*($B106-($B106+BQ$5)/2)</f>
        <v>-0</v>
      </c>
      <c r="BR106" s="289" t="n">
        <f aca="false">BD106*($B106-($B106+BR$5)/2)</f>
        <v>-0</v>
      </c>
      <c r="BS106" s="289" t="n">
        <f aca="false">BE106*($B106-($B106+BS$5)/2)</f>
        <v>-0</v>
      </c>
      <c r="BT106" s="289" t="n">
        <f aca="false">BF106*($B106-($B106+BT$5)/2)</f>
        <v>-0</v>
      </c>
      <c r="BU106" s="289" t="n">
        <f aca="false">BG106*($B106-($B106+BU$5)/2)</f>
        <v>-0</v>
      </c>
      <c r="BV106" s="289" t="n">
        <f aca="false">BH106*($B106-($B106+BV$5)/2)</f>
        <v>-0</v>
      </c>
      <c r="BW106" s="290" t="n">
        <f aca="false">BI106*12</f>
        <v>4622.10974367221</v>
      </c>
      <c r="BX106" s="290" t="n">
        <f aca="false">BW106+AT106</f>
        <v>5145.94717159196</v>
      </c>
      <c r="BY106" s="290" t="n">
        <f aca="false">R106+AU106</f>
        <v>8.46738982130325</v>
      </c>
    </row>
    <row r="107" customFormat="false" ht="12.75" hidden="false" customHeight="false" outlineLevel="0" collapsed="false">
      <c r="B107" s="287" t="n">
        <f aca="false">'3-2-2-1'!AN107*B$5</f>
        <v>0</v>
      </c>
      <c r="D107" s="287"/>
      <c r="E107" s="287"/>
      <c r="F107" s="287"/>
      <c r="G107" s="287"/>
      <c r="H107" s="287"/>
      <c r="I107" s="287"/>
      <c r="J107" s="287"/>
      <c r="K107" s="287"/>
      <c r="L107" s="287"/>
      <c r="M107" s="287"/>
      <c r="N107" s="287"/>
      <c r="O107" s="287"/>
      <c r="P107" s="287"/>
      <c r="Q107" s="287"/>
      <c r="R107" s="287"/>
      <c r="S107" s="289" t="n">
        <f aca="false">IF($B107&gt;AG$6,E107,0)</f>
        <v>0</v>
      </c>
      <c r="T107" s="289" t="n">
        <f aca="false">IF($B107&gt;AH$6,F107,0)</f>
        <v>0</v>
      </c>
      <c r="U107" s="289" t="n">
        <f aca="false">IF($B107&gt;AI$6,G107,0)</f>
        <v>0</v>
      </c>
      <c r="V107" s="289" t="n">
        <f aca="false">IF($B107&gt;AJ$6,H107,0)</f>
        <v>0</v>
      </c>
      <c r="W107" s="289" t="n">
        <f aca="false">IF($B107&gt;AK$6,I107,0)</f>
        <v>0</v>
      </c>
      <c r="X107" s="289" t="n">
        <f aca="false">IF($B107&gt;AL$6,J107,0)</f>
        <v>0</v>
      </c>
      <c r="Y107" s="289" t="n">
        <f aca="false">IF($B107&gt;AM$6,K107,0)</f>
        <v>0</v>
      </c>
      <c r="Z107" s="289" t="n">
        <f aca="false">IF($B107&gt;AN$6,L107,0)</f>
        <v>0</v>
      </c>
      <c r="AA107" s="289" t="n">
        <f aca="false">IF($B107&gt;AO$6,M107,0)</f>
        <v>0</v>
      </c>
      <c r="AB107" s="289" t="n">
        <f aca="false">IF($B107&gt;AP$6,N107,0)</f>
        <v>0</v>
      </c>
      <c r="AC107" s="289" t="n">
        <f aca="false">IF($B107&gt;AQ$6,O107,0)</f>
        <v>0</v>
      </c>
      <c r="AD107" s="289" t="n">
        <f aca="false">IF($B107&gt;AR$6,P107,0)</f>
        <v>0</v>
      </c>
      <c r="AE107" s="289" t="n">
        <f aca="false">IF($B107&gt;AS$6,Q107,0)</f>
        <v>0</v>
      </c>
      <c r="AF107" s="287"/>
      <c r="AG107" s="287"/>
      <c r="AH107" s="287"/>
      <c r="AI107" s="287"/>
      <c r="AJ107" s="287"/>
      <c r="AK107" s="287"/>
      <c r="AL107" s="287"/>
      <c r="AM107" s="287"/>
      <c r="AN107" s="287"/>
      <c r="AO107" s="287"/>
      <c r="AP107" s="287"/>
      <c r="AQ107" s="287"/>
      <c r="AR107" s="287"/>
      <c r="AS107" s="287"/>
      <c r="AT107" s="291"/>
      <c r="AU107" s="287"/>
      <c r="AV107" s="287"/>
      <c r="AW107" s="287"/>
      <c r="AX107" s="287"/>
      <c r="AY107" s="287"/>
      <c r="AZ107" s="287"/>
      <c r="BA107" s="287"/>
      <c r="BB107" s="287"/>
      <c r="BC107" s="287"/>
      <c r="BD107" s="287"/>
      <c r="BE107" s="287"/>
      <c r="BF107" s="287"/>
      <c r="BG107" s="287"/>
      <c r="BH107" s="287"/>
      <c r="BI107" s="287"/>
      <c r="BJ107" s="287"/>
      <c r="BK107" s="287"/>
      <c r="BL107" s="287"/>
      <c r="BM107" s="287"/>
      <c r="BN107" s="287"/>
      <c r="BO107" s="287"/>
      <c r="BP107" s="287"/>
      <c r="BQ107" s="287"/>
      <c r="BR107" s="287"/>
      <c r="BS107" s="287"/>
      <c r="BT107" s="287"/>
      <c r="BU107" s="287"/>
      <c r="BV107" s="287"/>
      <c r="BW107" s="292"/>
      <c r="BX107" s="292"/>
      <c r="BY107" s="292"/>
    </row>
    <row r="108" customFormat="false" ht="12.75" hidden="false" customHeight="false" outlineLevel="0" collapsed="false">
      <c r="A108" s="293" t="s">
        <v>106</v>
      </c>
      <c r="B108" s="291" t="n">
        <f aca="false">'3-2-2-1'!AN108*B$5</f>
        <v>154.71</v>
      </c>
      <c r="C108" s="291" t="n">
        <f aca="false">SUM(C7:C106)</f>
        <v>51730.179</v>
      </c>
      <c r="D108" s="291" t="n">
        <f aca="false">SUM(D7:D106)</f>
        <v>51730.179</v>
      </c>
      <c r="E108" s="291" t="n">
        <f aca="false">SUM(E7:E106)</f>
        <v>402.767242728535</v>
      </c>
      <c r="F108" s="291" t="n">
        <f aca="false">SUM(F7:F106)</f>
        <v>3401.25932169112</v>
      </c>
      <c r="G108" s="291" t="n">
        <f aca="false">SUM(G7:G106)</f>
        <v>6441.54386289084</v>
      </c>
      <c r="H108" s="291" t="n">
        <f aca="false">SUM(H7:H106)</f>
        <v>7240.97378292193</v>
      </c>
      <c r="I108" s="291" t="n">
        <f aca="false">SUM(I7:I106)</f>
        <v>6605.46940760191</v>
      </c>
      <c r="J108" s="291" t="n">
        <f aca="false">SUM(J7:J106)</f>
        <v>5503.20801974538</v>
      </c>
      <c r="K108" s="291" t="n">
        <f aca="false">SUM(K7:K106)</f>
        <v>4375.08063356416</v>
      </c>
      <c r="L108" s="291" t="n">
        <f aca="false">SUM(L7:L106)</f>
        <v>3416.50265090752</v>
      </c>
      <c r="M108" s="291" t="n">
        <f aca="false">SUM(M7:M106)</f>
        <v>4722.95453179405</v>
      </c>
      <c r="N108" s="291" t="n">
        <f aca="false">SUM(N7:N106)</f>
        <v>2860.25843493816</v>
      </c>
      <c r="O108" s="291" t="n">
        <f aca="false">SUM(O7:O106)</f>
        <v>1783.28393789229</v>
      </c>
      <c r="P108" s="291" t="n">
        <f aca="false">SUM(P7:P106)</f>
        <v>1140.26246336103</v>
      </c>
      <c r="Q108" s="291" t="n">
        <f aca="false">SUM(Q7:Q106)</f>
        <v>3836.61470996308</v>
      </c>
      <c r="R108" s="291" t="n">
        <f aca="false">SUM(R7:R106)</f>
        <v>678.272581188131</v>
      </c>
      <c r="S108" s="291" t="n">
        <f aca="false">SUM(S7:S106)</f>
        <v>402.767242728535</v>
      </c>
      <c r="T108" s="291" t="n">
        <f aca="false">SUM(T7:T106)</f>
        <v>177.920309459596</v>
      </c>
      <c r="U108" s="291" t="n">
        <f aca="false">SUM(U7:U106)</f>
        <v>91.928943</v>
      </c>
      <c r="V108" s="291" t="n">
        <f aca="false">SUM(V7:V106)</f>
        <v>5.656086</v>
      </c>
      <c r="W108" s="291" t="n">
        <f aca="false">SUM(W7:W106)</f>
        <v>0</v>
      </c>
      <c r="X108" s="291" t="n">
        <f aca="false">SUM(X7:X106)</f>
        <v>0</v>
      </c>
      <c r="Y108" s="291" t="n">
        <f aca="false">SUM(Y7:Y106)</f>
        <v>0</v>
      </c>
      <c r="Z108" s="291" t="n">
        <f aca="false">SUM(Z7:Z106)</f>
        <v>0</v>
      </c>
      <c r="AA108" s="291" t="n">
        <f aca="false">SUM(AA7:AA106)</f>
        <v>0</v>
      </c>
      <c r="AB108" s="291" t="n">
        <f aca="false">SUM(AB7:AB106)</f>
        <v>0</v>
      </c>
      <c r="AC108" s="291" t="n">
        <f aca="false">SUM(AC7:AC106)</f>
        <v>0</v>
      </c>
      <c r="AD108" s="291" t="n">
        <f aca="false">SUM(AD7:AD106)</f>
        <v>0</v>
      </c>
      <c r="AE108" s="291" t="n">
        <f aca="false">SUM(AE7:AE106)</f>
        <v>0</v>
      </c>
      <c r="AF108" s="291" t="n">
        <f aca="false">SUM(AF7:AF106)</f>
        <v>59397.6560090317</v>
      </c>
      <c r="AG108" s="291" t="n">
        <f aca="false">SUM(AG7:AG106)</f>
        <v>32637.7797001666</v>
      </c>
      <c r="AH108" s="291" t="n">
        <f aca="false">SUM(AH7:AH106)</f>
        <v>16557.571844955</v>
      </c>
      <c r="AI108" s="291" t="n">
        <f aca="false">SUM(AI7:AI106)</f>
        <v>9696.87561103442</v>
      </c>
      <c r="AJ108" s="291" t="n">
        <f aca="false">SUM(AJ7:AJ106)</f>
        <v>505.428852875675</v>
      </c>
      <c r="AK108" s="291" t="n">
        <f aca="false">SUM(AK7:AK106)</f>
        <v>0</v>
      </c>
      <c r="AL108" s="291" t="n">
        <f aca="false">SUM(AL7:AL106)</f>
        <v>0</v>
      </c>
      <c r="AM108" s="291" t="n">
        <f aca="false">SUM(AM7:AM106)</f>
        <v>0</v>
      </c>
      <c r="AN108" s="291" t="n">
        <f aca="false">SUM(AN7:AN106)</f>
        <v>0</v>
      </c>
      <c r="AO108" s="291" t="n">
        <f aca="false">SUM(AO7:AO106)</f>
        <v>0</v>
      </c>
      <c r="AP108" s="291" t="n">
        <f aca="false">SUM(AP7:AP106)</f>
        <v>0</v>
      </c>
      <c r="AQ108" s="291" t="n">
        <f aca="false">SUM(AQ7:AQ106)</f>
        <v>0</v>
      </c>
      <c r="AR108" s="291" t="n">
        <f aca="false">SUM(AR7:AR106)</f>
        <v>0</v>
      </c>
      <c r="AS108" s="291" t="n">
        <f aca="false">SUM(AS7:AS106)</f>
        <v>0</v>
      </c>
      <c r="AT108" s="291" t="n">
        <f aca="false">SUM(AT7:AT106)</f>
        <v>712771.87210838</v>
      </c>
      <c r="AU108" s="291" t="n">
        <f aca="false">SUM(AU7:AU106)</f>
        <v>1147.2375179034</v>
      </c>
      <c r="AV108" s="291" t="n">
        <f aca="false">SUM(AV7:AV106)</f>
        <v>0</v>
      </c>
      <c r="AW108" s="291" t="n">
        <f aca="false">SUM(AW7:AW106)</f>
        <v>990.842408083023</v>
      </c>
      <c r="AX108" s="291" t="n">
        <f aca="false">SUM(AX7:AX106)</f>
        <v>76.861954470428</v>
      </c>
      <c r="AY108" s="291" t="n">
        <f aca="false">SUM(AY7:AY106)</f>
        <v>76.1913808890645</v>
      </c>
      <c r="AZ108" s="291" t="n">
        <f aca="false">SUM(AZ7:AZ106)</f>
        <v>3.34177446088831</v>
      </c>
      <c r="BA108" s="291" t="n">
        <f aca="false">SUM(BA7:BA106)</f>
        <v>0</v>
      </c>
      <c r="BB108" s="291" t="n">
        <f aca="false">SUM(BB7:BB106)</f>
        <v>0</v>
      </c>
      <c r="BC108" s="291" t="n">
        <f aca="false">SUM(BC7:BC106)</f>
        <v>0</v>
      </c>
      <c r="BD108" s="291" t="n">
        <f aca="false">SUM(BD7:BD106)</f>
        <v>0</v>
      </c>
      <c r="BE108" s="291" t="n">
        <f aca="false">SUM(BE7:BE106)</f>
        <v>0</v>
      </c>
      <c r="BF108" s="291" t="n">
        <f aca="false">SUM(BF7:BF106)</f>
        <v>0</v>
      </c>
      <c r="BG108" s="291" t="n">
        <f aca="false">SUM(BG7:BG106)</f>
        <v>0</v>
      </c>
      <c r="BH108" s="291" t="n">
        <f aca="false">SUM(BH7:BH106)</f>
        <v>0</v>
      </c>
      <c r="BI108" s="291" t="n">
        <f aca="false">SUM(BI7:BI106)</f>
        <v>28930.1345600192</v>
      </c>
      <c r="BJ108" s="291" t="n">
        <f aca="false">SUM(BJ7:BJ106)</f>
        <v>0</v>
      </c>
      <c r="BK108" s="291" t="n">
        <f aca="false">SUM(BK7:BK106)</f>
        <v>24513.4661342973</v>
      </c>
      <c r="BL108" s="291" t="n">
        <f aca="false">SUM(BL7:BL106)</f>
        <v>2225.31599616519</v>
      </c>
      <c r="BM108" s="291" t="n">
        <f aca="false">SUM(BM7:BM106)</f>
        <v>2108.39019705758</v>
      </c>
      <c r="BN108" s="291" t="n">
        <f aca="false">SUM(BN7:BN106)</f>
        <v>82.9622324991079</v>
      </c>
      <c r="BO108" s="291" t="n">
        <f aca="false">SUM(BO7:BO106)</f>
        <v>0</v>
      </c>
      <c r="BP108" s="291" t="n">
        <f aca="false">SUM(BP7:BP106)</f>
        <v>0</v>
      </c>
      <c r="BQ108" s="291" t="n">
        <f aca="false">SUM(BQ7:BQ106)</f>
        <v>0</v>
      </c>
      <c r="BR108" s="291" t="n">
        <f aca="false">SUM(BR7:BR106)</f>
        <v>0</v>
      </c>
      <c r="BS108" s="291" t="n">
        <f aca="false">SUM(BS7:BS106)</f>
        <v>0</v>
      </c>
      <c r="BT108" s="291" t="n">
        <f aca="false">SUM(BT7:BT106)</f>
        <v>0</v>
      </c>
      <c r="BU108" s="291" t="n">
        <f aca="false">SUM(BU7:BU106)</f>
        <v>0</v>
      </c>
      <c r="BV108" s="291" t="n">
        <f aca="false">SUM(BV7:BV106)</f>
        <v>0</v>
      </c>
      <c r="BW108" s="291" t="n">
        <f aca="false">SUM(BW7:BW106)</f>
        <v>347161.61472023</v>
      </c>
      <c r="BX108" s="291" t="n">
        <f aca="false">SUM(BX7:BX106)</f>
        <v>1059933.48682861</v>
      </c>
      <c r="BY108" s="291" t="n">
        <f aca="false">SUM(BY7:BY106)</f>
        <v>1825.51009909153</v>
      </c>
    </row>
  </sheetData>
  <sheetProtection sheet="true" password="cac9" objects="true" scenarios="true"/>
  <mergeCells count="27">
    <mergeCell ref="A1:A2"/>
    <mergeCell ref="B1:B2"/>
    <mergeCell ref="C1:C2"/>
    <mergeCell ref="D1:O1"/>
    <mergeCell ref="P1:Q1"/>
    <mergeCell ref="R1:AC1"/>
    <mergeCell ref="AD1:AE1"/>
    <mergeCell ref="AF1:AQ1"/>
    <mergeCell ref="AR1:AS1"/>
    <mergeCell ref="AT1:AT2"/>
    <mergeCell ref="AU1:BE1"/>
    <mergeCell ref="BF1:BH1"/>
    <mergeCell ref="BI1:BS1"/>
    <mergeCell ref="BT1:BV1"/>
    <mergeCell ref="BW1:BW2"/>
    <mergeCell ref="BX1:BX2"/>
    <mergeCell ref="BY1:BY2"/>
    <mergeCell ref="E2:O2"/>
    <mergeCell ref="P2:Q2"/>
    <mergeCell ref="S2:AC2"/>
    <mergeCell ref="AD2:AE2"/>
    <mergeCell ref="AG2:AQ2"/>
    <mergeCell ref="AR2:AS2"/>
    <mergeCell ref="AV2:BE2"/>
    <mergeCell ref="BF2:BH2"/>
    <mergeCell ref="BJ2:BS2"/>
    <mergeCell ref="BT2:BV2"/>
  </mergeCells>
  <printOptions headings="false" gridLines="true" gridLinesSet="true" horizontalCentered="false" verticalCentered="false"/>
  <pageMargins left="0.196527777777778" right="0.196527777777778" top="0.452083333333333" bottom="0.590277777777778" header="0.315277777777778" footer="0.118055555555556"/>
  <pageSetup paperSize="9" scale="100" fitToWidth="1" fitToHeight="1" pageOrder="downThenOver" orientation="landscape" blackAndWhite="false" draft="false" cellComments="none" firstPageNumber="123" useFirstPageNumber="true" horizontalDpi="300" verticalDpi="300" copies="1"/>
  <headerFooter differentFirst="false" differentOddEven="false">
    <oddHeader/>
    <oddFooter>&amp;R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6" topLeftCell="BR95" activePane="bottomRight" state="frozen"/>
      <selection pane="topLeft" activeCell="A1" activeCellId="0" sqref="A1"/>
      <selection pane="topRight" activeCell="BR1" activeCellId="0" sqref="BR1"/>
      <selection pane="bottomLeft" activeCell="A95" activeCellId="0" sqref="A95"/>
      <selection pane="bottomRigh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5"/>
    <col collapsed="false" customWidth="true" hidden="false" outlineLevel="0" max="2" min="2" style="0" width="13.32"/>
    <col collapsed="false" customWidth="true" hidden="false" outlineLevel="0" max="3" min="3" style="0" width="12.82"/>
    <col collapsed="false" customWidth="true" hidden="false" outlineLevel="0" max="18" min="18" style="0" width="11.15"/>
    <col collapsed="false" customWidth="true" hidden="false" outlineLevel="0" max="32" min="32" style="0" width="11.49"/>
    <col collapsed="false" customWidth="true" hidden="false" outlineLevel="0" max="46" min="46" style="0" width="12.65"/>
    <col collapsed="false" customWidth="true" hidden="false" outlineLevel="0" max="47" min="47" style="0" width="10.99"/>
    <col collapsed="false" customWidth="true" hidden="false" outlineLevel="0" max="61" min="61" style="0" width="10.65"/>
    <col collapsed="false" customWidth="true" hidden="false" outlineLevel="0" max="77" min="75" style="0" width="15.82"/>
  </cols>
  <sheetData>
    <row r="1" customFormat="false" ht="12.75" hidden="false" customHeight="true" outlineLevel="0" collapsed="false">
      <c r="A1" s="273" t="s">
        <v>519</v>
      </c>
      <c r="B1" s="273" t="s">
        <v>614</v>
      </c>
      <c r="C1" s="274" t="s">
        <v>615</v>
      </c>
      <c r="D1" s="258" t="s">
        <v>616</v>
      </c>
      <c r="E1" s="258"/>
      <c r="F1" s="258"/>
      <c r="G1" s="258"/>
      <c r="H1" s="258"/>
      <c r="I1" s="258"/>
      <c r="J1" s="258"/>
      <c r="K1" s="258"/>
      <c r="L1" s="258"/>
      <c r="M1" s="258"/>
      <c r="N1" s="258"/>
      <c r="O1" s="258"/>
      <c r="P1" s="258" t="s">
        <v>563</v>
      </c>
      <c r="Q1" s="258"/>
      <c r="R1" s="275" t="s">
        <v>564</v>
      </c>
      <c r="S1" s="275"/>
      <c r="T1" s="275"/>
      <c r="U1" s="275"/>
      <c r="V1" s="275"/>
      <c r="W1" s="275"/>
      <c r="X1" s="275"/>
      <c r="Y1" s="275"/>
      <c r="Z1" s="275"/>
      <c r="AA1" s="275"/>
      <c r="AB1" s="275"/>
      <c r="AC1" s="275"/>
      <c r="AD1" s="275" t="s">
        <v>565</v>
      </c>
      <c r="AE1" s="275"/>
      <c r="AF1" s="275" t="s">
        <v>566</v>
      </c>
      <c r="AG1" s="275"/>
      <c r="AH1" s="275"/>
      <c r="AI1" s="275"/>
      <c r="AJ1" s="275"/>
      <c r="AK1" s="275"/>
      <c r="AL1" s="275"/>
      <c r="AM1" s="275"/>
      <c r="AN1" s="275"/>
      <c r="AO1" s="275"/>
      <c r="AP1" s="275"/>
      <c r="AQ1" s="275"/>
      <c r="AR1" s="275" t="s">
        <v>565</v>
      </c>
      <c r="AS1" s="275"/>
      <c r="AT1" s="276" t="s">
        <v>567</v>
      </c>
      <c r="AU1" s="275" t="s">
        <v>568</v>
      </c>
      <c r="AV1" s="275"/>
      <c r="AW1" s="275"/>
      <c r="AX1" s="275"/>
      <c r="AY1" s="275"/>
      <c r="AZ1" s="275"/>
      <c r="BA1" s="275"/>
      <c r="BB1" s="275"/>
      <c r="BC1" s="275"/>
      <c r="BD1" s="275"/>
      <c r="BE1" s="275"/>
      <c r="BF1" s="275" t="s">
        <v>565</v>
      </c>
      <c r="BG1" s="275"/>
      <c r="BH1" s="275"/>
      <c r="BI1" s="275" t="s">
        <v>569</v>
      </c>
      <c r="BJ1" s="275"/>
      <c r="BK1" s="275"/>
      <c r="BL1" s="275"/>
      <c r="BM1" s="275"/>
      <c r="BN1" s="275"/>
      <c r="BO1" s="275"/>
      <c r="BP1" s="275"/>
      <c r="BQ1" s="275"/>
      <c r="BR1" s="275"/>
      <c r="BS1" s="275"/>
      <c r="BT1" s="275" t="s">
        <v>565</v>
      </c>
      <c r="BU1" s="275"/>
      <c r="BV1" s="275"/>
      <c r="BW1" s="277" t="s">
        <v>570</v>
      </c>
      <c r="BX1" s="278" t="s">
        <v>617</v>
      </c>
      <c r="BY1" s="278" t="s">
        <v>572</v>
      </c>
    </row>
    <row r="2" customFormat="false" ht="66" hidden="false" customHeight="true" outlineLevel="0" collapsed="false">
      <c r="A2" s="273"/>
      <c r="B2" s="273"/>
      <c r="C2" s="274"/>
      <c r="D2" s="279" t="s">
        <v>533</v>
      </c>
      <c r="E2" s="275" t="s">
        <v>534</v>
      </c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 t="s">
        <v>534</v>
      </c>
      <c r="Q2" s="275"/>
      <c r="R2" s="280" t="s">
        <v>533</v>
      </c>
      <c r="S2" s="275" t="s">
        <v>573</v>
      </c>
      <c r="T2" s="275"/>
      <c r="U2" s="275"/>
      <c r="V2" s="275"/>
      <c r="W2" s="275"/>
      <c r="X2" s="275"/>
      <c r="Y2" s="275"/>
      <c r="Z2" s="275"/>
      <c r="AA2" s="275"/>
      <c r="AB2" s="275"/>
      <c r="AC2" s="275"/>
      <c r="AD2" s="275" t="s">
        <v>573</v>
      </c>
      <c r="AE2" s="275"/>
      <c r="AF2" s="281" t="s">
        <v>533</v>
      </c>
      <c r="AG2" s="275" t="s">
        <v>573</v>
      </c>
      <c r="AH2" s="275"/>
      <c r="AI2" s="275"/>
      <c r="AJ2" s="275"/>
      <c r="AK2" s="275"/>
      <c r="AL2" s="275"/>
      <c r="AM2" s="275"/>
      <c r="AN2" s="275"/>
      <c r="AO2" s="275"/>
      <c r="AP2" s="275"/>
      <c r="AQ2" s="275"/>
      <c r="AR2" s="275" t="s">
        <v>573</v>
      </c>
      <c r="AS2" s="275"/>
      <c r="AT2" s="276"/>
      <c r="AU2" s="281" t="s">
        <v>533</v>
      </c>
      <c r="AV2" s="275" t="s">
        <v>573</v>
      </c>
      <c r="AW2" s="275"/>
      <c r="AX2" s="275"/>
      <c r="AY2" s="275"/>
      <c r="AZ2" s="275"/>
      <c r="BA2" s="275"/>
      <c r="BB2" s="275"/>
      <c r="BC2" s="275"/>
      <c r="BD2" s="275"/>
      <c r="BE2" s="275"/>
      <c r="BF2" s="275" t="s">
        <v>573</v>
      </c>
      <c r="BG2" s="275"/>
      <c r="BH2" s="275"/>
      <c r="BI2" s="281" t="s">
        <v>533</v>
      </c>
      <c r="BJ2" s="275" t="s">
        <v>573</v>
      </c>
      <c r="BK2" s="275"/>
      <c r="BL2" s="275"/>
      <c r="BM2" s="275"/>
      <c r="BN2" s="275"/>
      <c r="BO2" s="275"/>
      <c r="BP2" s="275"/>
      <c r="BQ2" s="275"/>
      <c r="BR2" s="275"/>
      <c r="BS2" s="275"/>
      <c r="BT2" s="275" t="s">
        <v>573</v>
      </c>
      <c r="BU2" s="275"/>
      <c r="BV2" s="275"/>
      <c r="BW2" s="277"/>
      <c r="BX2" s="278"/>
      <c r="BY2" s="278"/>
    </row>
    <row r="3" s="282" customFormat="true" ht="11.25" hidden="false" customHeight="true" outlineLevel="0" collapsed="false">
      <c r="A3" s="282" t="s">
        <v>122</v>
      </c>
      <c r="B3" s="283" t="s">
        <v>123</v>
      </c>
      <c r="C3" s="282" t="s">
        <v>124</v>
      </c>
      <c r="D3" s="28" t="s">
        <v>574</v>
      </c>
      <c r="E3" s="282" t="s">
        <v>165</v>
      </c>
      <c r="F3" s="282" t="s">
        <v>166</v>
      </c>
      <c r="G3" s="282" t="s">
        <v>167</v>
      </c>
      <c r="H3" s="282" t="s">
        <v>168</v>
      </c>
      <c r="I3" s="282" t="s">
        <v>169</v>
      </c>
      <c r="J3" s="282" t="s">
        <v>131</v>
      </c>
      <c r="K3" s="282" t="s">
        <v>170</v>
      </c>
      <c r="L3" s="282" t="s">
        <v>321</v>
      </c>
      <c r="M3" s="282" t="s">
        <v>134</v>
      </c>
      <c r="N3" s="282" t="s">
        <v>322</v>
      </c>
      <c r="O3" s="282" t="s">
        <v>323</v>
      </c>
      <c r="P3" s="282" t="s">
        <v>294</v>
      </c>
      <c r="Q3" s="282" t="s">
        <v>295</v>
      </c>
      <c r="R3" s="28" t="s">
        <v>575</v>
      </c>
      <c r="S3" s="282" t="s">
        <v>458</v>
      </c>
      <c r="T3" s="282" t="s">
        <v>497</v>
      </c>
      <c r="U3" s="282" t="s">
        <v>541</v>
      </c>
      <c r="V3" s="282" t="s">
        <v>499</v>
      </c>
      <c r="W3" s="282" t="s">
        <v>542</v>
      </c>
      <c r="X3" s="282" t="s">
        <v>463</v>
      </c>
      <c r="Y3" s="282" t="s">
        <v>544</v>
      </c>
      <c r="Z3" s="282" t="s">
        <v>465</v>
      </c>
      <c r="AA3" s="282" t="s">
        <v>466</v>
      </c>
      <c r="AB3" s="282" t="s">
        <v>545</v>
      </c>
      <c r="AC3" s="282" t="s">
        <v>546</v>
      </c>
      <c r="AD3" s="282" t="s">
        <v>338</v>
      </c>
      <c r="AE3" s="282" t="s">
        <v>339</v>
      </c>
      <c r="AF3" s="28" t="s">
        <v>576</v>
      </c>
      <c r="AG3" s="282" t="s">
        <v>341</v>
      </c>
      <c r="AH3" s="282" t="s">
        <v>342</v>
      </c>
      <c r="AI3" s="282" t="s">
        <v>547</v>
      </c>
      <c r="AJ3" s="282" t="s">
        <v>548</v>
      </c>
      <c r="AK3" s="282" t="s">
        <v>549</v>
      </c>
      <c r="AL3" s="282" t="s">
        <v>550</v>
      </c>
      <c r="AM3" s="282" t="s">
        <v>577</v>
      </c>
      <c r="AN3" s="282" t="s">
        <v>578</v>
      </c>
      <c r="AO3" s="282" t="s">
        <v>553</v>
      </c>
      <c r="AP3" s="282" t="s">
        <v>579</v>
      </c>
      <c r="AQ3" s="282" t="s">
        <v>555</v>
      </c>
      <c r="AR3" s="282" t="s">
        <v>580</v>
      </c>
      <c r="AS3" s="282" t="s">
        <v>581</v>
      </c>
      <c r="AT3" s="282" t="s">
        <v>582</v>
      </c>
      <c r="AU3" s="28" t="s">
        <v>583</v>
      </c>
      <c r="AV3" s="282" t="s">
        <v>584</v>
      </c>
      <c r="AW3" s="282" t="s">
        <v>585</v>
      </c>
      <c r="AX3" s="282" t="s">
        <v>586</v>
      </c>
      <c r="AY3" s="282" t="s">
        <v>587</v>
      </c>
      <c r="AZ3" s="282" t="s">
        <v>588</v>
      </c>
      <c r="BA3" s="282" t="s">
        <v>589</v>
      </c>
      <c r="BB3" s="282" t="s">
        <v>590</v>
      </c>
      <c r="BC3" s="282" t="s">
        <v>591</v>
      </c>
      <c r="BD3" s="282" t="s">
        <v>592</v>
      </c>
      <c r="BE3" s="282" t="s">
        <v>593</v>
      </c>
      <c r="BF3" s="282" t="s">
        <v>594</v>
      </c>
      <c r="BG3" s="282" t="s">
        <v>595</v>
      </c>
      <c r="BH3" s="282" t="s">
        <v>596</v>
      </c>
      <c r="BI3" s="28" t="s">
        <v>597</v>
      </c>
      <c r="BJ3" s="282" t="s">
        <v>598</v>
      </c>
      <c r="BK3" s="282" t="s">
        <v>599</v>
      </c>
      <c r="BL3" s="282" t="s">
        <v>600</v>
      </c>
      <c r="BM3" s="282" t="s">
        <v>601</v>
      </c>
      <c r="BN3" s="282" t="s">
        <v>602</v>
      </c>
      <c r="BO3" s="282" t="s">
        <v>603</v>
      </c>
      <c r="BP3" s="282" t="s">
        <v>604</v>
      </c>
      <c r="BQ3" s="282" t="s">
        <v>605</v>
      </c>
      <c r="BR3" s="282" t="s">
        <v>606</v>
      </c>
      <c r="BS3" s="282" t="s">
        <v>607</v>
      </c>
      <c r="BT3" s="282" t="s">
        <v>608</v>
      </c>
      <c r="BU3" s="282" t="s">
        <v>609</v>
      </c>
      <c r="BV3" s="282" t="s">
        <v>610</v>
      </c>
      <c r="BW3" s="282" t="s">
        <v>611</v>
      </c>
      <c r="BX3" s="282" t="s">
        <v>612</v>
      </c>
      <c r="BY3" s="282" t="s">
        <v>613</v>
      </c>
    </row>
    <row r="4" s="284" customFormat="true" ht="11.25" hidden="false" customHeight="false" outlineLevel="0" collapsed="false">
      <c r="B4" s="92"/>
      <c r="D4" s="91"/>
      <c r="E4" s="285" t="n">
        <f aca="false">'3-2-2-1'!Y4</f>
        <v>223.665504864948</v>
      </c>
      <c r="F4" s="285" t="n">
        <f aca="false">'3-2-2-1'!Z4</f>
        <v>670.996514594843</v>
      </c>
      <c r="G4" s="285" t="n">
        <f aca="false">'3-2-2-1'!AA4</f>
        <v>1118.32752432474</v>
      </c>
      <c r="H4" s="285" t="n">
        <f aca="false">'3-2-2-1'!AB4</f>
        <v>1565.65853405463</v>
      </c>
      <c r="I4" s="285" t="n">
        <f aca="false">'3-2-2-1'!AC4</f>
        <v>2012.98954378453</v>
      </c>
      <c r="J4" s="285" t="n">
        <f aca="false">'3-2-2-1'!AD4</f>
        <v>2460.32055351442</v>
      </c>
      <c r="K4" s="285" t="n">
        <f aca="false">'3-2-2-1'!AE4</f>
        <v>2907.65156324432</v>
      </c>
      <c r="L4" s="285" t="n">
        <f aca="false">'3-2-2-1'!AF4</f>
        <v>3354.98257297421</v>
      </c>
      <c r="M4" s="285" t="n">
        <f aca="false">'3-2-2-1'!AG4</f>
        <v>4025.97908756906</v>
      </c>
      <c r="N4" s="285" t="n">
        <f aca="false">'3-2-2-1'!AH4</f>
        <v>4920.64110702885</v>
      </c>
      <c r="O4" s="285" t="n">
        <f aca="false">'3-2-2-1'!AI4</f>
        <v>5815.30312648864</v>
      </c>
      <c r="P4" s="285" t="n">
        <f aca="false">'3-2-2-1'!AJ4</f>
        <v>6709.96514594843</v>
      </c>
      <c r="Q4" s="285" t="n">
        <f aca="false">'3-2-2-1'!AK4</f>
        <v>9036.08639654388</v>
      </c>
      <c r="R4" s="92" t="n">
        <v>0.22</v>
      </c>
      <c r="S4" s="285" t="n">
        <f aca="false">E4*$R$4</f>
        <v>49.2064110702885</v>
      </c>
      <c r="T4" s="285" t="n">
        <f aca="false">F4*$R$4</f>
        <v>147.619233210865</v>
      </c>
      <c r="U4" s="285" t="n">
        <f aca="false">G4*$R$4</f>
        <v>246.032055351442</v>
      </c>
      <c r="V4" s="285" t="n">
        <f aca="false">H4*$R$4</f>
        <v>344.444877492019</v>
      </c>
      <c r="W4" s="285" t="n">
        <f aca="false">I4*$R$4</f>
        <v>442.857699632596</v>
      </c>
      <c r="X4" s="285" t="n">
        <f aca="false">J4*$R$4</f>
        <v>541.270521773173</v>
      </c>
      <c r="Y4" s="285" t="n">
        <f aca="false">K4*$R$4</f>
        <v>639.68334391375</v>
      </c>
      <c r="Z4" s="285" t="n">
        <f aca="false">L4*$R$4</f>
        <v>738.096166054327</v>
      </c>
      <c r="AA4" s="285" t="n">
        <f aca="false">M4*$R$4</f>
        <v>885.715399265192</v>
      </c>
      <c r="AB4" s="285" t="n">
        <f aca="false">N4*$R$4</f>
        <v>1082.54104354635</v>
      </c>
      <c r="AC4" s="285" t="n">
        <f aca="false">O4*$R$4</f>
        <v>1279.3666878275</v>
      </c>
      <c r="AD4" s="285" t="n">
        <f aca="false">P4*$R$4</f>
        <v>1476.19233210865</v>
      </c>
      <c r="AE4" s="285" t="n">
        <f aca="false">Q4*$R$4</f>
        <v>1987.93900723965</v>
      </c>
      <c r="AF4" s="92" t="n">
        <v>0.22</v>
      </c>
      <c r="AG4" s="285" t="n">
        <f aca="false">E4*$AF$4</f>
        <v>49.2064110702885</v>
      </c>
      <c r="AH4" s="285" t="n">
        <f aca="false">F4*$AF$4</f>
        <v>147.619233210865</v>
      </c>
      <c r="AI4" s="285" t="n">
        <f aca="false">G4*$AF$4</f>
        <v>246.032055351442</v>
      </c>
      <c r="AJ4" s="285" t="n">
        <f aca="false">H4*$AF$4</f>
        <v>344.444877492019</v>
      </c>
      <c r="AK4" s="285" t="n">
        <f aca="false">I4*$AF$4</f>
        <v>442.857699632596</v>
      </c>
      <c r="AL4" s="285" t="n">
        <f aca="false">J4*$AF$4</f>
        <v>541.270521773173</v>
      </c>
      <c r="AM4" s="285" t="n">
        <f aca="false">K4*$AF$4</f>
        <v>639.68334391375</v>
      </c>
      <c r="AN4" s="285" t="n">
        <f aca="false">L4*$AF$4</f>
        <v>738.096166054327</v>
      </c>
      <c r="AO4" s="285" t="n">
        <f aca="false">M4*$AF$4</f>
        <v>885.715399265192</v>
      </c>
      <c r="AP4" s="285" t="n">
        <f aca="false">N4*$AF$4</f>
        <v>1082.54104354635</v>
      </c>
      <c r="AQ4" s="285" t="n">
        <f aca="false">O4*$AF$4</f>
        <v>1279.3666878275</v>
      </c>
      <c r="AR4" s="285" t="n">
        <f aca="false">P4*$AF$4</f>
        <v>1476.19233210865</v>
      </c>
      <c r="AS4" s="285" t="n">
        <f aca="false">Q4*$AF$4</f>
        <v>1987.93900723965</v>
      </c>
      <c r="AT4" s="286"/>
      <c r="AU4" s="92" t="n">
        <v>0.22</v>
      </c>
      <c r="AV4" s="285" t="n">
        <f aca="false">S4</f>
        <v>49.2064110702885</v>
      </c>
      <c r="AW4" s="285" t="n">
        <f aca="false">T4</f>
        <v>147.619233210865</v>
      </c>
      <c r="AX4" s="285" t="n">
        <f aca="false">U4</f>
        <v>246.032055351442</v>
      </c>
      <c r="AY4" s="285" t="n">
        <f aca="false">V4</f>
        <v>344.444877492019</v>
      </c>
      <c r="AZ4" s="285" t="n">
        <f aca="false">W4</f>
        <v>442.857699632596</v>
      </c>
      <c r="BA4" s="285" t="n">
        <f aca="false">X4</f>
        <v>541.270521773173</v>
      </c>
      <c r="BB4" s="285" t="n">
        <f aca="false">Y4</f>
        <v>639.68334391375</v>
      </c>
      <c r="BC4" s="285" t="n">
        <f aca="false">Z4</f>
        <v>738.096166054327</v>
      </c>
      <c r="BD4" s="285" t="n">
        <f aca="false">AA4</f>
        <v>885.715399265192</v>
      </c>
      <c r="BE4" s="285" t="n">
        <f aca="false">AB4</f>
        <v>1082.54104354635</v>
      </c>
      <c r="BF4" s="285" t="n">
        <f aca="false">AC4</f>
        <v>1279.3666878275</v>
      </c>
      <c r="BG4" s="285" t="n">
        <f aca="false">AD4</f>
        <v>1476.19233210865</v>
      </c>
      <c r="BH4" s="285" t="n">
        <f aca="false">AE4</f>
        <v>1987.93900723965</v>
      </c>
      <c r="BI4" s="92" t="n">
        <v>0.22</v>
      </c>
      <c r="BJ4" s="285" t="n">
        <f aca="false">AG4</f>
        <v>49.2064110702885</v>
      </c>
      <c r="BK4" s="285" t="n">
        <f aca="false">AH4</f>
        <v>147.619233210865</v>
      </c>
      <c r="BL4" s="285" t="n">
        <f aca="false">AI4</f>
        <v>246.032055351442</v>
      </c>
      <c r="BM4" s="285" t="n">
        <f aca="false">AJ4</f>
        <v>344.444877492019</v>
      </c>
      <c r="BN4" s="285" t="n">
        <f aca="false">AK4</f>
        <v>442.857699632596</v>
      </c>
      <c r="BO4" s="285" t="n">
        <f aca="false">AL4</f>
        <v>541.270521773173</v>
      </c>
      <c r="BP4" s="285" t="n">
        <f aca="false">AM4</f>
        <v>639.68334391375</v>
      </c>
      <c r="BQ4" s="285" t="n">
        <f aca="false">AN4</f>
        <v>738.096166054327</v>
      </c>
      <c r="BR4" s="285" t="n">
        <f aca="false">AO4</f>
        <v>885.715399265192</v>
      </c>
      <c r="BS4" s="285" t="n">
        <f aca="false">AP4</f>
        <v>1082.54104354635</v>
      </c>
      <c r="BT4" s="285" t="n">
        <f aca="false">AQ4</f>
        <v>1279.3666878275</v>
      </c>
      <c r="BU4" s="285" t="n">
        <f aca="false">AR4</f>
        <v>1476.19233210865</v>
      </c>
      <c r="BV4" s="285" t="n">
        <f aca="false">AS4</f>
        <v>1987.93900723965</v>
      </c>
      <c r="BW4" s="286"/>
      <c r="BX4" s="286"/>
      <c r="BY4" s="286"/>
    </row>
    <row r="5" s="284" customFormat="true" ht="11.25" hidden="false" customHeight="false" outlineLevel="0" collapsed="false">
      <c r="B5" s="92" t="n">
        <v>1</v>
      </c>
      <c r="D5" s="285" t="str">
        <f aca="false">'3-2-2-1'!X5</f>
        <v>от</v>
      </c>
      <c r="E5" s="285" t="n">
        <f aca="false">'3-2-2-1'!Y5</f>
        <v>0</v>
      </c>
      <c r="F5" s="285" t="n">
        <f aca="false">'3-2-2-1'!Z5</f>
        <v>447.331009729895</v>
      </c>
      <c r="G5" s="285" t="n">
        <f aca="false">'3-2-2-1'!AA5</f>
        <v>894.66201945979</v>
      </c>
      <c r="H5" s="285" t="n">
        <f aca="false">'3-2-2-1'!AB5</f>
        <v>1341.99302918969</v>
      </c>
      <c r="I5" s="285" t="n">
        <f aca="false">'3-2-2-1'!AC5</f>
        <v>1789.32403891958</v>
      </c>
      <c r="J5" s="285" t="n">
        <f aca="false">'3-2-2-1'!AD5</f>
        <v>2236.65504864948</v>
      </c>
      <c r="K5" s="285" t="n">
        <f aca="false">'3-2-2-1'!AE5</f>
        <v>2683.98605837937</v>
      </c>
      <c r="L5" s="285" t="n">
        <f aca="false">'3-2-2-1'!AF5</f>
        <v>3131.31706810927</v>
      </c>
      <c r="M5" s="285" t="n">
        <f aca="false">'3-2-2-1'!AG5</f>
        <v>3578.64807783916</v>
      </c>
      <c r="N5" s="285" t="n">
        <f aca="false">'3-2-2-1'!AH5</f>
        <v>4473.31009729895</v>
      </c>
      <c r="O5" s="285" t="n">
        <f aca="false">'3-2-2-1'!AI5</f>
        <v>5367.97211675874</v>
      </c>
      <c r="P5" s="285" t="n">
        <f aca="false">'3-2-2-1'!AJ5</f>
        <v>6262.63413621853</v>
      </c>
      <c r="Q5" s="285" t="n">
        <f aca="false">'3-2-2-1'!AK5</f>
        <v>7157.29615567832</v>
      </c>
      <c r="R5" s="285" t="str">
        <f aca="false">D5</f>
        <v>от</v>
      </c>
      <c r="S5" s="285" t="n">
        <f aca="false">E5*$R$4</f>
        <v>0</v>
      </c>
      <c r="T5" s="285" t="n">
        <f aca="false">F5*$R$4</f>
        <v>98.4128221405769</v>
      </c>
      <c r="U5" s="285" t="n">
        <f aca="false">G5*$R$4</f>
        <v>196.825644281154</v>
      </c>
      <c r="V5" s="285" t="n">
        <f aca="false">H5*$R$4</f>
        <v>295.238466421731</v>
      </c>
      <c r="W5" s="285" t="n">
        <f aca="false">I5*$R$4</f>
        <v>393.651288562308</v>
      </c>
      <c r="X5" s="285" t="n">
        <f aca="false">J5*$R$4</f>
        <v>492.064110702885</v>
      </c>
      <c r="Y5" s="285" t="n">
        <f aca="false">K5*$R$4</f>
        <v>590.476932843462</v>
      </c>
      <c r="Z5" s="285" t="n">
        <f aca="false">L5*$R$4</f>
        <v>688.889754984039</v>
      </c>
      <c r="AA5" s="285" t="n">
        <f aca="false">M5*$R$4</f>
        <v>787.302577124616</v>
      </c>
      <c r="AB5" s="285" t="n">
        <f aca="false">N5*$R$4</f>
        <v>984.128221405769</v>
      </c>
      <c r="AC5" s="285" t="n">
        <f aca="false">O5*$R$4</f>
        <v>1180.95386568692</v>
      </c>
      <c r="AD5" s="285" t="n">
        <f aca="false">P5*$R$4</f>
        <v>1377.77950996808</v>
      </c>
      <c r="AE5" s="285" t="n">
        <f aca="false">Q5*$R$4</f>
        <v>1574.60515424923</v>
      </c>
      <c r="AF5" s="285" t="str">
        <f aca="false">D5</f>
        <v>от</v>
      </c>
      <c r="AG5" s="285" t="n">
        <f aca="false">E5*$AF$4</f>
        <v>0</v>
      </c>
      <c r="AH5" s="285" t="n">
        <f aca="false">F5*$AF$4</f>
        <v>98.4128221405769</v>
      </c>
      <c r="AI5" s="285" t="n">
        <f aca="false">G5*$AF$4</f>
        <v>196.825644281154</v>
      </c>
      <c r="AJ5" s="285" t="n">
        <f aca="false">H5*$AF$4</f>
        <v>295.238466421731</v>
      </c>
      <c r="AK5" s="285" t="n">
        <f aca="false">I5*$AF$4</f>
        <v>393.651288562308</v>
      </c>
      <c r="AL5" s="285" t="n">
        <f aca="false">J5*$AF$4</f>
        <v>492.064110702885</v>
      </c>
      <c r="AM5" s="285" t="n">
        <f aca="false">K5*$AF$4</f>
        <v>590.476932843462</v>
      </c>
      <c r="AN5" s="285" t="n">
        <f aca="false">L5*$AF$4</f>
        <v>688.889754984039</v>
      </c>
      <c r="AO5" s="285" t="n">
        <f aca="false">M5*$AF$4</f>
        <v>787.302577124616</v>
      </c>
      <c r="AP5" s="285" t="n">
        <f aca="false">N5*$AF$4</f>
        <v>984.128221405769</v>
      </c>
      <c r="AQ5" s="285" t="n">
        <f aca="false">O5*$AF$4</f>
        <v>1180.95386568692</v>
      </c>
      <c r="AR5" s="285" t="n">
        <f aca="false">P5*$AF$4</f>
        <v>1377.77950996808</v>
      </c>
      <c r="AS5" s="285" t="n">
        <f aca="false">Q5*$AF$4</f>
        <v>1574.60515424923</v>
      </c>
      <c r="AT5" s="286"/>
      <c r="AU5" s="92" t="str">
        <f aca="false">R5</f>
        <v>от</v>
      </c>
      <c r="AV5" s="285" t="n">
        <f aca="false">S5</f>
        <v>0</v>
      </c>
      <c r="AW5" s="285" t="n">
        <f aca="false">T5</f>
        <v>98.4128221405769</v>
      </c>
      <c r="AX5" s="285" t="n">
        <f aca="false">U5</f>
        <v>196.825644281154</v>
      </c>
      <c r="AY5" s="285" t="n">
        <f aca="false">V5</f>
        <v>295.238466421731</v>
      </c>
      <c r="AZ5" s="285" t="n">
        <f aca="false">W5</f>
        <v>393.651288562308</v>
      </c>
      <c r="BA5" s="285" t="n">
        <f aca="false">X5</f>
        <v>492.064110702885</v>
      </c>
      <c r="BB5" s="285" t="n">
        <f aca="false">Y5</f>
        <v>590.476932843462</v>
      </c>
      <c r="BC5" s="285" t="n">
        <f aca="false">Z5</f>
        <v>688.889754984039</v>
      </c>
      <c r="BD5" s="285" t="n">
        <f aca="false">AA5</f>
        <v>787.302577124616</v>
      </c>
      <c r="BE5" s="285" t="n">
        <f aca="false">AB5</f>
        <v>984.128221405769</v>
      </c>
      <c r="BF5" s="285" t="n">
        <f aca="false">AC5</f>
        <v>1180.95386568692</v>
      </c>
      <c r="BG5" s="285" t="n">
        <f aca="false">AD5</f>
        <v>1377.77950996808</v>
      </c>
      <c r="BH5" s="285" t="n">
        <f aca="false">AE5</f>
        <v>1574.60515424923</v>
      </c>
      <c r="BI5" s="92" t="str">
        <f aca="false">AF5</f>
        <v>от</v>
      </c>
      <c r="BJ5" s="285" t="n">
        <f aca="false">AG5</f>
        <v>0</v>
      </c>
      <c r="BK5" s="285" t="n">
        <f aca="false">AH5</f>
        <v>98.4128221405769</v>
      </c>
      <c r="BL5" s="285" t="n">
        <f aca="false">AI5</f>
        <v>196.825644281154</v>
      </c>
      <c r="BM5" s="285" t="n">
        <f aca="false">AJ5</f>
        <v>295.238466421731</v>
      </c>
      <c r="BN5" s="285" t="n">
        <f aca="false">AK5</f>
        <v>393.651288562308</v>
      </c>
      <c r="BO5" s="285" t="n">
        <f aca="false">AL5</f>
        <v>492.064110702885</v>
      </c>
      <c r="BP5" s="285" t="n">
        <f aca="false">AM5</f>
        <v>590.476932843462</v>
      </c>
      <c r="BQ5" s="285" t="n">
        <f aca="false">AN5</f>
        <v>688.889754984039</v>
      </c>
      <c r="BR5" s="285" t="n">
        <f aca="false">AO5</f>
        <v>787.302577124616</v>
      </c>
      <c r="BS5" s="285" t="n">
        <f aca="false">AP5</f>
        <v>984.128221405769</v>
      </c>
      <c r="BT5" s="285" t="n">
        <f aca="false">AQ5</f>
        <v>1180.95386568692</v>
      </c>
      <c r="BU5" s="285" t="n">
        <f aca="false">AR5</f>
        <v>1377.77950996808</v>
      </c>
      <c r="BV5" s="285" t="n">
        <f aca="false">AS5</f>
        <v>1574.60515424923</v>
      </c>
      <c r="BW5" s="286"/>
      <c r="BX5" s="286"/>
      <c r="BY5" s="286"/>
    </row>
    <row r="6" s="284" customFormat="true" ht="11.25" hidden="false" customHeight="false" outlineLevel="0" collapsed="false">
      <c r="D6" s="285" t="str">
        <f aca="false">'3-2-2-1'!X6</f>
        <v>до</v>
      </c>
      <c r="E6" s="285" t="n">
        <f aca="false">'3-2-2-1'!Y6</f>
        <v>447.331009729895</v>
      </c>
      <c r="F6" s="285" t="n">
        <f aca="false">'3-2-2-1'!Z6</f>
        <v>894.66201945979</v>
      </c>
      <c r="G6" s="285" t="n">
        <f aca="false">'3-2-2-1'!AA6</f>
        <v>1341.99302918969</v>
      </c>
      <c r="H6" s="285" t="n">
        <f aca="false">'3-2-2-1'!AB6</f>
        <v>1789.32403891958</v>
      </c>
      <c r="I6" s="285" t="n">
        <f aca="false">'3-2-2-1'!AC6</f>
        <v>2236.65504864948</v>
      </c>
      <c r="J6" s="285" t="n">
        <f aca="false">'3-2-2-1'!AD6</f>
        <v>2683.98605837937</v>
      </c>
      <c r="K6" s="285" t="n">
        <f aca="false">'3-2-2-1'!AE6</f>
        <v>3131.31706810927</v>
      </c>
      <c r="L6" s="285" t="n">
        <f aca="false">'3-2-2-1'!AF6</f>
        <v>3578.64807783916</v>
      </c>
      <c r="M6" s="285" t="n">
        <f aca="false">'3-2-2-1'!AG6</f>
        <v>4473.31009729895</v>
      </c>
      <c r="N6" s="285" t="n">
        <f aca="false">'3-2-2-1'!AH6</f>
        <v>5367.97211675874</v>
      </c>
      <c r="O6" s="285" t="n">
        <f aca="false">'3-2-2-1'!AI6</f>
        <v>6262.63413621853</v>
      </c>
      <c r="P6" s="285" t="n">
        <f aca="false">'3-2-2-1'!AJ6</f>
        <v>7157.29615567832</v>
      </c>
      <c r="Q6" s="285" t="n">
        <f aca="false">'3-2-2-1'!AK6</f>
        <v>10914.8766374094</v>
      </c>
      <c r="R6" s="285" t="str">
        <f aca="false">D6</f>
        <v>до</v>
      </c>
      <c r="S6" s="285" t="n">
        <f aca="false">E6*$R$4</f>
        <v>98.4128221405769</v>
      </c>
      <c r="T6" s="285" t="n">
        <f aca="false">F6*$R$4</f>
        <v>196.825644281154</v>
      </c>
      <c r="U6" s="285" t="n">
        <f aca="false">G6*$R$4</f>
        <v>295.238466421731</v>
      </c>
      <c r="V6" s="285" t="n">
        <f aca="false">H6*$R$4</f>
        <v>393.651288562308</v>
      </c>
      <c r="W6" s="285" t="n">
        <f aca="false">I6*$R$4</f>
        <v>492.064110702885</v>
      </c>
      <c r="X6" s="285" t="n">
        <f aca="false">J6*$R$4</f>
        <v>590.476932843462</v>
      </c>
      <c r="Y6" s="285" t="n">
        <f aca="false">K6*$R$4</f>
        <v>688.889754984039</v>
      </c>
      <c r="Z6" s="285" t="n">
        <f aca="false">L6*$R$4</f>
        <v>787.302577124616</v>
      </c>
      <c r="AA6" s="285" t="n">
        <f aca="false">M6*$R$4</f>
        <v>984.128221405769</v>
      </c>
      <c r="AB6" s="285" t="n">
        <f aca="false">N6*$R$4</f>
        <v>1180.95386568692</v>
      </c>
      <c r="AC6" s="285" t="n">
        <f aca="false">O6*$R$4</f>
        <v>1377.77950996808</v>
      </c>
      <c r="AD6" s="285" t="n">
        <f aca="false">P6*$R$4</f>
        <v>1574.60515424923</v>
      </c>
      <c r="AE6" s="285" t="n">
        <f aca="false">Q6*$R$4</f>
        <v>2401.27286023008</v>
      </c>
      <c r="AF6" s="285" t="str">
        <f aca="false">D6</f>
        <v>до</v>
      </c>
      <c r="AG6" s="285" t="n">
        <f aca="false">E6*$AF$4</f>
        <v>98.4128221405769</v>
      </c>
      <c r="AH6" s="285" t="n">
        <f aca="false">F6*$AF$4</f>
        <v>196.825644281154</v>
      </c>
      <c r="AI6" s="285" t="n">
        <f aca="false">G6*$AF$4</f>
        <v>295.238466421731</v>
      </c>
      <c r="AJ6" s="285" t="n">
        <f aca="false">H6*$AF$4</f>
        <v>393.651288562308</v>
      </c>
      <c r="AK6" s="285" t="n">
        <f aca="false">I6*$AF$4</f>
        <v>492.064110702885</v>
      </c>
      <c r="AL6" s="285" t="n">
        <f aca="false">J6*$AF$4</f>
        <v>590.476932843462</v>
      </c>
      <c r="AM6" s="285" t="n">
        <f aca="false">K6*$AF$4</f>
        <v>688.889754984039</v>
      </c>
      <c r="AN6" s="285" t="n">
        <f aca="false">L6*$AF$4</f>
        <v>787.302577124616</v>
      </c>
      <c r="AO6" s="285" t="n">
        <f aca="false">M6*$AF$4</f>
        <v>984.128221405769</v>
      </c>
      <c r="AP6" s="285" t="n">
        <f aca="false">N6*$AF$4</f>
        <v>1180.95386568692</v>
      </c>
      <c r="AQ6" s="285" t="n">
        <f aca="false">O6*$AF$4</f>
        <v>1377.77950996808</v>
      </c>
      <c r="AR6" s="285" t="n">
        <f aca="false">P6*$AF$4</f>
        <v>1574.60515424923</v>
      </c>
      <c r="AS6" s="285" t="n">
        <f aca="false">Q6*$AF$4</f>
        <v>2401.27286023008</v>
      </c>
      <c r="AT6" s="286"/>
      <c r="AU6" s="92" t="str">
        <f aca="false">R6</f>
        <v>до</v>
      </c>
      <c r="AV6" s="285" t="n">
        <f aca="false">S6</f>
        <v>98.4128221405769</v>
      </c>
      <c r="AW6" s="285" t="n">
        <f aca="false">T6</f>
        <v>196.825644281154</v>
      </c>
      <c r="AX6" s="285" t="n">
        <f aca="false">U6</f>
        <v>295.238466421731</v>
      </c>
      <c r="AY6" s="285" t="n">
        <f aca="false">V6</f>
        <v>393.651288562308</v>
      </c>
      <c r="AZ6" s="285" t="n">
        <f aca="false">W6</f>
        <v>492.064110702885</v>
      </c>
      <c r="BA6" s="285" t="n">
        <f aca="false">X6</f>
        <v>590.476932843462</v>
      </c>
      <c r="BB6" s="285" t="n">
        <f aca="false">Y6</f>
        <v>688.889754984039</v>
      </c>
      <c r="BC6" s="285" t="n">
        <f aca="false">Z6</f>
        <v>787.302577124616</v>
      </c>
      <c r="BD6" s="285" t="n">
        <f aca="false">AA6</f>
        <v>984.128221405769</v>
      </c>
      <c r="BE6" s="285" t="n">
        <f aca="false">AB6</f>
        <v>1180.95386568692</v>
      </c>
      <c r="BF6" s="285" t="n">
        <f aca="false">AC6</f>
        <v>1377.77950996808</v>
      </c>
      <c r="BG6" s="285" t="n">
        <f aca="false">AD6</f>
        <v>1574.60515424923</v>
      </c>
      <c r="BH6" s="285" t="n">
        <f aca="false">AE6</f>
        <v>2401.27286023008</v>
      </c>
      <c r="BI6" s="92" t="str">
        <f aca="false">AF6</f>
        <v>до</v>
      </c>
      <c r="BJ6" s="285" t="n">
        <f aca="false">AG6</f>
        <v>98.4128221405769</v>
      </c>
      <c r="BK6" s="285" t="n">
        <f aca="false">AH6</f>
        <v>196.825644281154</v>
      </c>
      <c r="BL6" s="285" t="n">
        <f aca="false">AI6</f>
        <v>295.238466421731</v>
      </c>
      <c r="BM6" s="285" t="n">
        <f aca="false">AJ6</f>
        <v>393.651288562308</v>
      </c>
      <c r="BN6" s="285" t="n">
        <f aca="false">AK6</f>
        <v>492.064110702885</v>
      </c>
      <c r="BO6" s="285" t="n">
        <f aca="false">AL6</f>
        <v>590.476932843462</v>
      </c>
      <c r="BP6" s="285" t="n">
        <f aca="false">AM6</f>
        <v>688.889754984039</v>
      </c>
      <c r="BQ6" s="285" t="n">
        <f aca="false">AN6</f>
        <v>787.302577124616</v>
      </c>
      <c r="BR6" s="285" t="n">
        <f aca="false">AO6</f>
        <v>984.128221405769</v>
      </c>
      <c r="BS6" s="285" t="n">
        <f aca="false">AP6</f>
        <v>1180.95386568692</v>
      </c>
      <c r="BT6" s="285" t="n">
        <f aca="false">AQ6</f>
        <v>1377.77950996808</v>
      </c>
      <c r="BU6" s="285" t="n">
        <f aca="false">AR6</f>
        <v>1574.60515424923</v>
      </c>
      <c r="BV6" s="285" t="n">
        <f aca="false">AS6</f>
        <v>2401.27286023008</v>
      </c>
      <c r="BW6" s="286"/>
      <c r="BX6" s="286"/>
      <c r="BY6" s="286"/>
    </row>
    <row r="7" customFormat="false" ht="12.75" hidden="false" customHeight="false" outlineLevel="0" collapsed="false">
      <c r="A7" s="0" t="s">
        <v>17</v>
      </c>
      <c r="B7" s="287" t="n">
        <f aca="false">'3-2-2-1'!AN7*B$5</f>
        <v>328.86</v>
      </c>
      <c r="C7" s="287" t="n">
        <f aca="false">'3-2-2-1'!I7</f>
        <v>466.673</v>
      </c>
      <c r="D7" s="288" t="n">
        <f aca="false">SUM(E7:Q7)</f>
        <v>466.673</v>
      </c>
      <c r="E7" s="288" t="n">
        <f aca="false">$C7*'3-2-2-1'!K7</f>
        <v>0</v>
      </c>
      <c r="F7" s="288" t="n">
        <f aca="false">$C7*'3-2-2-1'!L7</f>
        <v>3.266711</v>
      </c>
      <c r="G7" s="288" t="n">
        <f aca="false">$C7*'3-2-2-1'!M7</f>
        <v>17.733574</v>
      </c>
      <c r="H7" s="288" t="n">
        <f aca="false">$C7*'3-2-2-1'!N7</f>
        <v>37.800513</v>
      </c>
      <c r="I7" s="288" t="n">
        <f aca="false">$C7*'3-2-2-1'!O7</f>
        <v>50.867357</v>
      </c>
      <c r="J7" s="288" t="n">
        <f aca="false">$C7*'3-2-2-1'!P7</f>
        <v>55.534087</v>
      </c>
      <c r="K7" s="288" t="n">
        <f aca="false">$C7*'3-2-2-1'!Q7</f>
        <v>53.200722</v>
      </c>
      <c r="L7" s="288" t="n">
        <f aca="false">$C7*'3-2-2-1'!R7</f>
        <v>47.133973</v>
      </c>
      <c r="M7" s="288" t="n">
        <f aca="false">$C7*'3-2-2-1'!S7</f>
        <v>72.800988</v>
      </c>
      <c r="N7" s="288" t="n">
        <f aca="false">$C7*'3-2-2-1'!T7</f>
        <v>48.067319</v>
      </c>
      <c r="O7" s="288" t="n">
        <f aca="false">$C7*'3-2-2-1'!U7</f>
        <v>30.333745</v>
      </c>
      <c r="P7" s="288" t="n">
        <f aca="false">$C7*'3-2-2-1'!V7</f>
        <v>18.66692</v>
      </c>
      <c r="Q7" s="288" t="n">
        <f aca="false">$C7*'3-2-2-1'!W7</f>
        <v>31.267091</v>
      </c>
      <c r="R7" s="288" t="n">
        <f aca="false">SUM(S7:AE7)</f>
        <v>21.000285</v>
      </c>
      <c r="S7" s="289" t="n">
        <f aca="false">IF($B7&gt;S$6,E7,0)</f>
        <v>0</v>
      </c>
      <c r="T7" s="289" t="n">
        <f aca="false">IF($B7&gt;T$6,F7,0)</f>
        <v>3.266711</v>
      </c>
      <c r="U7" s="289" t="n">
        <f aca="false">IF($B7&gt;U$6,G7,0)</f>
        <v>17.733574</v>
      </c>
      <c r="V7" s="289" t="n">
        <f aca="false">IF($B7&gt;V$6,H7,0)</f>
        <v>0</v>
      </c>
      <c r="W7" s="289" t="n">
        <f aca="false">IF($B7&gt;W$6,I7,0)</f>
        <v>0</v>
      </c>
      <c r="X7" s="289" t="n">
        <f aca="false">IF($B7&gt;X$6,J7,0)</f>
        <v>0</v>
      </c>
      <c r="Y7" s="289" t="n">
        <f aca="false">IF($B7&gt;Y$6,K7,0)</f>
        <v>0</v>
      </c>
      <c r="Z7" s="289" t="n">
        <f aca="false">IF($B7&gt;Z$6,L7,0)</f>
        <v>0</v>
      </c>
      <c r="AA7" s="289" t="n">
        <f aca="false">IF($B7&gt;AA$6,M7,0)</f>
        <v>0</v>
      </c>
      <c r="AB7" s="289" t="n">
        <f aca="false">IF($B7&gt;AB$6,N7,0)</f>
        <v>0</v>
      </c>
      <c r="AC7" s="289" t="n">
        <f aca="false">IF($B7&gt;AC$6,O7,0)</f>
        <v>0</v>
      </c>
      <c r="AD7" s="289" t="n">
        <f aca="false">IF($B7&gt;AD$6,P7,0)</f>
        <v>0</v>
      </c>
      <c r="AE7" s="289" t="n">
        <f aca="false">IF($B7&gt;AE$6,Q7,0)</f>
        <v>0</v>
      </c>
      <c r="AF7" s="288" t="n">
        <f aca="false">SUM(AG7:AS7)</f>
        <v>2060.8966922116</v>
      </c>
      <c r="AG7" s="289" t="n">
        <f aca="false">S7*($B7-AG$4)</f>
        <v>0</v>
      </c>
      <c r="AH7" s="289" t="n">
        <f aca="false">T7*($B7-AH$4)</f>
        <v>592.061206518501</v>
      </c>
      <c r="AI7" s="289" t="n">
        <f aca="false">U7*($B7-AI$4)</f>
        <v>1468.8354856931</v>
      </c>
      <c r="AJ7" s="289" t="n">
        <f aca="false">V7*($B7-AJ$4)</f>
        <v>-0</v>
      </c>
      <c r="AK7" s="289" t="n">
        <f aca="false">W7*($B7-AK$4)</f>
        <v>-0</v>
      </c>
      <c r="AL7" s="289" t="n">
        <f aca="false">X7*($B7-AL$4)</f>
        <v>-0</v>
      </c>
      <c r="AM7" s="289" t="n">
        <f aca="false">Y7*($B7-AM$4)</f>
        <v>-0</v>
      </c>
      <c r="AN7" s="289" t="n">
        <f aca="false">Z7*($B7-AN$4)</f>
        <v>-0</v>
      </c>
      <c r="AO7" s="289" t="n">
        <f aca="false">AA7*($B7-AO$4)</f>
        <v>-0</v>
      </c>
      <c r="AP7" s="289" t="n">
        <f aca="false">AB7*($B7-AP$4)</f>
        <v>-0</v>
      </c>
      <c r="AQ7" s="289" t="n">
        <f aca="false">AC7*($B7-AQ$4)</f>
        <v>-0</v>
      </c>
      <c r="AR7" s="289" t="n">
        <f aca="false">AD7*($B7-AR$4)</f>
        <v>-0</v>
      </c>
      <c r="AS7" s="289" t="n">
        <f aca="false">AE7*($B7-AS$4)</f>
        <v>-0</v>
      </c>
      <c r="AT7" s="290" t="n">
        <f aca="false">AF7*12</f>
        <v>24730.7603065392</v>
      </c>
      <c r="AU7" s="288" t="n">
        <f aca="false">SUM(AV7:BH7)</f>
        <v>12.9140816151973</v>
      </c>
      <c r="AV7" s="289" t="n">
        <f aca="false">IF(AND(AV$6&gt;$B7,$B7&gt;AV$5),($B7-AV$5)/(AV$6-AV$5)*E7,0)</f>
        <v>0</v>
      </c>
      <c r="AW7" s="289" t="n">
        <f aca="false">IF(AND(AW$6&gt;$B7,$B7&gt;AW$5),($B7-AW$5)/(AW$6-AW$5)*F7,0)</f>
        <v>0</v>
      </c>
      <c r="AX7" s="289" t="n">
        <f aca="false">IF(AND(AX$6&gt;$B7,$B7&gt;AX$5),($B7-AX$5)/(AX$6-AX$5)*G7,0)</f>
        <v>0</v>
      </c>
      <c r="AY7" s="289" t="n">
        <f aca="false">IF(AND(AY$6&gt;$B7,$B7&gt;AY$5),($B7-AY$5)/(AY$6-AY$5)*H7,0)</f>
        <v>12.9140816151973</v>
      </c>
      <c r="AZ7" s="289" t="n">
        <f aca="false">IF(AND(AZ$6&gt;$B7,$B7&gt;AZ$5),($B7-AZ$5)/(AZ$6-AZ$5)*I7,0)</f>
        <v>0</v>
      </c>
      <c r="BA7" s="289" t="n">
        <f aca="false">IF(AND(BA$6&gt;$B7,$B7&gt;BA$5),($B7-BA$5)/(BA$6-BA$5)*J7,0)</f>
        <v>0</v>
      </c>
      <c r="BB7" s="289" t="n">
        <f aca="false">IF(AND(BB$6&gt;$B7,$B7&gt;BB$5),($B7-BB$5)/(BB$6-BB$5)*K7,0)</f>
        <v>0</v>
      </c>
      <c r="BC7" s="289" t="n">
        <f aca="false">IF(AND(BC$6&gt;$B7,$B7&gt;BC$5),($B7-BC$5)/(BC$6-BC$5)*L7,0)</f>
        <v>0</v>
      </c>
      <c r="BD7" s="289" t="n">
        <f aca="false">IF(AND(BD$6&gt;$B7,$B7&gt;BD$5),($B7-BD$5)/(BD$6-BD$5)*M7,0)</f>
        <v>0</v>
      </c>
      <c r="BE7" s="289" t="n">
        <f aca="false">IF(AND(BE$6&gt;$B7,$B7&gt;BE$5),($B7-BE$5)/(BE$6-BE$5)*N7,0)</f>
        <v>0</v>
      </c>
      <c r="BF7" s="289" t="n">
        <f aca="false">IF(AND(BF$6&gt;$B7,$B7&gt;BF$5),($B7-BF$5)/(BF$6-BF$5)*O7,0)</f>
        <v>0</v>
      </c>
      <c r="BG7" s="289" t="n">
        <f aca="false">IF(AND(BG$6&gt;$B7,$B7&gt;BG$5),($B7-BG$5)/(BG$6-BG$5)*P7,0)</f>
        <v>0</v>
      </c>
      <c r="BH7" s="289" t="n">
        <f aca="false">IF(AND(BH$6&gt;$B7,$B7&gt;BH$5),($B7-BH$5)/(BH$6-BH$5)*Q7,0)</f>
        <v>0</v>
      </c>
      <c r="BI7" s="288" t="n">
        <f aca="false">SUM(BJ7:BV7)</f>
        <v>217.095614328932</v>
      </c>
      <c r="BJ7" s="289" t="n">
        <f aca="false">AV7*($B7-($B7+BJ$5)/2)</f>
        <v>0</v>
      </c>
      <c r="BK7" s="289" t="n">
        <f aca="false">AW7*($B7-($B7+BK$5)/2)</f>
        <v>0</v>
      </c>
      <c r="BL7" s="289" t="n">
        <f aca="false">AX7*($B7-($B7+BL$5)/2)</f>
        <v>0</v>
      </c>
      <c r="BM7" s="289" t="n">
        <f aca="false">AY7*($B7-($B7+BM$5)/2)</f>
        <v>217.095614328932</v>
      </c>
      <c r="BN7" s="289" t="n">
        <f aca="false">AZ7*($B7-($B7+BN$5)/2)</f>
        <v>-0</v>
      </c>
      <c r="BO7" s="289" t="n">
        <f aca="false">BA7*($B7-($B7+BO$5)/2)</f>
        <v>-0</v>
      </c>
      <c r="BP7" s="289" t="n">
        <f aca="false">BB7*($B7-($B7+BP$5)/2)</f>
        <v>-0</v>
      </c>
      <c r="BQ7" s="289" t="n">
        <f aca="false">BC7*($B7-($B7+BQ$5)/2)</f>
        <v>-0</v>
      </c>
      <c r="BR7" s="289" t="n">
        <f aca="false">BD7*($B7-($B7+BR$5)/2)</f>
        <v>-0</v>
      </c>
      <c r="BS7" s="289" t="n">
        <f aca="false">BE7*($B7-($B7+BS$5)/2)</f>
        <v>-0</v>
      </c>
      <c r="BT7" s="289" t="n">
        <f aca="false">BF7*($B7-($B7+BT$5)/2)</f>
        <v>-0</v>
      </c>
      <c r="BU7" s="289" t="n">
        <f aca="false">BG7*($B7-($B7+BU$5)/2)</f>
        <v>-0</v>
      </c>
      <c r="BV7" s="289" t="n">
        <f aca="false">BH7*($B7-($B7+BV$5)/2)</f>
        <v>-0</v>
      </c>
      <c r="BW7" s="290" t="n">
        <f aca="false">BI7*12</f>
        <v>2605.14737194719</v>
      </c>
      <c r="BX7" s="290" t="n">
        <f aca="false">BW7+AT7</f>
        <v>27335.9076784864</v>
      </c>
      <c r="BY7" s="290" t="n">
        <f aca="false">R7+AU7</f>
        <v>33.9143666151973</v>
      </c>
    </row>
    <row r="8" customFormat="false" ht="12.75" hidden="false" customHeight="false" outlineLevel="0" collapsed="false">
      <c r="A8" s="0" t="s">
        <v>18</v>
      </c>
      <c r="B8" s="287" t="n">
        <f aca="false">'3-2-2-1'!AN8*B$5</f>
        <v>513.54</v>
      </c>
      <c r="C8" s="287" t="n">
        <f aca="false">'3-2-2-1'!I8</f>
        <v>772.674</v>
      </c>
      <c r="D8" s="288" t="n">
        <f aca="false">SUM(E8:Q8)</f>
        <v>772.674</v>
      </c>
      <c r="E8" s="288" t="n">
        <f aca="false">$C8*'3-2-2-1'!K8</f>
        <v>1.545348</v>
      </c>
      <c r="F8" s="288" t="n">
        <f aca="false">$C8*'3-2-2-1'!L8</f>
        <v>13.135458</v>
      </c>
      <c r="G8" s="288" t="n">
        <f aca="false">$C8*'3-2-2-1'!M8</f>
        <v>36.315678</v>
      </c>
      <c r="H8" s="288" t="n">
        <f aca="false">$C8*'3-2-2-1'!N8</f>
        <v>54.08718</v>
      </c>
      <c r="I8" s="288" t="n">
        <f aca="false">$C8*'3-2-2-1'!O8</f>
        <v>62.586594</v>
      </c>
      <c r="J8" s="288" t="n">
        <f aca="false">$C8*'3-2-2-1'!P8</f>
        <v>64.904616</v>
      </c>
      <c r="K8" s="288" t="n">
        <f aca="false">$C8*'3-2-2-1'!Q8</f>
        <v>62.586594</v>
      </c>
      <c r="L8" s="288" t="n">
        <f aca="false">$C8*'3-2-2-1'!R8</f>
        <v>57.177876</v>
      </c>
      <c r="M8" s="288" t="n">
        <f aca="false">$C8*'3-2-2-1'!S8</f>
        <v>97.356924</v>
      </c>
      <c r="N8" s="288" t="n">
        <f aca="false">$C8*'3-2-2-1'!T8</f>
        <v>75.722052</v>
      </c>
      <c r="O8" s="288" t="n">
        <f aca="false">$C8*'3-2-2-1'!U8</f>
        <v>57.177876</v>
      </c>
      <c r="P8" s="288" t="n">
        <f aca="false">$C8*'3-2-2-1'!V8</f>
        <v>43.269744</v>
      </c>
      <c r="Q8" s="288" t="n">
        <f aca="false">$C8*'3-2-2-1'!W8</f>
        <v>146.80806</v>
      </c>
      <c r="R8" s="288" t="n">
        <f aca="false">SUM(S8:AE8)</f>
        <v>167.670258</v>
      </c>
      <c r="S8" s="289" t="n">
        <f aca="false">IF($B8&gt;S$6,E8,0)</f>
        <v>1.545348</v>
      </c>
      <c r="T8" s="289" t="n">
        <f aca="false">IF($B8&gt;T$6,F8,0)</f>
        <v>13.135458</v>
      </c>
      <c r="U8" s="289" t="n">
        <f aca="false">IF($B8&gt;U$6,G8,0)</f>
        <v>36.315678</v>
      </c>
      <c r="V8" s="289" t="n">
        <f aca="false">IF($B8&gt;V$6,H8,0)</f>
        <v>54.08718</v>
      </c>
      <c r="W8" s="289" t="n">
        <f aca="false">IF($B8&gt;W$6,I8,0)</f>
        <v>62.586594</v>
      </c>
      <c r="X8" s="289" t="n">
        <f aca="false">IF($B8&gt;X$6,J8,0)</f>
        <v>0</v>
      </c>
      <c r="Y8" s="289" t="n">
        <f aca="false">IF($B8&gt;Y$6,K8,0)</f>
        <v>0</v>
      </c>
      <c r="Z8" s="289" t="n">
        <f aca="false">IF($B8&gt;Z$6,L8,0)</f>
        <v>0</v>
      </c>
      <c r="AA8" s="289" t="n">
        <f aca="false">IF($B8&gt;AA$6,M8,0)</f>
        <v>0</v>
      </c>
      <c r="AB8" s="289" t="n">
        <f aca="false">IF($B8&gt;AB$6,N8,0)</f>
        <v>0</v>
      </c>
      <c r="AC8" s="289" t="n">
        <f aca="false">IF($B8&gt;AC$6,O8,0)</f>
        <v>0</v>
      </c>
      <c r="AD8" s="289" t="n">
        <f aca="false">IF($B8&gt;AD$6,P8,0)</f>
        <v>0</v>
      </c>
      <c r="AE8" s="289" t="n">
        <f aca="false">IF($B8&gt;AE$6,Q8,0)</f>
        <v>0</v>
      </c>
      <c r="AF8" s="288" t="n">
        <f aca="false">SUM(AG8:AS8)</f>
        <v>28808.4689910626</v>
      </c>
      <c r="AG8" s="289" t="n">
        <f aca="false">S8*($B8-AG$4)</f>
        <v>717.556982985352</v>
      </c>
      <c r="AH8" s="289" t="n">
        <f aca="false">T8*($B8-AH$4)</f>
        <v>4806.53686348647</v>
      </c>
      <c r="AI8" s="289" t="n">
        <f aca="false">U8*($B8-AI$4)</f>
        <v>9714.73238029885</v>
      </c>
      <c r="AJ8" s="289" t="n">
        <f aca="false">V8*($B8-AJ$4)</f>
        <v>9145.87832821121</v>
      </c>
      <c r="AK8" s="289" t="n">
        <f aca="false">W8*($B8-AK$4)</f>
        <v>4423.76443608076</v>
      </c>
      <c r="AL8" s="289" t="n">
        <f aca="false">X8*($B8-AL$4)</f>
        <v>-0</v>
      </c>
      <c r="AM8" s="289" t="n">
        <f aca="false">Y8*($B8-AM$4)</f>
        <v>-0</v>
      </c>
      <c r="AN8" s="289" t="n">
        <f aca="false">Z8*($B8-AN$4)</f>
        <v>-0</v>
      </c>
      <c r="AO8" s="289" t="n">
        <f aca="false">AA8*($B8-AO$4)</f>
        <v>-0</v>
      </c>
      <c r="AP8" s="289" t="n">
        <f aca="false">AB8*($B8-AP$4)</f>
        <v>-0</v>
      </c>
      <c r="AQ8" s="289" t="n">
        <f aca="false">AC8*($B8-AQ$4)</f>
        <v>-0</v>
      </c>
      <c r="AR8" s="289" t="n">
        <f aca="false">AD8*($B8-AR$4)</f>
        <v>-0</v>
      </c>
      <c r="AS8" s="289" t="n">
        <f aca="false">AE8*($B8-AS$4)</f>
        <v>-0</v>
      </c>
      <c r="AT8" s="290" t="n">
        <f aca="false">AF8*12</f>
        <v>345701.627892752</v>
      </c>
      <c r="AU8" s="288" t="n">
        <f aca="false">SUM(AV8:BH8)</f>
        <v>14.1636457299914</v>
      </c>
      <c r="AV8" s="289" t="n">
        <f aca="false">IF(AND(AV$6&gt;$B8,$B8&gt;AV$5),($B8-AV$5)/(AV$6-AV$5)*E8,0)</f>
        <v>0</v>
      </c>
      <c r="AW8" s="289" t="n">
        <f aca="false">IF(AND(AW$6&gt;$B8,$B8&gt;AW$5),($B8-AW$5)/(AW$6-AW$5)*F8,0)</f>
        <v>0</v>
      </c>
      <c r="AX8" s="289" t="n">
        <f aca="false">IF(AND(AX$6&gt;$B8,$B8&gt;AX$5),($B8-AX$5)/(AX$6-AX$5)*G8,0)</f>
        <v>0</v>
      </c>
      <c r="AY8" s="289" t="n">
        <f aca="false">IF(AND(AY$6&gt;$B8,$B8&gt;AY$5),($B8-AY$5)/(AY$6-AY$5)*H8,0)</f>
        <v>0</v>
      </c>
      <c r="AZ8" s="289" t="n">
        <f aca="false">IF(AND(AZ$6&gt;$B8,$B8&gt;AZ$5),($B8-AZ$5)/(AZ$6-AZ$5)*I8,0)</f>
        <v>0</v>
      </c>
      <c r="BA8" s="289" t="n">
        <f aca="false">IF(AND(BA$6&gt;$B8,$B8&gt;BA$5),($B8-BA$5)/(BA$6-BA$5)*J8,0)</f>
        <v>14.1636457299914</v>
      </c>
      <c r="BB8" s="289" t="n">
        <f aca="false">IF(AND(BB$6&gt;$B8,$B8&gt;BB$5),($B8-BB$5)/(BB$6-BB$5)*K8,0)</f>
        <v>0</v>
      </c>
      <c r="BC8" s="289" t="n">
        <f aca="false">IF(AND(BC$6&gt;$B8,$B8&gt;BC$5),($B8-BC$5)/(BC$6-BC$5)*L8,0)</f>
        <v>0</v>
      </c>
      <c r="BD8" s="289" t="n">
        <f aca="false">IF(AND(BD$6&gt;$B8,$B8&gt;BD$5),($B8-BD$5)/(BD$6-BD$5)*M8,0)</f>
        <v>0</v>
      </c>
      <c r="BE8" s="289" t="n">
        <f aca="false">IF(AND(BE$6&gt;$B8,$B8&gt;BE$5),($B8-BE$5)/(BE$6-BE$5)*N8,0)</f>
        <v>0</v>
      </c>
      <c r="BF8" s="289" t="n">
        <f aca="false">IF(AND(BF$6&gt;$B8,$B8&gt;BF$5),($B8-BF$5)/(BF$6-BF$5)*O8,0)</f>
        <v>0</v>
      </c>
      <c r="BG8" s="289" t="n">
        <f aca="false">IF(AND(BG$6&gt;$B8,$B8&gt;BG$5),($B8-BG$5)/(BG$6-BG$5)*P8,0)</f>
        <v>0</v>
      </c>
      <c r="BH8" s="289" t="n">
        <f aca="false">IF(AND(BH$6&gt;$B8,$B8&gt;BH$5),($B8-BH$5)/(BH$6-BH$5)*Q8,0)</f>
        <v>0</v>
      </c>
      <c r="BI8" s="288" t="n">
        <f aca="false">SUM(BJ8:BV8)</f>
        <v>152.088443870428</v>
      </c>
      <c r="BJ8" s="289" t="n">
        <f aca="false">AV8*($B8-($B8+BJ$5)/2)</f>
        <v>0</v>
      </c>
      <c r="BK8" s="289" t="n">
        <f aca="false">AW8*($B8-($B8+BK$5)/2)</f>
        <v>0</v>
      </c>
      <c r="BL8" s="289" t="n">
        <f aca="false">AX8*($B8-($B8+BL$5)/2)</f>
        <v>0</v>
      </c>
      <c r="BM8" s="289" t="n">
        <f aca="false">AY8*($B8-($B8+BM$5)/2)</f>
        <v>0</v>
      </c>
      <c r="BN8" s="289" t="n">
        <f aca="false">AZ8*($B8-($B8+BN$5)/2)</f>
        <v>0</v>
      </c>
      <c r="BO8" s="289" t="n">
        <f aca="false">BA8*($B8-($B8+BO$5)/2)</f>
        <v>152.088443870428</v>
      </c>
      <c r="BP8" s="289" t="n">
        <f aca="false">BB8*($B8-($B8+BP$5)/2)</f>
        <v>-0</v>
      </c>
      <c r="BQ8" s="289" t="n">
        <f aca="false">BC8*($B8-($B8+BQ$5)/2)</f>
        <v>-0</v>
      </c>
      <c r="BR8" s="289" t="n">
        <f aca="false">BD8*($B8-($B8+BR$5)/2)</f>
        <v>-0</v>
      </c>
      <c r="BS8" s="289" t="n">
        <f aca="false">BE8*($B8-($B8+BS$5)/2)</f>
        <v>-0</v>
      </c>
      <c r="BT8" s="289" t="n">
        <f aca="false">BF8*($B8-($B8+BT$5)/2)</f>
        <v>-0</v>
      </c>
      <c r="BU8" s="289" t="n">
        <f aca="false">BG8*($B8-($B8+BU$5)/2)</f>
        <v>-0</v>
      </c>
      <c r="BV8" s="289" t="n">
        <f aca="false">BH8*($B8-($B8+BV$5)/2)</f>
        <v>-0</v>
      </c>
      <c r="BW8" s="290" t="n">
        <f aca="false">BI8*12</f>
        <v>1825.06132644514</v>
      </c>
      <c r="BX8" s="290" t="n">
        <f aca="false">BW8+AT8</f>
        <v>347526.689219197</v>
      </c>
      <c r="BY8" s="290" t="n">
        <f aca="false">R8+AU8</f>
        <v>181.833903729991</v>
      </c>
    </row>
    <row r="9" customFormat="false" ht="12.75" hidden="false" customHeight="false" outlineLevel="0" collapsed="false">
      <c r="A9" s="0" t="s">
        <v>19</v>
      </c>
      <c r="B9" s="287" t="n">
        <f aca="false">'3-2-2-1'!AN9*B$5</f>
        <v>328.86</v>
      </c>
      <c r="C9" s="287" t="n">
        <f aca="false">'3-2-2-1'!I9</f>
        <v>911.294</v>
      </c>
      <c r="D9" s="288" t="n">
        <f aca="false">SUM(E9:Q9)</f>
        <v>911.294</v>
      </c>
      <c r="E9" s="288" t="n">
        <f aca="false">$C9*'3-2-2-1'!K9</f>
        <v>0</v>
      </c>
      <c r="F9" s="288" t="n">
        <f aca="false">$C9*'3-2-2-1'!L9</f>
        <v>10.6994317434973</v>
      </c>
      <c r="G9" s="288" t="n">
        <f aca="false">$C9*'3-2-2-1'!M9</f>
        <v>57.7854975315478</v>
      </c>
      <c r="H9" s="288" t="n">
        <f aca="false">$C9*'3-2-2-1'!N9</f>
        <v>110.749327478754</v>
      </c>
      <c r="I9" s="288" t="n">
        <f aca="false">$C9*'3-2-2-1'!O9</f>
        <v>134.909296788566</v>
      </c>
      <c r="J9" s="288" t="n">
        <f aca="false">$C9*'3-2-2-1'!P9</f>
        <v>131.117910084986</v>
      </c>
      <c r="K9" s="288" t="n">
        <f aca="false">$C9*'3-2-2-1'!Q9</f>
        <v>113.365513382694</v>
      </c>
      <c r="L9" s="288" t="n">
        <f aca="false">$C9*'3-2-2-1'!R9</f>
        <v>90.96922535282</v>
      </c>
      <c r="M9" s="288" t="n">
        <f aca="false">$C9*'3-2-2-1'!S9</f>
        <v>122.420368071079</v>
      </c>
      <c r="N9" s="288" t="n">
        <f aca="false">$C9*'3-2-2-1'!T9</f>
        <v>66.811016203966</v>
      </c>
      <c r="O9" s="288" t="n">
        <f aca="false">$C9*'3-2-2-1'!U9</f>
        <v>35.5083137265001</v>
      </c>
      <c r="P9" s="288" t="n">
        <f aca="false">$C9*'3-2-2-1'!V9</f>
        <v>18.1372852317796</v>
      </c>
      <c r="Q9" s="288" t="n">
        <f aca="false">$C9*'3-2-2-1'!W9</f>
        <v>18.8208144038115</v>
      </c>
      <c r="R9" s="288" t="n">
        <f aca="false">SUM(S9:AE9)</f>
        <v>68.4849292750451</v>
      </c>
      <c r="S9" s="289" t="n">
        <f aca="false">IF($B9&gt;S$6,E9,0)</f>
        <v>0</v>
      </c>
      <c r="T9" s="289" t="n">
        <f aca="false">IF($B9&gt;T$6,F9,0)</f>
        <v>10.6994317434973</v>
      </c>
      <c r="U9" s="289" t="n">
        <f aca="false">IF($B9&gt;U$6,G9,0)</f>
        <v>57.7854975315478</v>
      </c>
      <c r="V9" s="289" t="n">
        <f aca="false">IF($B9&gt;V$6,H9,0)</f>
        <v>0</v>
      </c>
      <c r="W9" s="289" t="n">
        <f aca="false">IF($B9&gt;W$6,I9,0)</f>
        <v>0</v>
      </c>
      <c r="X9" s="289" t="n">
        <f aca="false">IF($B9&gt;X$6,J9,0)</f>
        <v>0</v>
      </c>
      <c r="Y9" s="289" t="n">
        <f aca="false">IF($B9&gt;Y$6,K9,0)</f>
        <v>0</v>
      </c>
      <c r="Z9" s="289" t="n">
        <f aca="false">IF($B9&gt;Z$6,L9,0)</f>
        <v>0</v>
      </c>
      <c r="AA9" s="289" t="n">
        <f aca="false">IF($B9&gt;AA$6,M9,0)</f>
        <v>0</v>
      </c>
      <c r="AB9" s="289" t="n">
        <f aca="false">IF($B9&gt;AB$6,N9,0)</f>
        <v>0</v>
      </c>
      <c r="AC9" s="289" t="n">
        <f aca="false">IF($B9&gt;AC$6,O9,0)</f>
        <v>0</v>
      </c>
      <c r="AD9" s="289" t="n">
        <f aca="false">IF($B9&gt;AD$6,P9,0)</f>
        <v>0</v>
      </c>
      <c r="AE9" s="289" t="n">
        <f aca="false">IF($B9&gt;AE$6,Q9,0)</f>
        <v>0</v>
      </c>
      <c r="AF9" s="288" t="n">
        <f aca="false">SUM(AG9:AS9)</f>
        <v>6725.42720443186</v>
      </c>
      <c r="AG9" s="289" t="n">
        <f aca="false">S9*($B9-AG$4)</f>
        <v>0</v>
      </c>
      <c r="AH9" s="289" t="n">
        <f aca="false">T9*($B9-AH$4)</f>
        <v>1939.17321339946</v>
      </c>
      <c r="AI9" s="289" t="n">
        <f aca="false">U9*($B9-AI$4)</f>
        <v>4786.25399103241</v>
      </c>
      <c r="AJ9" s="289" t="n">
        <f aca="false">V9*($B9-AJ$4)</f>
        <v>-0</v>
      </c>
      <c r="AK9" s="289" t="n">
        <f aca="false">W9*($B9-AK$4)</f>
        <v>-0</v>
      </c>
      <c r="AL9" s="289" t="n">
        <f aca="false">X9*($B9-AL$4)</f>
        <v>-0</v>
      </c>
      <c r="AM9" s="289" t="n">
        <f aca="false">Y9*($B9-AM$4)</f>
        <v>-0</v>
      </c>
      <c r="AN9" s="289" t="n">
        <f aca="false">Z9*($B9-AN$4)</f>
        <v>-0</v>
      </c>
      <c r="AO9" s="289" t="n">
        <f aca="false">AA9*($B9-AO$4)</f>
        <v>-0</v>
      </c>
      <c r="AP9" s="289" t="n">
        <f aca="false">AB9*($B9-AP$4)</f>
        <v>-0</v>
      </c>
      <c r="AQ9" s="289" t="n">
        <f aca="false">AC9*($B9-AQ$4)</f>
        <v>-0</v>
      </c>
      <c r="AR9" s="289" t="n">
        <f aca="false">AD9*($B9-AR$4)</f>
        <v>-0</v>
      </c>
      <c r="AS9" s="289" t="n">
        <f aca="false">AE9*($B9-AS$4)</f>
        <v>-0</v>
      </c>
      <c r="AT9" s="290" t="n">
        <f aca="false">AF9*12</f>
        <v>80705.1264531824</v>
      </c>
      <c r="AU9" s="288" t="n">
        <f aca="false">SUM(AV9:BH9)</f>
        <v>37.8361493106941</v>
      </c>
      <c r="AV9" s="289" t="n">
        <f aca="false">IF(AND(AV$6&gt;$B9,$B9&gt;AV$5),($B9-AV$5)/(AV$6-AV$5)*E9,0)</f>
        <v>0</v>
      </c>
      <c r="AW9" s="289" t="n">
        <f aca="false">IF(AND(AW$6&gt;$B9,$B9&gt;AW$5),($B9-AW$5)/(AW$6-AW$5)*F9,0)</f>
        <v>0</v>
      </c>
      <c r="AX9" s="289" t="n">
        <f aca="false">IF(AND(AX$6&gt;$B9,$B9&gt;AX$5),($B9-AX$5)/(AX$6-AX$5)*G9,0)</f>
        <v>0</v>
      </c>
      <c r="AY9" s="289" t="n">
        <f aca="false">IF(AND(AY$6&gt;$B9,$B9&gt;AY$5),($B9-AY$5)/(AY$6-AY$5)*H9,0)</f>
        <v>37.8361493106941</v>
      </c>
      <c r="AZ9" s="289" t="n">
        <f aca="false">IF(AND(AZ$6&gt;$B9,$B9&gt;AZ$5),($B9-AZ$5)/(AZ$6-AZ$5)*I9,0)</f>
        <v>0</v>
      </c>
      <c r="BA9" s="289" t="n">
        <f aca="false">IF(AND(BA$6&gt;$B9,$B9&gt;BA$5),($B9-BA$5)/(BA$6-BA$5)*J9,0)</f>
        <v>0</v>
      </c>
      <c r="BB9" s="289" t="n">
        <f aca="false">IF(AND(BB$6&gt;$B9,$B9&gt;BB$5),($B9-BB$5)/(BB$6-BB$5)*K9,0)</f>
        <v>0</v>
      </c>
      <c r="BC9" s="289" t="n">
        <f aca="false">IF(AND(BC$6&gt;$B9,$B9&gt;BC$5),($B9-BC$5)/(BC$6-BC$5)*L9,0)</f>
        <v>0</v>
      </c>
      <c r="BD9" s="289" t="n">
        <f aca="false">IF(AND(BD$6&gt;$B9,$B9&gt;BD$5),($B9-BD$5)/(BD$6-BD$5)*M9,0)</f>
        <v>0</v>
      </c>
      <c r="BE9" s="289" t="n">
        <f aca="false">IF(AND(BE$6&gt;$B9,$B9&gt;BE$5),($B9-BE$5)/(BE$6-BE$5)*N9,0)</f>
        <v>0</v>
      </c>
      <c r="BF9" s="289" t="n">
        <f aca="false">IF(AND(BF$6&gt;$B9,$B9&gt;BF$5),($B9-BF$5)/(BF$6-BF$5)*O9,0)</f>
        <v>0</v>
      </c>
      <c r="BG9" s="289" t="n">
        <f aca="false">IF(AND(BG$6&gt;$B9,$B9&gt;BG$5),($B9-BG$5)/(BG$6-BG$5)*P9,0)</f>
        <v>0</v>
      </c>
      <c r="BH9" s="289" t="n">
        <f aca="false">IF(AND(BH$6&gt;$B9,$B9&gt;BH$5),($B9-BH$5)/(BH$6-BH$5)*Q9,0)</f>
        <v>0</v>
      </c>
      <c r="BI9" s="288" t="n">
        <f aca="false">SUM(BJ9:BV9)</f>
        <v>636.054682260955</v>
      </c>
      <c r="BJ9" s="289" t="n">
        <f aca="false">AV9*($B9-($B9+BJ$5)/2)</f>
        <v>0</v>
      </c>
      <c r="BK9" s="289" t="n">
        <f aca="false">AW9*($B9-($B9+BK$5)/2)</f>
        <v>0</v>
      </c>
      <c r="BL9" s="289" t="n">
        <f aca="false">AX9*($B9-($B9+BL$5)/2)</f>
        <v>0</v>
      </c>
      <c r="BM9" s="289" t="n">
        <f aca="false">AY9*($B9-($B9+BM$5)/2)</f>
        <v>636.054682260955</v>
      </c>
      <c r="BN9" s="289" t="n">
        <f aca="false">AZ9*($B9-($B9+BN$5)/2)</f>
        <v>-0</v>
      </c>
      <c r="BO9" s="289" t="n">
        <f aca="false">BA9*($B9-($B9+BO$5)/2)</f>
        <v>-0</v>
      </c>
      <c r="BP9" s="289" t="n">
        <f aca="false">BB9*($B9-($B9+BP$5)/2)</f>
        <v>-0</v>
      </c>
      <c r="BQ9" s="289" t="n">
        <f aca="false">BC9*($B9-($B9+BQ$5)/2)</f>
        <v>-0</v>
      </c>
      <c r="BR9" s="289" t="n">
        <f aca="false">BD9*($B9-($B9+BR$5)/2)</f>
        <v>-0</v>
      </c>
      <c r="BS9" s="289" t="n">
        <f aca="false">BE9*($B9-($B9+BS$5)/2)</f>
        <v>-0</v>
      </c>
      <c r="BT9" s="289" t="n">
        <f aca="false">BF9*($B9-($B9+BT$5)/2)</f>
        <v>-0</v>
      </c>
      <c r="BU9" s="289" t="n">
        <f aca="false">BG9*($B9-($B9+BU$5)/2)</f>
        <v>-0</v>
      </c>
      <c r="BV9" s="289" t="n">
        <f aca="false">BH9*($B9-($B9+BV$5)/2)</f>
        <v>-0</v>
      </c>
      <c r="BW9" s="290" t="n">
        <f aca="false">BI9*12</f>
        <v>7632.65618713145</v>
      </c>
      <c r="BX9" s="290" t="n">
        <f aca="false">BW9+AT9</f>
        <v>88337.7826403138</v>
      </c>
      <c r="BY9" s="290" t="n">
        <f aca="false">R9+AU9</f>
        <v>106.321078585739</v>
      </c>
    </row>
    <row r="10" customFormat="false" ht="12.75" hidden="false" customHeight="false" outlineLevel="0" collapsed="false">
      <c r="A10" s="0" t="s">
        <v>20</v>
      </c>
      <c r="B10" s="287" t="n">
        <f aca="false">'3-2-2-1'!AN10*B$5</f>
        <v>486</v>
      </c>
      <c r="C10" s="287" t="n">
        <f aca="false">'3-2-2-1'!I10</f>
        <v>32.967</v>
      </c>
      <c r="D10" s="288" t="n">
        <f aca="false">SUM(E10:Q10)</f>
        <v>32.967</v>
      </c>
      <c r="E10" s="288" t="n">
        <f aca="false">$C10*'3-2-2-1'!K10</f>
        <v>0.131868</v>
      </c>
      <c r="F10" s="288" t="n">
        <f aca="false">$C10*'3-2-2-1'!L10</f>
        <v>0.65934</v>
      </c>
      <c r="G10" s="288" t="n">
        <f aca="false">$C10*'3-2-2-1'!M10</f>
        <v>1.64835</v>
      </c>
      <c r="H10" s="288" t="n">
        <f aca="false">$C10*'3-2-2-1'!N10</f>
        <v>2.373624</v>
      </c>
      <c r="I10" s="288" t="n">
        <f aca="false">$C10*'3-2-2-1'!O10</f>
        <v>2.703294</v>
      </c>
      <c r="J10" s="288" t="n">
        <f aca="false">$C10*'3-2-2-1'!P10</f>
        <v>2.736261</v>
      </c>
      <c r="K10" s="288" t="n">
        <f aca="false">$C10*'3-2-2-1'!Q10</f>
        <v>2.604393</v>
      </c>
      <c r="L10" s="288" t="n">
        <f aca="false">$C10*'3-2-2-1'!R10</f>
        <v>2.406591</v>
      </c>
      <c r="M10" s="288" t="n">
        <f aca="false">$C10*'3-2-2-1'!S10</f>
        <v>4.054941</v>
      </c>
      <c r="N10" s="288" t="n">
        <f aca="false">$C10*'3-2-2-1'!T10</f>
        <v>3.131865</v>
      </c>
      <c r="O10" s="288" t="n">
        <f aca="false">$C10*'3-2-2-1'!U10</f>
        <v>2.373624</v>
      </c>
      <c r="P10" s="288" t="n">
        <f aca="false">$C10*'3-2-2-1'!V10</f>
        <v>1.813185</v>
      </c>
      <c r="Q10" s="288" t="n">
        <f aca="false">$C10*'3-2-2-1'!W10</f>
        <v>6.329664</v>
      </c>
      <c r="R10" s="288" t="n">
        <f aca="false">SUM(S10:AE10)</f>
        <v>4.813182</v>
      </c>
      <c r="S10" s="289" t="n">
        <f aca="false">IF($B10&gt;S$6,E10,0)</f>
        <v>0.131868</v>
      </c>
      <c r="T10" s="289" t="n">
        <f aca="false">IF($B10&gt;T$6,F10,0)</f>
        <v>0.65934</v>
      </c>
      <c r="U10" s="289" t="n">
        <f aca="false">IF($B10&gt;U$6,G10,0)</f>
        <v>1.64835</v>
      </c>
      <c r="V10" s="289" t="n">
        <f aca="false">IF($B10&gt;V$6,H10,0)</f>
        <v>2.373624</v>
      </c>
      <c r="W10" s="289" t="n">
        <f aca="false">IF($B10&gt;W$6,I10,0)</f>
        <v>0</v>
      </c>
      <c r="X10" s="289" t="n">
        <f aca="false">IF($B10&gt;X$6,J10,0)</f>
        <v>0</v>
      </c>
      <c r="Y10" s="289" t="n">
        <f aca="false">IF($B10&gt;Y$6,K10,0)</f>
        <v>0</v>
      </c>
      <c r="Z10" s="289" t="n">
        <f aca="false">IF($B10&gt;Z$6,L10,0)</f>
        <v>0</v>
      </c>
      <c r="AA10" s="289" t="n">
        <f aca="false">IF($B10&gt;AA$6,M10,0)</f>
        <v>0</v>
      </c>
      <c r="AB10" s="289" t="n">
        <f aca="false">IF($B10&gt;AB$6,N10,0)</f>
        <v>0</v>
      </c>
      <c r="AC10" s="289" t="n">
        <f aca="false">IF($B10&gt;AC$6,O10,0)</f>
        <v>0</v>
      </c>
      <c r="AD10" s="289" t="n">
        <f aca="false">IF($B10&gt;AD$6,P10,0)</f>
        <v>0</v>
      </c>
      <c r="AE10" s="289" t="n">
        <f aca="false">IF($B10&gt;AE$6,Q10,0)</f>
        <v>0</v>
      </c>
      <c r="AF10" s="288" t="n">
        <f aca="false">SUM(AG10:AS10)</f>
        <v>1012.25686942906</v>
      </c>
      <c r="AG10" s="289" t="n">
        <f aca="false">S10*($B10-AG$4)</f>
        <v>57.5990969849832</v>
      </c>
      <c r="AH10" s="289" t="n">
        <f aca="false">T10*($B10-AH$4)</f>
        <v>223.107974774748</v>
      </c>
      <c r="AI10" s="289" t="n">
        <f aca="false">U10*($B10-AI$4)</f>
        <v>395.55116156145</v>
      </c>
      <c r="AJ10" s="289" t="n">
        <f aca="false">V10*($B10-AJ$4)</f>
        <v>335.998636107883</v>
      </c>
      <c r="AK10" s="289" t="n">
        <f aca="false">W10*($B10-AK$4)</f>
        <v>0</v>
      </c>
      <c r="AL10" s="289" t="n">
        <f aca="false">X10*($B10-AL$4)</f>
        <v>-0</v>
      </c>
      <c r="AM10" s="289" t="n">
        <f aca="false">Y10*($B10-AM$4)</f>
        <v>-0</v>
      </c>
      <c r="AN10" s="289" t="n">
        <f aca="false">Z10*($B10-AN$4)</f>
        <v>-0</v>
      </c>
      <c r="AO10" s="289" t="n">
        <f aca="false">AA10*($B10-AO$4)</f>
        <v>-0</v>
      </c>
      <c r="AP10" s="289" t="n">
        <f aca="false">AB10*($B10-AP$4)</f>
        <v>-0</v>
      </c>
      <c r="AQ10" s="289" t="n">
        <f aca="false">AC10*($B10-AQ$4)</f>
        <v>-0</v>
      </c>
      <c r="AR10" s="289" t="n">
        <f aca="false">AD10*($B10-AR$4)</f>
        <v>-0</v>
      </c>
      <c r="AS10" s="289" t="n">
        <f aca="false">AE10*($B10-AS$4)</f>
        <v>-0</v>
      </c>
      <c r="AT10" s="290" t="n">
        <f aca="false">AF10*12</f>
        <v>12147.0824331488</v>
      </c>
      <c r="AU10" s="288" t="n">
        <f aca="false">SUM(AV10:BH10)</f>
        <v>2.53671942443273</v>
      </c>
      <c r="AV10" s="289" t="n">
        <f aca="false">IF(AND(AV$6&gt;$B10,$B10&gt;AV$5),($B10-AV$5)/(AV$6-AV$5)*E10,0)</f>
        <v>0</v>
      </c>
      <c r="AW10" s="289" t="n">
        <f aca="false">IF(AND(AW$6&gt;$B10,$B10&gt;AW$5),($B10-AW$5)/(AW$6-AW$5)*F10,0)</f>
        <v>0</v>
      </c>
      <c r="AX10" s="289" t="n">
        <f aca="false">IF(AND(AX$6&gt;$B10,$B10&gt;AX$5),($B10-AX$5)/(AX$6-AX$5)*G10,0)</f>
        <v>0</v>
      </c>
      <c r="AY10" s="289" t="n">
        <f aca="false">IF(AND(AY$6&gt;$B10,$B10&gt;AY$5),($B10-AY$5)/(AY$6-AY$5)*H10,0)</f>
        <v>0</v>
      </c>
      <c r="AZ10" s="289" t="n">
        <f aca="false">IF(AND(AZ$6&gt;$B10,$B10&gt;AZ$5),($B10-AZ$5)/(AZ$6-AZ$5)*I10,0)</f>
        <v>2.53671942443273</v>
      </c>
      <c r="BA10" s="289" t="n">
        <f aca="false">IF(AND(BA$6&gt;$B10,$B10&gt;BA$5),($B10-BA$5)/(BA$6-BA$5)*J10,0)</f>
        <v>0</v>
      </c>
      <c r="BB10" s="289" t="n">
        <f aca="false">IF(AND(BB$6&gt;$B10,$B10&gt;BB$5),($B10-BB$5)/(BB$6-BB$5)*K10,0)</f>
        <v>0</v>
      </c>
      <c r="BC10" s="289" t="n">
        <f aca="false">IF(AND(BC$6&gt;$B10,$B10&gt;BC$5),($B10-BC$5)/(BC$6-BC$5)*L10,0)</f>
        <v>0</v>
      </c>
      <c r="BD10" s="289" t="n">
        <f aca="false">IF(AND(BD$6&gt;$B10,$B10&gt;BD$5),($B10-BD$5)/(BD$6-BD$5)*M10,0)</f>
        <v>0</v>
      </c>
      <c r="BE10" s="289" t="n">
        <f aca="false">IF(AND(BE$6&gt;$B10,$B10&gt;BE$5),($B10-BE$5)/(BE$6-BE$5)*N10,0)</f>
        <v>0</v>
      </c>
      <c r="BF10" s="289" t="n">
        <f aca="false">IF(AND(BF$6&gt;$B10,$B10&gt;BF$5),($B10-BF$5)/(BF$6-BF$5)*O10,0)</f>
        <v>0</v>
      </c>
      <c r="BG10" s="289" t="n">
        <f aca="false">IF(AND(BG$6&gt;$B10,$B10&gt;BG$5),($B10-BG$5)/(BG$6-BG$5)*P10,0)</f>
        <v>0</v>
      </c>
      <c r="BH10" s="289" t="n">
        <f aca="false">IF(AND(BH$6&gt;$B10,$B10&gt;BH$5),($B10-BH$5)/(BH$6-BH$5)*Q10,0)</f>
        <v>0</v>
      </c>
      <c r="BI10" s="288" t="n">
        <f aca="false">SUM(BJ10:BV10)</f>
        <v>117.131385062663</v>
      </c>
      <c r="BJ10" s="289" t="n">
        <f aca="false">AV10*($B10-($B10+BJ$5)/2)</f>
        <v>0</v>
      </c>
      <c r="BK10" s="289" t="n">
        <f aca="false">AW10*($B10-($B10+BK$5)/2)</f>
        <v>0</v>
      </c>
      <c r="BL10" s="289" t="n">
        <f aca="false">AX10*($B10-($B10+BL$5)/2)</f>
        <v>0</v>
      </c>
      <c r="BM10" s="289" t="n">
        <f aca="false">AY10*($B10-($B10+BM$5)/2)</f>
        <v>0</v>
      </c>
      <c r="BN10" s="289" t="n">
        <f aca="false">AZ10*($B10-($B10+BN$5)/2)</f>
        <v>117.131385062663</v>
      </c>
      <c r="BO10" s="289" t="n">
        <f aca="false">BA10*($B10-($B10+BO$5)/2)</f>
        <v>-0</v>
      </c>
      <c r="BP10" s="289" t="n">
        <f aca="false">BB10*($B10-($B10+BP$5)/2)</f>
        <v>-0</v>
      </c>
      <c r="BQ10" s="289" t="n">
        <f aca="false">BC10*($B10-($B10+BQ$5)/2)</f>
        <v>-0</v>
      </c>
      <c r="BR10" s="289" t="n">
        <f aca="false">BD10*($B10-($B10+BR$5)/2)</f>
        <v>-0</v>
      </c>
      <c r="BS10" s="289" t="n">
        <f aca="false">BE10*($B10-($B10+BS$5)/2)</f>
        <v>-0</v>
      </c>
      <c r="BT10" s="289" t="n">
        <f aca="false">BF10*($B10-($B10+BT$5)/2)</f>
        <v>-0</v>
      </c>
      <c r="BU10" s="289" t="n">
        <f aca="false">BG10*($B10-($B10+BU$5)/2)</f>
        <v>-0</v>
      </c>
      <c r="BV10" s="289" t="n">
        <f aca="false">BH10*($B10-($B10+BV$5)/2)</f>
        <v>-0</v>
      </c>
      <c r="BW10" s="290" t="n">
        <f aca="false">BI10*12</f>
        <v>1405.57662075196</v>
      </c>
      <c r="BX10" s="290" t="n">
        <f aca="false">BW10+AT10</f>
        <v>13552.6590539007</v>
      </c>
      <c r="BY10" s="290" t="n">
        <f aca="false">R10+AU10</f>
        <v>7.34990142443273</v>
      </c>
    </row>
    <row r="11" customFormat="false" ht="12.75" hidden="false" customHeight="false" outlineLevel="0" collapsed="false">
      <c r="A11" s="0" t="s">
        <v>21</v>
      </c>
      <c r="B11" s="287" t="n">
        <f aca="false">'3-2-2-1'!AN11*B$5</f>
        <v>293.22</v>
      </c>
      <c r="C11" s="287" t="n">
        <f aca="false">'3-2-2-1'!I11</f>
        <v>749.309</v>
      </c>
      <c r="D11" s="288" t="n">
        <f aca="false">SUM(E11:Q11)</f>
        <v>749.309</v>
      </c>
      <c r="E11" s="288" t="n">
        <f aca="false">$C11*'3-2-2-1'!K11</f>
        <v>0</v>
      </c>
      <c r="F11" s="288" t="n">
        <f aca="false">$C11*'3-2-2-1'!L11</f>
        <v>11.239635</v>
      </c>
      <c r="G11" s="288" t="n">
        <f aca="false">$C11*'3-2-2-1'!M11</f>
        <v>51.702321</v>
      </c>
      <c r="H11" s="288" t="n">
        <f aca="false">$C11*'3-2-2-1'!N11</f>
        <v>91.415698</v>
      </c>
      <c r="I11" s="288" t="n">
        <f aca="false">$C11*'3-2-2-1'!O11</f>
        <v>107.151187</v>
      </c>
      <c r="J11" s="288" t="n">
        <f aca="false">$C11*'3-2-2-1'!P11</f>
        <v>102.655333</v>
      </c>
      <c r="K11" s="288" t="n">
        <f aca="false">$C11*'3-2-2-1'!Q11</f>
        <v>87.669153</v>
      </c>
      <c r="L11" s="288" t="n">
        <f aca="false">$C11*'3-2-2-1'!R11</f>
        <v>71.184355</v>
      </c>
      <c r="M11" s="288" t="n">
        <f aca="false">$C11*'3-2-2-1'!S11</f>
        <v>98.159479</v>
      </c>
      <c r="N11" s="288" t="n">
        <f aca="false">$C11*'3-2-2-1'!T11</f>
        <v>55.448866</v>
      </c>
      <c r="O11" s="288" t="n">
        <f aca="false">$C11*'3-2-2-1'!U11</f>
        <v>31.470978</v>
      </c>
      <c r="P11" s="288" t="n">
        <f aca="false">$C11*'3-2-2-1'!V11</f>
        <v>17.234107</v>
      </c>
      <c r="Q11" s="288" t="n">
        <f aca="false">$C11*'3-2-2-1'!W11</f>
        <v>23.977888</v>
      </c>
      <c r="R11" s="288" t="n">
        <f aca="false">SUM(S11:AE11)</f>
        <v>11.239635</v>
      </c>
      <c r="S11" s="289" t="n">
        <f aca="false">IF($B11&gt;S$6,E11,0)</f>
        <v>0</v>
      </c>
      <c r="T11" s="289" t="n">
        <f aca="false">IF($B11&gt;T$6,F11,0)</f>
        <v>11.239635</v>
      </c>
      <c r="U11" s="289" t="n">
        <f aca="false">IF($B11&gt;U$6,G11,0)</f>
        <v>0</v>
      </c>
      <c r="V11" s="289" t="n">
        <f aca="false">IF($B11&gt;V$6,H11,0)</f>
        <v>0</v>
      </c>
      <c r="W11" s="289" t="n">
        <f aca="false">IF($B11&gt;W$6,I11,0)</f>
        <v>0</v>
      </c>
      <c r="X11" s="289" t="n">
        <f aca="false">IF($B11&gt;X$6,J11,0)</f>
        <v>0</v>
      </c>
      <c r="Y11" s="289" t="n">
        <f aca="false">IF($B11&gt;Y$6,K11,0)</f>
        <v>0</v>
      </c>
      <c r="Z11" s="289" t="n">
        <f aca="false">IF($B11&gt;Z$6,L11,0)</f>
        <v>0</v>
      </c>
      <c r="AA11" s="289" t="n">
        <f aca="false">IF($B11&gt;AA$6,M11,0)</f>
        <v>0</v>
      </c>
      <c r="AB11" s="289" t="n">
        <f aca="false">IF($B11&gt;AB$6,N11,0)</f>
        <v>0</v>
      </c>
      <c r="AC11" s="289" t="n">
        <f aca="false">IF($B11&gt;AC$6,O11,0)</f>
        <v>0</v>
      </c>
      <c r="AD11" s="289" t="n">
        <f aca="false">IF($B11&gt;AD$6,P11,0)</f>
        <v>0</v>
      </c>
      <c r="AE11" s="289" t="n">
        <f aca="false">IF($B11&gt;AE$6,Q11,0)</f>
        <v>0</v>
      </c>
      <c r="AF11" s="288" t="n">
        <f aca="false">SUM(AG11:AS11)</f>
        <v>1636.49947443</v>
      </c>
      <c r="AG11" s="289" t="n">
        <f aca="false">S11*($B11-AG$4)</f>
        <v>0</v>
      </c>
      <c r="AH11" s="289" t="n">
        <f aca="false">T11*($B11-AH$4)</f>
        <v>1636.49947443</v>
      </c>
      <c r="AI11" s="289" t="n">
        <f aca="false">U11*($B11-AI$4)</f>
        <v>0</v>
      </c>
      <c r="AJ11" s="289" t="n">
        <f aca="false">V11*($B11-AJ$4)</f>
        <v>-0</v>
      </c>
      <c r="AK11" s="289" t="n">
        <f aca="false">W11*($B11-AK$4)</f>
        <v>-0</v>
      </c>
      <c r="AL11" s="289" t="n">
        <f aca="false">X11*($B11-AL$4)</f>
        <v>-0</v>
      </c>
      <c r="AM11" s="289" t="n">
        <f aca="false">Y11*($B11-AM$4)</f>
        <v>-0</v>
      </c>
      <c r="AN11" s="289" t="n">
        <f aca="false">Z11*($B11-AN$4)</f>
        <v>-0</v>
      </c>
      <c r="AO11" s="289" t="n">
        <f aca="false">AA11*($B11-AO$4)</f>
        <v>-0</v>
      </c>
      <c r="AP11" s="289" t="n">
        <f aca="false">AB11*($B11-AP$4)</f>
        <v>-0</v>
      </c>
      <c r="AQ11" s="289" t="n">
        <f aca="false">AC11*($B11-AQ$4)</f>
        <v>-0</v>
      </c>
      <c r="AR11" s="289" t="n">
        <f aca="false">AD11*($B11-AR$4)</f>
        <v>-0</v>
      </c>
      <c r="AS11" s="289" t="n">
        <f aca="false">AE11*($B11-AS$4)</f>
        <v>-0</v>
      </c>
      <c r="AT11" s="290" t="n">
        <f aca="false">AF11*12</f>
        <v>19637.9936931599</v>
      </c>
      <c r="AU11" s="288" t="n">
        <f aca="false">SUM(AV11:BH11)</f>
        <v>50.6418961834555</v>
      </c>
      <c r="AV11" s="289" t="n">
        <f aca="false">IF(AND(AV$6&gt;$B11,$B11&gt;AV$5),($B11-AV$5)/(AV$6-AV$5)*E11,0)</f>
        <v>0</v>
      </c>
      <c r="AW11" s="289" t="n">
        <f aca="false">IF(AND(AW$6&gt;$B11,$B11&gt;AW$5),($B11-AW$5)/(AW$6-AW$5)*F11,0)</f>
        <v>0</v>
      </c>
      <c r="AX11" s="289" t="n">
        <f aca="false">IF(AND(AX$6&gt;$B11,$B11&gt;AX$5),($B11-AX$5)/(AX$6-AX$5)*G11,0)</f>
        <v>50.6418961834555</v>
      </c>
      <c r="AY11" s="289" t="n">
        <f aca="false">IF(AND(AY$6&gt;$B11,$B11&gt;AY$5),($B11-AY$5)/(AY$6-AY$5)*H11,0)</f>
        <v>0</v>
      </c>
      <c r="AZ11" s="289" t="n">
        <f aca="false">IF(AND(AZ$6&gt;$B11,$B11&gt;AZ$5),($B11-AZ$5)/(AZ$6-AZ$5)*I11,0)</f>
        <v>0</v>
      </c>
      <c r="BA11" s="289" t="n">
        <f aca="false">IF(AND(BA$6&gt;$B11,$B11&gt;BA$5),($B11-BA$5)/(BA$6-BA$5)*J11,0)</f>
        <v>0</v>
      </c>
      <c r="BB11" s="289" t="n">
        <f aca="false">IF(AND(BB$6&gt;$B11,$B11&gt;BB$5),($B11-BB$5)/(BB$6-BB$5)*K11,0)</f>
        <v>0</v>
      </c>
      <c r="BC11" s="289" t="n">
        <f aca="false">IF(AND(BC$6&gt;$B11,$B11&gt;BC$5),($B11-BC$5)/(BC$6-BC$5)*L11,0)</f>
        <v>0</v>
      </c>
      <c r="BD11" s="289" t="n">
        <f aca="false">IF(AND(BD$6&gt;$B11,$B11&gt;BD$5),($B11-BD$5)/(BD$6-BD$5)*M11,0)</f>
        <v>0</v>
      </c>
      <c r="BE11" s="289" t="n">
        <f aca="false">IF(AND(BE$6&gt;$B11,$B11&gt;BE$5),($B11-BE$5)/(BE$6-BE$5)*N11,0)</f>
        <v>0</v>
      </c>
      <c r="BF11" s="289" t="n">
        <f aca="false">IF(AND(BF$6&gt;$B11,$B11&gt;BF$5),($B11-BF$5)/(BF$6-BF$5)*O11,0)</f>
        <v>0</v>
      </c>
      <c r="BG11" s="289" t="n">
        <f aca="false">IF(AND(BG$6&gt;$B11,$B11&gt;BG$5),($B11-BG$5)/(BG$6-BG$5)*P11,0)</f>
        <v>0</v>
      </c>
      <c r="BH11" s="289" t="n">
        <f aca="false">IF(AND(BH$6&gt;$B11,$B11&gt;BH$5),($B11-BH$5)/(BH$6-BH$5)*Q11,0)</f>
        <v>0</v>
      </c>
      <c r="BI11" s="288" t="n">
        <f aca="false">SUM(BJ11:BV11)</f>
        <v>2440.79647749245</v>
      </c>
      <c r="BJ11" s="289" t="n">
        <f aca="false">AV11*($B11-($B11+BJ$5)/2)</f>
        <v>0</v>
      </c>
      <c r="BK11" s="289" t="n">
        <f aca="false">AW11*($B11-($B11+BK$5)/2)</f>
        <v>0</v>
      </c>
      <c r="BL11" s="289" t="n">
        <f aca="false">AX11*($B11-($B11+BL$5)/2)</f>
        <v>2440.79647749245</v>
      </c>
      <c r="BM11" s="289" t="n">
        <f aca="false">AY11*($B11-($B11+BM$5)/2)</f>
        <v>-0</v>
      </c>
      <c r="BN11" s="289" t="n">
        <f aca="false">AZ11*($B11-($B11+BN$5)/2)</f>
        <v>-0</v>
      </c>
      <c r="BO11" s="289" t="n">
        <f aca="false">BA11*($B11-($B11+BO$5)/2)</f>
        <v>-0</v>
      </c>
      <c r="BP11" s="289" t="n">
        <f aca="false">BB11*($B11-($B11+BP$5)/2)</f>
        <v>-0</v>
      </c>
      <c r="BQ11" s="289" t="n">
        <f aca="false">BC11*($B11-($B11+BQ$5)/2)</f>
        <v>-0</v>
      </c>
      <c r="BR11" s="289" t="n">
        <f aca="false">BD11*($B11-($B11+BR$5)/2)</f>
        <v>-0</v>
      </c>
      <c r="BS11" s="289" t="n">
        <f aca="false">BE11*($B11-($B11+BS$5)/2)</f>
        <v>-0</v>
      </c>
      <c r="BT11" s="289" t="n">
        <f aca="false">BF11*($B11-($B11+BT$5)/2)</f>
        <v>-0</v>
      </c>
      <c r="BU11" s="289" t="n">
        <f aca="false">BG11*($B11-($B11+BU$5)/2)</f>
        <v>-0</v>
      </c>
      <c r="BV11" s="289" t="n">
        <f aca="false">BH11*($B11-($B11+BV$5)/2)</f>
        <v>-0</v>
      </c>
      <c r="BW11" s="290" t="n">
        <f aca="false">BI11*12</f>
        <v>29289.5577299093</v>
      </c>
      <c r="BX11" s="290" t="n">
        <f aca="false">BW11+AT11</f>
        <v>48927.5514230693</v>
      </c>
      <c r="BY11" s="290" t="n">
        <f aca="false">R11+AU11</f>
        <v>61.8815311834555</v>
      </c>
    </row>
    <row r="12" customFormat="false" ht="12.75" hidden="false" customHeight="false" outlineLevel="0" collapsed="false">
      <c r="A12" s="0" t="s">
        <v>22</v>
      </c>
      <c r="B12" s="287" t="n">
        <f aca="false">'3-2-2-1'!AN12*B$5</f>
        <v>518.4</v>
      </c>
      <c r="C12" s="287" t="n">
        <f aca="false">'3-2-2-1'!I12</f>
        <v>458.826</v>
      </c>
      <c r="D12" s="288" t="n">
        <f aca="false">SUM(E12:Q12)</f>
        <v>458.826</v>
      </c>
      <c r="E12" s="288" t="n">
        <f aca="false">$C12*'3-2-2-1'!K12</f>
        <v>0</v>
      </c>
      <c r="F12" s="288" t="n">
        <f aca="false">$C12*'3-2-2-1'!L12</f>
        <v>2.29413</v>
      </c>
      <c r="G12" s="288" t="n">
        <f aca="false">$C12*'3-2-2-1'!M12</f>
        <v>10.094172</v>
      </c>
      <c r="H12" s="288" t="n">
        <f aca="false">$C12*'3-2-2-1'!N12</f>
        <v>18.811866</v>
      </c>
      <c r="I12" s="288" t="n">
        <f aca="false">$C12*'3-2-2-1'!O12</f>
        <v>26.153082</v>
      </c>
      <c r="J12" s="288" t="n">
        <f aca="false">$C12*'3-2-2-1'!P12</f>
        <v>30.282516</v>
      </c>
      <c r="K12" s="288" t="n">
        <f aca="false">$C12*'3-2-2-1'!Q12</f>
        <v>32.11782</v>
      </c>
      <c r="L12" s="288" t="n">
        <f aca="false">$C12*'3-2-2-1'!R12</f>
        <v>32.11782</v>
      </c>
      <c r="M12" s="288" t="n">
        <f aca="false">$C12*'3-2-2-1'!S12</f>
        <v>59.188554</v>
      </c>
      <c r="N12" s="288" t="n">
        <f aca="false">$C12*'3-2-2-1'!T12</f>
        <v>50.012034</v>
      </c>
      <c r="O12" s="288" t="n">
        <f aca="false">$C12*'3-2-2-1'!U12</f>
        <v>40.835514</v>
      </c>
      <c r="P12" s="288" t="n">
        <f aca="false">$C12*'3-2-2-1'!V12</f>
        <v>32.576646</v>
      </c>
      <c r="Q12" s="288" t="n">
        <f aca="false">$C12*'3-2-2-1'!W12</f>
        <v>124.341846</v>
      </c>
      <c r="R12" s="288" t="n">
        <f aca="false">SUM(S12:AE12)</f>
        <v>57.35325</v>
      </c>
      <c r="S12" s="289" t="n">
        <f aca="false">IF($B12&gt;S$6,E12,0)</f>
        <v>0</v>
      </c>
      <c r="T12" s="289" t="n">
        <f aca="false">IF($B12&gt;T$6,F12,0)</f>
        <v>2.29413</v>
      </c>
      <c r="U12" s="289" t="n">
        <f aca="false">IF($B12&gt;U$6,G12,0)</f>
        <v>10.094172</v>
      </c>
      <c r="V12" s="289" t="n">
        <f aca="false">IF($B12&gt;V$6,H12,0)</f>
        <v>18.811866</v>
      </c>
      <c r="W12" s="289" t="n">
        <f aca="false">IF($B12&gt;W$6,I12,0)</f>
        <v>26.153082</v>
      </c>
      <c r="X12" s="289" t="n">
        <f aca="false">IF($B12&gt;X$6,J12,0)</f>
        <v>0</v>
      </c>
      <c r="Y12" s="289" t="n">
        <f aca="false">IF($B12&gt;Y$6,K12,0)</f>
        <v>0</v>
      </c>
      <c r="Z12" s="289" t="n">
        <f aca="false">IF($B12&gt;Z$6,L12,0)</f>
        <v>0</v>
      </c>
      <c r="AA12" s="289" t="n">
        <f aca="false">IF($B12&gt;AA$6,M12,0)</f>
        <v>0</v>
      </c>
      <c r="AB12" s="289" t="n">
        <f aca="false">IF($B12&gt;AB$6,N12,0)</f>
        <v>0</v>
      </c>
      <c r="AC12" s="289" t="n">
        <f aca="false">IF($B12&gt;AC$6,O12,0)</f>
        <v>0</v>
      </c>
      <c r="AD12" s="289" t="n">
        <f aca="false">IF($B12&gt;AD$6,P12,0)</f>
        <v>0</v>
      </c>
      <c r="AE12" s="289" t="n">
        <f aca="false">IF($B12&gt;AE$6,Q12,0)</f>
        <v>0</v>
      </c>
      <c r="AF12" s="288" t="n">
        <f aca="false">SUM(AG12:AS12)</f>
        <v>8848.03259169404</v>
      </c>
      <c r="AG12" s="289" t="n">
        <f aca="false">S12*($B12-AG$4)</f>
        <v>0</v>
      </c>
      <c r="AH12" s="289" t="n">
        <f aca="false">T12*($B12-AH$4)</f>
        <v>850.619280513957</v>
      </c>
      <c r="AI12" s="289" t="n">
        <f aca="false">U12*($B12-AI$4)</f>
        <v>2749.32888056902</v>
      </c>
      <c r="AJ12" s="289" t="n">
        <f aca="false">V12*($B12-AJ$4)</f>
        <v>3272.42045463372</v>
      </c>
      <c r="AK12" s="289" t="n">
        <f aca="false">W12*($B12-AK$4)</f>
        <v>1975.66397597734</v>
      </c>
      <c r="AL12" s="289" t="n">
        <f aca="false">X12*($B12-AL$4)</f>
        <v>-0</v>
      </c>
      <c r="AM12" s="289" t="n">
        <f aca="false">Y12*($B12-AM$4)</f>
        <v>-0</v>
      </c>
      <c r="AN12" s="289" t="n">
        <f aca="false">Z12*($B12-AN$4)</f>
        <v>-0</v>
      </c>
      <c r="AO12" s="289" t="n">
        <f aca="false">AA12*($B12-AO$4)</f>
        <v>-0</v>
      </c>
      <c r="AP12" s="289" t="n">
        <f aca="false">AB12*($B12-AP$4)</f>
        <v>-0</v>
      </c>
      <c r="AQ12" s="289" t="n">
        <f aca="false">AC12*($B12-AQ$4)</f>
        <v>-0</v>
      </c>
      <c r="AR12" s="289" t="n">
        <f aca="false">AD12*($B12-AR$4)</f>
        <v>-0</v>
      </c>
      <c r="AS12" s="289" t="n">
        <f aca="false">AE12*($B12-AS$4)</f>
        <v>-0</v>
      </c>
      <c r="AT12" s="290" t="n">
        <f aca="false">AF12*12</f>
        <v>106176.391100328</v>
      </c>
      <c r="AU12" s="288" t="n">
        <f aca="false">SUM(AV12:BH12)</f>
        <v>8.10379147419345</v>
      </c>
      <c r="AV12" s="289" t="n">
        <f aca="false">IF(AND(AV$6&gt;$B12,$B12&gt;AV$5),($B12-AV$5)/(AV$6-AV$5)*E12,0)</f>
        <v>0</v>
      </c>
      <c r="AW12" s="289" t="n">
        <f aca="false">IF(AND(AW$6&gt;$B12,$B12&gt;AW$5),($B12-AW$5)/(AW$6-AW$5)*F12,0)</f>
        <v>0</v>
      </c>
      <c r="AX12" s="289" t="n">
        <f aca="false">IF(AND(AX$6&gt;$B12,$B12&gt;AX$5),($B12-AX$5)/(AX$6-AX$5)*G12,0)</f>
        <v>0</v>
      </c>
      <c r="AY12" s="289" t="n">
        <f aca="false">IF(AND(AY$6&gt;$B12,$B12&gt;AY$5),($B12-AY$5)/(AY$6-AY$5)*H12,0)</f>
        <v>0</v>
      </c>
      <c r="AZ12" s="289" t="n">
        <f aca="false">IF(AND(AZ$6&gt;$B12,$B12&gt;AZ$5),($B12-AZ$5)/(AZ$6-AZ$5)*I12,0)</f>
        <v>0</v>
      </c>
      <c r="BA12" s="289" t="n">
        <f aca="false">IF(AND(BA$6&gt;$B12,$B12&gt;BA$5),($B12-BA$5)/(BA$6-BA$5)*J12,0)</f>
        <v>8.10379147419345</v>
      </c>
      <c r="BB12" s="289" t="n">
        <f aca="false">IF(AND(BB$6&gt;$B12,$B12&gt;BB$5),($B12-BB$5)/(BB$6-BB$5)*K12,0)</f>
        <v>0</v>
      </c>
      <c r="BC12" s="289" t="n">
        <f aca="false">IF(AND(BC$6&gt;$B12,$B12&gt;BC$5),($B12-BC$5)/(BC$6-BC$5)*L12,0)</f>
        <v>0</v>
      </c>
      <c r="BD12" s="289" t="n">
        <f aca="false">IF(AND(BD$6&gt;$B12,$B12&gt;BD$5),($B12-BD$5)/(BD$6-BD$5)*M12,0)</f>
        <v>0</v>
      </c>
      <c r="BE12" s="289" t="n">
        <f aca="false">IF(AND(BE$6&gt;$B12,$B12&gt;BE$5),($B12-BE$5)/(BE$6-BE$5)*N12,0)</f>
        <v>0</v>
      </c>
      <c r="BF12" s="289" t="n">
        <f aca="false">IF(AND(BF$6&gt;$B12,$B12&gt;BF$5),($B12-BF$5)/(BF$6-BF$5)*O12,0)</f>
        <v>0</v>
      </c>
      <c r="BG12" s="289" t="n">
        <f aca="false">IF(AND(BG$6&gt;$B12,$B12&gt;BG$5),($B12-BG$5)/(BG$6-BG$5)*P12,0)</f>
        <v>0</v>
      </c>
      <c r="BH12" s="289" t="n">
        <f aca="false">IF(AND(BH$6&gt;$B12,$B12&gt;BH$5),($B12-BH$5)/(BH$6-BH$5)*Q12,0)</f>
        <v>0</v>
      </c>
      <c r="BI12" s="288" t="n">
        <f aca="false">SUM(BJ12:BV12)</f>
        <v>106.710277575633</v>
      </c>
      <c r="BJ12" s="289" t="n">
        <f aca="false">AV12*($B12-($B12+BJ$5)/2)</f>
        <v>0</v>
      </c>
      <c r="BK12" s="289" t="n">
        <f aca="false">AW12*($B12-($B12+BK$5)/2)</f>
        <v>0</v>
      </c>
      <c r="BL12" s="289" t="n">
        <f aca="false">AX12*($B12-($B12+BL$5)/2)</f>
        <v>0</v>
      </c>
      <c r="BM12" s="289" t="n">
        <f aca="false">AY12*($B12-($B12+BM$5)/2)</f>
        <v>0</v>
      </c>
      <c r="BN12" s="289" t="n">
        <f aca="false">AZ12*($B12-($B12+BN$5)/2)</f>
        <v>0</v>
      </c>
      <c r="BO12" s="289" t="n">
        <f aca="false">BA12*($B12-($B12+BO$5)/2)</f>
        <v>106.710277575633</v>
      </c>
      <c r="BP12" s="289" t="n">
        <f aca="false">BB12*($B12-($B12+BP$5)/2)</f>
        <v>-0</v>
      </c>
      <c r="BQ12" s="289" t="n">
        <f aca="false">BC12*($B12-($B12+BQ$5)/2)</f>
        <v>-0</v>
      </c>
      <c r="BR12" s="289" t="n">
        <f aca="false">BD12*($B12-($B12+BR$5)/2)</f>
        <v>-0</v>
      </c>
      <c r="BS12" s="289" t="n">
        <f aca="false">BE12*($B12-($B12+BS$5)/2)</f>
        <v>-0</v>
      </c>
      <c r="BT12" s="289" t="n">
        <f aca="false">BF12*($B12-($B12+BT$5)/2)</f>
        <v>-0</v>
      </c>
      <c r="BU12" s="289" t="n">
        <f aca="false">BG12*($B12-($B12+BU$5)/2)</f>
        <v>-0</v>
      </c>
      <c r="BV12" s="289" t="n">
        <f aca="false">BH12*($B12-($B12+BV$5)/2)</f>
        <v>-0</v>
      </c>
      <c r="BW12" s="290" t="n">
        <f aca="false">BI12*12</f>
        <v>1280.52333090759</v>
      </c>
      <c r="BX12" s="290" t="n">
        <f aca="false">BW12+AT12</f>
        <v>107456.914431236</v>
      </c>
      <c r="BY12" s="290" t="n">
        <f aca="false">R12+AU12</f>
        <v>65.4570414741934</v>
      </c>
    </row>
    <row r="13" customFormat="false" ht="12.75" hidden="false" customHeight="false" outlineLevel="0" collapsed="false">
      <c r="B13" s="287" t="n">
        <f aca="false">'3-2-2-1'!AN13*B$5</f>
        <v>0</v>
      </c>
      <c r="C13" s="287" t="n">
        <f aca="false">'3-2-2-1'!I13</f>
        <v>0</v>
      </c>
      <c r="D13" s="288"/>
      <c r="E13" s="288" t="n">
        <f aca="false">$C13*'3-2-2-1'!K13</f>
        <v>0</v>
      </c>
      <c r="F13" s="288" t="n">
        <f aca="false">$C13*'3-2-2-1'!L13</f>
        <v>0</v>
      </c>
      <c r="G13" s="288" t="n">
        <f aca="false">$C13*'3-2-2-1'!M13</f>
        <v>0</v>
      </c>
      <c r="H13" s="288" t="n">
        <f aca="false">$C13*'3-2-2-1'!N13</f>
        <v>0</v>
      </c>
      <c r="I13" s="288" t="n">
        <f aca="false">$C13*'3-2-2-1'!O13</f>
        <v>0</v>
      </c>
      <c r="J13" s="288" t="n">
        <f aca="false">$C13*'3-2-2-1'!P13</f>
        <v>0</v>
      </c>
      <c r="K13" s="288" t="n">
        <f aca="false">$C13*'3-2-2-1'!Q13</f>
        <v>0</v>
      </c>
      <c r="L13" s="288" t="n">
        <f aca="false">$C13*'3-2-2-1'!R13</f>
        <v>0</v>
      </c>
      <c r="M13" s="288" t="n">
        <f aca="false">$C13*'3-2-2-1'!S13</f>
        <v>0</v>
      </c>
      <c r="N13" s="288" t="n">
        <f aca="false">$C13*'3-2-2-1'!T13</f>
        <v>0</v>
      </c>
      <c r="O13" s="288" t="n">
        <f aca="false">$C13*'3-2-2-1'!U13</f>
        <v>0</v>
      </c>
      <c r="P13" s="288" t="n">
        <f aca="false">$C13*'3-2-2-1'!V13</f>
        <v>0</v>
      </c>
      <c r="Q13" s="288" t="n">
        <f aca="false">$C13*'3-2-2-1'!W13</f>
        <v>0</v>
      </c>
      <c r="R13" s="288"/>
      <c r="S13" s="289" t="n">
        <f aca="false">IF($B13&gt;S$6,E13,0)</f>
        <v>0</v>
      </c>
      <c r="T13" s="289" t="n">
        <f aca="false">IF($B13&gt;T$6,F13,0)</f>
        <v>0</v>
      </c>
      <c r="U13" s="289" t="n">
        <f aca="false">IF($B13&gt;U$6,G13,0)</f>
        <v>0</v>
      </c>
      <c r="V13" s="289" t="n">
        <f aca="false">IF($B13&gt;V$6,H13,0)</f>
        <v>0</v>
      </c>
      <c r="W13" s="289" t="n">
        <f aca="false">IF($B13&gt;W$6,I13,0)</f>
        <v>0</v>
      </c>
      <c r="X13" s="289" t="n">
        <f aca="false">IF($B13&gt;X$6,J13,0)</f>
        <v>0</v>
      </c>
      <c r="Y13" s="289" t="n">
        <f aca="false">IF($B13&gt;Y$6,K13,0)</f>
        <v>0</v>
      </c>
      <c r="Z13" s="289" t="n">
        <f aca="false">IF($B13&gt;Z$6,L13,0)</f>
        <v>0</v>
      </c>
      <c r="AA13" s="289" t="n">
        <f aca="false">IF($B13&gt;AA$6,M13,0)</f>
        <v>0</v>
      </c>
      <c r="AB13" s="289" t="n">
        <f aca="false">IF($B13&gt;AB$6,N13,0)</f>
        <v>0</v>
      </c>
      <c r="AC13" s="289" t="n">
        <f aca="false">IF($B13&gt;AC$6,O13,0)</f>
        <v>0</v>
      </c>
      <c r="AD13" s="289" t="n">
        <f aca="false">IF($B13&gt;AD$6,P13,0)</f>
        <v>0</v>
      </c>
      <c r="AE13" s="289" t="n">
        <f aca="false">IF($B13&gt;AE$6,Q13,0)</f>
        <v>0</v>
      </c>
      <c r="AF13" s="288"/>
      <c r="AG13" s="289" t="n">
        <f aca="false">S13*($B13-AG$4)</f>
        <v>-0</v>
      </c>
      <c r="AH13" s="289" t="n">
        <f aca="false">T13*($B13-AH$4)</f>
        <v>-0</v>
      </c>
      <c r="AI13" s="289" t="n">
        <f aca="false">U13*($B13-AI$4)</f>
        <v>-0</v>
      </c>
      <c r="AJ13" s="289" t="n">
        <f aca="false">V13*($B13-AJ$4)</f>
        <v>-0</v>
      </c>
      <c r="AK13" s="289" t="n">
        <f aca="false">W13*($B13-AK$4)</f>
        <v>-0</v>
      </c>
      <c r="AL13" s="289" t="n">
        <f aca="false">X13*($B13-AL$4)</f>
        <v>-0</v>
      </c>
      <c r="AM13" s="289" t="n">
        <f aca="false">Y13*($B13-AM$4)</f>
        <v>-0</v>
      </c>
      <c r="AN13" s="289" t="n">
        <f aca="false">Z13*($B13-AN$4)</f>
        <v>-0</v>
      </c>
      <c r="AO13" s="289" t="n">
        <f aca="false">AA13*($B13-AO$4)</f>
        <v>-0</v>
      </c>
      <c r="AP13" s="289" t="n">
        <f aca="false">AB13*($B13-AP$4)</f>
        <v>-0</v>
      </c>
      <c r="AQ13" s="289" t="n">
        <f aca="false">AC13*($B13-AQ$4)</f>
        <v>-0</v>
      </c>
      <c r="AR13" s="289" t="n">
        <f aca="false">AD13*($B13-AR$4)</f>
        <v>-0</v>
      </c>
      <c r="AS13" s="289" t="n">
        <f aca="false">AE13*($B13-AS$4)</f>
        <v>-0</v>
      </c>
      <c r="AT13" s="290" t="n">
        <f aca="false">AF13*12</f>
        <v>0</v>
      </c>
      <c r="AU13" s="288"/>
      <c r="AV13" s="289" t="n">
        <f aca="false">IF(AND(AV$6&gt;$B13,$B13&gt;AV$5),($B13-AV$5)/(AV$6-AV$5)*E13,0)</f>
        <v>0</v>
      </c>
      <c r="AW13" s="289" t="n">
        <f aca="false">IF(AND(AW$6&gt;$B13,$B13&gt;AW$5),($B13-AW$5)/(AW$6-AW$5)*F13,0)</f>
        <v>0</v>
      </c>
      <c r="AX13" s="289" t="n">
        <f aca="false">IF(AND(AX$6&gt;$B13,$B13&gt;AX$5),($B13-AX$5)/(AX$6-AX$5)*G13,0)</f>
        <v>0</v>
      </c>
      <c r="AY13" s="289" t="n">
        <f aca="false">IF(AND(AY$6&gt;$B13,$B13&gt;AY$5),($B13-AY$5)/(AY$6-AY$5)*H13,0)</f>
        <v>0</v>
      </c>
      <c r="AZ13" s="289" t="n">
        <f aca="false">IF(AND(AZ$6&gt;$B13,$B13&gt;AZ$5),($B13-AZ$5)/(AZ$6-AZ$5)*I13,0)</f>
        <v>0</v>
      </c>
      <c r="BA13" s="289" t="n">
        <f aca="false">IF(AND(BA$6&gt;$B13,$B13&gt;BA$5),($B13-BA$5)/(BA$6-BA$5)*J13,0)</f>
        <v>0</v>
      </c>
      <c r="BB13" s="289" t="n">
        <f aca="false">IF(AND(BB$6&gt;$B13,$B13&gt;BB$5),($B13-BB$5)/(BB$6-BB$5)*K13,0)</f>
        <v>0</v>
      </c>
      <c r="BC13" s="289" t="n">
        <f aca="false">IF(AND(BC$6&gt;$B13,$B13&gt;BC$5),($B13-BC$5)/(BC$6-BC$5)*L13,0)</f>
        <v>0</v>
      </c>
      <c r="BD13" s="289" t="n">
        <f aca="false">IF(AND(BD$6&gt;$B13,$B13&gt;BD$5),($B13-BD$5)/(BD$6-BD$5)*M13,0)</f>
        <v>0</v>
      </c>
      <c r="BE13" s="289" t="n">
        <f aca="false">IF(AND(BE$6&gt;$B13,$B13&gt;BE$5),($B13-BE$5)/(BE$6-BE$5)*N13,0)</f>
        <v>0</v>
      </c>
      <c r="BF13" s="289" t="n">
        <f aca="false">IF(AND(BF$6&gt;$B13,$B13&gt;BF$5),($B13-BF$5)/(BF$6-BF$5)*O13,0)</f>
        <v>0</v>
      </c>
      <c r="BG13" s="289" t="n">
        <f aca="false">IF(AND(BG$6&gt;$B13,$B13&gt;BG$5),($B13-BG$5)/(BG$6-BG$5)*P13,0)</f>
        <v>0</v>
      </c>
      <c r="BH13" s="289" t="n">
        <f aca="false">IF(AND(BH$6&gt;$B13,$B13&gt;BH$5),($B13-BH$5)/(BH$6-BH$5)*Q13,0)</f>
        <v>0</v>
      </c>
      <c r="BI13" s="288"/>
      <c r="BJ13" s="289" t="n">
        <f aca="false">AV13*($B13-($B13+BJ$5)/2)</f>
        <v>0</v>
      </c>
      <c r="BK13" s="289" t="n">
        <f aca="false">AW13*($B13-($B13+BK$5)/2)</f>
        <v>-0</v>
      </c>
      <c r="BL13" s="289" t="n">
        <f aca="false">AX13*($B13-($B13+BL$5)/2)</f>
        <v>-0</v>
      </c>
      <c r="BM13" s="289" t="n">
        <f aca="false">AY13*($B13-($B13+BM$5)/2)</f>
        <v>-0</v>
      </c>
      <c r="BN13" s="289" t="n">
        <f aca="false">AZ13*($B13-($B13+BN$5)/2)</f>
        <v>-0</v>
      </c>
      <c r="BO13" s="289" t="n">
        <f aca="false">BA13*($B13-($B13+BO$5)/2)</f>
        <v>-0</v>
      </c>
      <c r="BP13" s="289" t="n">
        <f aca="false">BB13*($B13-($B13+BP$5)/2)</f>
        <v>-0</v>
      </c>
      <c r="BQ13" s="289" t="n">
        <f aca="false">BC13*($B13-($B13+BQ$5)/2)</f>
        <v>-0</v>
      </c>
      <c r="BR13" s="289" t="n">
        <f aca="false">BD13*($B13-($B13+BR$5)/2)</f>
        <v>-0</v>
      </c>
      <c r="BS13" s="289" t="n">
        <f aca="false">BE13*($B13-($B13+BS$5)/2)</f>
        <v>-0</v>
      </c>
      <c r="BT13" s="289" t="n">
        <f aca="false">BF13*($B13-($B13+BT$5)/2)</f>
        <v>-0</v>
      </c>
      <c r="BU13" s="289" t="n">
        <f aca="false">BG13*($B13-($B13+BU$5)/2)</f>
        <v>-0</v>
      </c>
      <c r="BV13" s="289" t="n">
        <f aca="false">BH13*($B13-($B13+BV$5)/2)</f>
        <v>-0</v>
      </c>
      <c r="BW13" s="290" t="n">
        <f aca="false">BI13*12</f>
        <v>0</v>
      </c>
      <c r="BX13" s="290" t="n">
        <f aca="false">BW13+AT13</f>
        <v>0</v>
      </c>
      <c r="BY13" s="290" t="n">
        <f aca="false">R13+AU13</f>
        <v>0</v>
      </c>
    </row>
    <row r="14" customFormat="false" ht="12.75" hidden="false" customHeight="false" outlineLevel="0" collapsed="false">
      <c r="A14" s="0" t="s">
        <v>23</v>
      </c>
      <c r="B14" s="287" t="n">
        <f aca="false">'3-2-2-1'!AN14*B$5</f>
        <v>294.84</v>
      </c>
      <c r="C14" s="287" t="n">
        <f aca="false">'3-2-2-1'!I14</f>
        <v>2909.248</v>
      </c>
      <c r="D14" s="288" t="n">
        <f aca="false">SUM(E14:Q14)</f>
        <v>2909.248</v>
      </c>
      <c r="E14" s="288" t="n">
        <f aca="false">$C14*'3-2-2-1'!K14</f>
        <v>0</v>
      </c>
      <c r="F14" s="288" t="n">
        <f aca="false">$C14*'3-2-2-1'!L14</f>
        <v>29.09248</v>
      </c>
      <c r="G14" s="288" t="n">
        <f aca="false">$C14*'3-2-2-1'!M14</f>
        <v>116.36992</v>
      </c>
      <c r="H14" s="288" t="n">
        <f aca="false">$C14*'3-2-2-1'!N14</f>
        <v>209.465856</v>
      </c>
      <c r="I14" s="288" t="n">
        <f aca="false">$C14*'3-2-2-1'!O14</f>
        <v>267.650816</v>
      </c>
      <c r="J14" s="288" t="n">
        <f aca="false">$C14*'3-2-2-1'!P14</f>
        <v>288.015552</v>
      </c>
      <c r="K14" s="288" t="n">
        <f aca="false">$C14*'3-2-2-1'!Q14</f>
        <v>279.287808</v>
      </c>
      <c r="L14" s="288" t="n">
        <f aca="false">$C14*'3-2-2-1'!R14</f>
        <v>256.013824</v>
      </c>
      <c r="M14" s="288" t="n">
        <f aca="false">$C14*'3-2-2-1'!S14</f>
        <v>421.84096</v>
      </c>
      <c r="N14" s="288" t="n">
        <f aca="false">$C14*'3-2-2-1'!T14</f>
        <v>308.380288</v>
      </c>
      <c r="O14" s="288" t="n">
        <f aca="false">$C14*'3-2-2-1'!U14</f>
        <v>218.1936</v>
      </c>
      <c r="P14" s="288" t="n">
        <f aca="false">$C14*'3-2-2-1'!V14</f>
        <v>151.280896</v>
      </c>
      <c r="Q14" s="288" t="n">
        <f aca="false">$C14*'3-2-2-1'!W14</f>
        <v>363.656</v>
      </c>
      <c r="R14" s="288" t="n">
        <f aca="false">SUM(S14:AE14)</f>
        <v>29.09248</v>
      </c>
      <c r="S14" s="289" t="n">
        <f aca="false">IF($B14&gt;S$6,E14,0)</f>
        <v>0</v>
      </c>
      <c r="T14" s="289" t="n">
        <f aca="false">IF($B14&gt;T$6,F14,0)</f>
        <v>29.09248</v>
      </c>
      <c r="U14" s="289" t="n">
        <f aca="false">IF($B14&gt;U$6,G14,0)</f>
        <v>0</v>
      </c>
      <c r="V14" s="289" t="n">
        <f aca="false">IF($B14&gt;V$6,H14,0)</f>
        <v>0</v>
      </c>
      <c r="W14" s="289" t="n">
        <f aca="false">IF($B14&gt;W$6,I14,0)</f>
        <v>0</v>
      </c>
      <c r="X14" s="289" t="n">
        <f aca="false">IF($B14&gt;X$6,J14,0)</f>
        <v>0</v>
      </c>
      <c r="Y14" s="289" t="n">
        <f aca="false">IF($B14&gt;Y$6,K14,0)</f>
        <v>0</v>
      </c>
      <c r="Z14" s="289" t="n">
        <f aca="false">IF($B14&gt;Z$6,L14,0)</f>
        <v>0</v>
      </c>
      <c r="AA14" s="289" t="n">
        <f aca="false">IF($B14&gt;AA$6,M14,0)</f>
        <v>0</v>
      </c>
      <c r="AB14" s="289" t="n">
        <f aca="false">IF($B14&gt;AB$6,N14,0)</f>
        <v>0</v>
      </c>
      <c r="AC14" s="289" t="n">
        <f aca="false">IF($B14&gt;AC$6,O14,0)</f>
        <v>0</v>
      </c>
      <c r="AD14" s="289" t="n">
        <f aca="false">IF($B14&gt;AD$6,P14,0)</f>
        <v>0</v>
      </c>
      <c r="AE14" s="289" t="n">
        <f aca="false">IF($B14&gt;AE$6,Q14,0)</f>
        <v>0</v>
      </c>
      <c r="AF14" s="288" t="n">
        <f aca="false">SUM(AG14:AS14)</f>
        <v>4283.01721339756</v>
      </c>
      <c r="AG14" s="289" t="n">
        <f aca="false">S14*($B14-AG$4)</f>
        <v>0</v>
      </c>
      <c r="AH14" s="289" t="n">
        <f aca="false">T14*($B14-AH$4)</f>
        <v>4283.01721339756</v>
      </c>
      <c r="AI14" s="289" t="n">
        <f aca="false">U14*($B14-AI$4)</f>
        <v>0</v>
      </c>
      <c r="AJ14" s="289" t="n">
        <f aca="false">V14*($B14-AJ$4)</f>
        <v>-0</v>
      </c>
      <c r="AK14" s="289" t="n">
        <f aca="false">W14*($B14-AK$4)</f>
        <v>-0</v>
      </c>
      <c r="AL14" s="289" t="n">
        <f aca="false">X14*($B14-AL$4)</f>
        <v>-0</v>
      </c>
      <c r="AM14" s="289" t="n">
        <f aca="false">Y14*($B14-AM$4)</f>
        <v>-0</v>
      </c>
      <c r="AN14" s="289" t="n">
        <f aca="false">Z14*($B14-AN$4)</f>
        <v>-0</v>
      </c>
      <c r="AO14" s="289" t="n">
        <f aca="false">AA14*($B14-AO$4)</f>
        <v>-0</v>
      </c>
      <c r="AP14" s="289" t="n">
        <f aca="false">AB14*($B14-AP$4)</f>
        <v>-0</v>
      </c>
      <c r="AQ14" s="289" t="n">
        <f aca="false">AC14*($B14-AQ$4)</f>
        <v>-0</v>
      </c>
      <c r="AR14" s="289" t="n">
        <f aca="false">AD14*($B14-AR$4)</f>
        <v>-0</v>
      </c>
      <c r="AS14" s="289" t="n">
        <f aca="false">AE14*($B14-AS$4)</f>
        <v>-0</v>
      </c>
      <c r="AT14" s="290" t="n">
        <f aca="false">AF14*12</f>
        <v>51396.2065607708</v>
      </c>
      <c r="AU14" s="288" t="n">
        <f aca="false">SUM(AV14:BH14)</f>
        <v>115.898746583661</v>
      </c>
      <c r="AV14" s="289" t="n">
        <f aca="false">IF(AND(AV$6&gt;$B14,$B14&gt;AV$5),($B14-AV$5)/(AV$6-AV$5)*E14,0)</f>
        <v>0</v>
      </c>
      <c r="AW14" s="289" t="n">
        <f aca="false">IF(AND(AW$6&gt;$B14,$B14&gt;AW$5),($B14-AW$5)/(AW$6-AW$5)*F14,0)</f>
        <v>0</v>
      </c>
      <c r="AX14" s="289" t="n">
        <f aca="false">IF(AND(AX$6&gt;$B14,$B14&gt;AX$5),($B14-AX$5)/(AX$6-AX$5)*G14,0)</f>
        <v>115.898746583661</v>
      </c>
      <c r="AY14" s="289" t="n">
        <f aca="false">IF(AND(AY$6&gt;$B14,$B14&gt;AY$5),($B14-AY$5)/(AY$6-AY$5)*H14,0)</f>
        <v>0</v>
      </c>
      <c r="AZ14" s="289" t="n">
        <f aca="false">IF(AND(AZ$6&gt;$B14,$B14&gt;AZ$5),($B14-AZ$5)/(AZ$6-AZ$5)*I14,0)</f>
        <v>0</v>
      </c>
      <c r="BA14" s="289" t="n">
        <f aca="false">IF(AND(BA$6&gt;$B14,$B14&gt;BA$5),($B14-BA$5)/(BA$6-BA$5)*J14,0)</f>
        <v>0</v>
      </c>
      <c r="BB14" s="289" t="n">
        <f aca="false">IF(AND(BB$6&gt;$B14,$B14&gt;BB$5),($B14-BB$5)/(BB$6-BB$5)*K14,0)</f>
        <v>0</v>
      </c>
      <c r="BC14" s="289" t="n">
        <f aca="false">IF(AND(BC$6&gt;$B14,$B14&gt;BC$5),($B14-BC$5)/(BC$6-BC$5)*L14,0)</f>
        <v>0</v>
      </c>
      <c r="BD14" s="289" t="n">
        <f aca="false">IF(AND(BD$6&gt;$B14,$B14&gt;BD$5),($B14-BD$5)/(BD$6-BD$5)*M14,0)</f>
        <v>0</v>
      </c>
      <c r="BE14" s="289" t="n">
        <f aca="false">IF(AND(BE$6&gt;$B14,$B14&gt;BE$5),($B14-BE$5)/(BE$6-BE$5)*N14,0)</f>
        <v>0</v>
      </c>
      <c r="BF14" s="289" t="n">
        <f aca="false">IF(AND(BF$6&gt;$B14,$B14&gt;BF$5),($B14-BF$5)/(BF$6-BF$5)*O14,0)</f>
        <v>0</v>
      </c>
      <c r="BG14" s="289" t="n">
        <f aca="false">IF(AND(BG$6&gt;$B14,$B14&gt;BG$5),($B14-BG$5)/(BG$6-BG$5)*P14,0)</f>
        <v>0</v>
      </c>
      <c r="BH14" s="289" t="n">
        <f aca="false">IF(AND(BH$6&gt;$B14,$B14&gt;BH$5),($B14-BH$5)/(BH$6-BH$5)*Q14,0)</f>
        <v>0</v>
      </c>
      <c r="BI14" s="288" t="n">
        <f aca="false">SUM(BJ14:BV14)</f>
        <v>5679.8704875097</v>
      </c>
      <c r="BJ14" s="289" t="n">
        <f aca="false">AV14*($B14-($B14+BJ$5)/2)</f>
        <v>0</v>
      </c>
      <c r="BK14" s="289" t="n">
        <f aca="false">AW14*($B14-($B14+BK$5)/2)</f>
        <v>0</v>
      </c>
      <c r="BL14" s="289" t="n">
        <f aca="false">AX14*($B14-($B14+BL$5)/2)</f>
        <v>5679.8704875097</v>
      </c>
      <c r="BM14" s="289" t="n">
        <f aca="false">AY14*($B14-($B14+BM$5)/2)</f>
        <v>-0</v>
      </c>
      <c r="BN14" s="289" t="n">
        <f aca="false">AZ14*($B14-($B14+BN$5)/2)</f>
        <v>-0</v>
      </c>
      <c r="BO14" s="289" t="n">
        <f aca="false">BA14*($B14-($B14+BO$5)/2)</f>
        <v>-0</v>
      </c>
      <c r="BP14" s="289" t="n">
        <f aca="false">BB14*($B14-($B14+BP$5)/2)</f>
        <v>-0</v>
      </c>
      <c r="BQ14" s="289" t="n">
        <f aca="false">BC14*($B14-($B14+BQ$5)/2)</f>
        <v>-0</v>
      </c>
      <c r="BR14" s="289" t="n">
        <f aca="false">BD14*($B14-($B14+BR$5)/2)</f>
        <v>-0</v>
      </c>
      <c r="BS14" s="289" t="n">
        <f aca="false">BE14*($B14-($B14+BS$5)/2)</f>
        <v>-0</v>
      </c>
      <c r="BT14" s="289" t="n">
        <f aca="false">BF14*($B14-($B14+BT$5)/2)</f>
        <v>-0</v>
      </c>
      <c r="BU14" s="289" t="n">
        <f aca="false">BG14*($B14-($B14+BU$5)/2)</f>
        <v>-0</v>
      </c>
      <c r="BV14" s="289" t="n">
        <f aca="false">BH14*($B14-($B14+BV$5)/2)</f>
        <v>-0</v>
      </c>
      <c r="BW14" s="290" t="n">
        <f aca="false">BI14*12</f>
        <v>68158.4458501163</v>
      </c>
      <c r="BX14" s="290" t="n">
        <f aca="false">BW14+AT14</f>
        <v>119554.652410887</v>
      </c>
      <c r="BY14" s="290" t="n">
        <f aca="false">R14+AU14</f>
        <v>144.991226583661</v>
      </c>
    </row>
    <row r="15" customFormat="false" ht="12.75" hidden="false" customHeight="false" outlineLevel="0" collapsed="false">
      <c r="A15" s="0" t="s">
        <v>24</v>
      </c>
      <c r="B15" s="287" t="n">
        <f aca="false">'3-2-2-1'!AN15*B$5</f>
        <v>332.1</v>
      </c>
      <c r="C15" s="287" t="n">
        <f aca="false">'3-2-2-1'!I15</f>
        <v>1000.85</v>
      </c>
      <c r="D15" s="288" t="n">
        <f aca="false">SUM(E15:Q15)</f>
        <v>1000.85</v>
      </c>
      <c r="E15" s="288" t="n">
        <f aca="false">$C15*'3-2-2-1'!K15</f>
        <v>1.00085</v>
      </c>
      <c r="F15" s="288" t="n">
        <f aca="false">$C15*'3-2-2-1'!L15</f>
        <v>38.0323</v>
      </c>
      <c r="G15" s="288" t="n">
        <f aca="false">$C15*'3-2-2-1'!M15</f>
        <v>139.11815</v>
      </c>
      <c r="H15" s="288" t="n">
        <f aca="false">$C15*'3-2-2-1'!N15</f>
        <v>193.16405</v>
      </c>
      <c r="I15" s="288" t="n">
        <f aca="false">$C15*'3-2-2-1'!O15</f>
        <v>182.1547</v>
      </c>
      <c r="J15" s="288" t="n">
        <f aca="false">$C15*'3-2-2-1'!P15</f>
        <v>142.1207</v>
      </c>
      <c r="K15" s="288" t="n">
        <f aca="false">$C15*'3-2-2-1'!Q15</f>
        <v>101.08585</v>
      </c>
      <c r="L15" s="288" t="n">
        <f aca="false">$C15*'3-2-2-1'!R15</f>
        <v>69.05865</v>
      </c>
      <c r="M15" s="288" t="n">
        <f aca="false">$C15*'3-2-2-1'!S15</f>
        <v>76.0646</v>
      </c>
      <c r="N15" s="288" t="n">
        <f aca="false">$C15*'3-2-2-1'!T15</f>
        <v>33.02805</v>
      </c>
      <c r="O15" s="288" t="n">
        <f aca="false">$C15*'3-2-2-1'!U15</f>
        <v>14.0119</v>
      </c>
      <c r="P15" s="288" t="n">
        <f aca="false">$C15*'3-2-2-1'!V15</f>
        <v>6.0051</v>
      </c>
      <c r="Q15" s="288" t="n">
        <f aca="false">$C15*'3-2-2-1'!W15</f>
        <v>6.0051</v>
      </c>
      <c r="R15" s="288" t="n">
        <f aca="false">SUM(S15:AE15)</f>
        <v>178.1513</v>
      </c>
      <c r="S15" s="289" t="n">
        <f aca="false">IF($B15&gt;S$6,E15,0)</f>
        <v>1.00085</v>
      </c>
      <c r="T15" s="289" t="n">
        <f aca="false">IF($B15&gt;T$6,F15,0)</f>
        <v>38.0323</v>
      </c>
      <c r="U15" s="289" t="n">
        <f aca="false">IF($B15&gt;U$6,G15,0)</f>
        <v>139.11815</v>
      </c>
      <c r="V15" s="289" t="n">
        <f aca="false">IF($B15&gt;V$6,H15,0)</f>
        <v>0</v>
      </c>
      <c r="W15" s="289" t="n">
        <f aca="false">IF($B15&gt;W$6,I15,0)</f>
        <v>0</v>
      </c>
      <c r="X15" s="289" t="n">
        <f aca="false">IF($B15&gt;X$6,J15,0)</f>
        <v>0</v>
      </c>
      <c r="Y15" s="289" t="n">
        <f aca="false">IF($B15&gt;Y$6,K15,0)</f>
        <v>0</v>
      </c>
      <c r="Z15" s="289" t="n">
        <f aca="false">IF($B15&gt;Z$6,L15,0)</f>
        <v>0</v>
      </c>
      <c r="AA15" s="289" t="n">
        <f aca="false">IF($B15&gt;AA$6,M15,0)</f>
        <v>0</v>
      </c>
      <c r="AB15" s="289" t="n">
        <f aca="false">IF($B15&gt;AB$6,N15,0)</f>
        <v>0</v>
      </c>
      <c r="AC15" s="289" t="n">
        <f aca="false">IF($B15&gt;AC$6,O15,0)</f>
        <v>0</v>
      </c>
      <c r="AD15" s="289" t="n">
        <f aca="false">IF($B15&gt;AD$6,P15,0)</f>
        <v>0</v>
      </c>
      <c r="AE15" s="289" t="n">
        <f aca="false">IF($B15&gt;AE$6,Q15,0)</f>
        <v>0</v>
      </c>
      <c r="AF15" s="288" t="n">
        <f aca="false">SUM(AG15:AS15)</f>
        <v>19272.9751490445</v>
      </c>
      <c r="AG15" s="289" t="n">
        <f aca="false">S15*($B15-AG$4)</f>
        <v>283.134048480302</v>
      </c>
      <c r="AH15" s="289" t="n">
        <f aca="false">T15*($B15-AH$4)</f>
        <v>7016.2278667544</v>
      </c>
      <c r="AI15" s="289" t="n">
        <f aca="false">U15*($B15-AI$4)</f>
        <v>11973.6132338097</v>
      </c>
      <c r="AJ15" s="289" t="n">
        <f aca="false">V15*($B15-AJ$4)</f>
        <v>-0</v>
      </c>
      <c r="AK15" s="289" t="n">
        <f aca="false">W15*($B15-AK$4)</f>
        <v>-0</v>
      </c>
      <c r="AL15" s="289" t="n">
        <f aca="false">X15*($B15-AL$4)</f>
        <v>-0</v>
      </c>
      <c r="AM15" s="289" t="n">
        <f aca="false">Y15*($B15-AM$4)</f>
        <v>-0</v>
      </c>
      <c r="AN15" s="289" t="n">
        <f aca="false">Z15*($B15-AN$4)</f>
        <v>-0</v>
      </c>
      <c r="AO15" s="289" t="n">
        <f aca="false">AA15*($B15-AO$4)</f>
        <v>-0</v>
      </c>
      <c r="AP15" s="289" t="n">
        <f aca="false">AB15*($B15-AP$4)</f>
        <v>-0</v>
      </c>
      <c r="AQ15" s="289" t="n">
        <f aca="false">AC15*($B15-AQ$4)</f>
        <v>-0</v>
      </c>
      <c r="AR15" s="289" t="n">
        <f aca="false">AD15*($B15-AR$4)</f>
        <v>-0</v>
      </c>
      <c r="AS15" s="289" t="n">
        <f aca="false">AE15*($B15-AS$4)</f>
        <v>-0</v>
      </c>
      <c r="AT15" s="290" t="n">
        <f aca="false">AF15*12</f>
        <v>231275.701788533</v>
      </c>
      <c r="AU15" s="288" t="n">
        <f aca="false">SUM(AV15:BH15)</f>
        <v>72.3515794010918</v>
      </c>
      <c r="AV15" s="289" t="n">
        <f aca="false">IF(AND(AV$6&gt;$B15,$B15&gt;AV$5),($B15-AV$5)/(AV$6-AV$5)*E15,0)</f>
        <v>0</v>
      </c>
      <c r="AW15" s="289" t="n">
        <f aca="false">IF(AND(AW$6&gt;$B15,$B15&gt;AW$5),($B15-AW$5)/(AW$6-AW$5)*F15,0)</f>
        <v>0</v>
      </c>
      <c r="AX15" s="289" t="n">
        <f aca="false">IF(AND(AX$6&gt;$B15,$B15&gt;AX$5),($B15-AX$5)/(AX$6-AX$5)*G15,0)</f>
        <v>0</v>
      </c>
      <c r="AY15" s="289" t="n">
        <f aca="false">IF(AND(AY$6&gt;$B15,$B15&gt;AY$5),($B15-AY$5)/(AY$6-AY$5)*H15,0)</f>
        <v>72.3515794010918</v>
      </c>
      <c r="AZ15" s="289" t="n">
        <f aca="false">IF(AND(AZ$6&gt;$B15,$B15&gt;AZ$5),($B15-AZ$5)/(AZ$6-AZ$5)*I15,0)</f>
        <v>0</v>
      </c>
      <c r="BA15" s="289" t="n">
        <f aca="false">IF(AND(BA$6&gt;$B15,$B15&gt;BA$5),($B15-BA$5)/(BA$6-BA$5)*J15,0)</f>
        <v>0</v>
      </c>
      <c r="BB15" s="289" t="n">
        <f aca="false">IF(AND(BB$6&gt;$B15,$B15&gt;BB$5),($B15-BB$5)/(BB$6-BB$5)*K15,0)</f>
        <v>0</v>
      </c>
      <c r="BC15" s="289" t="n">
        <f aca="false">IF(AND(BC$6&gt;$B15,$B15&gt;BC$5),($B15-BC$5)/(BC$6-BC$5)*L15,0)</f>
        <v>0</v>
      </c>
      <c r="BD15" s="289" t="n">
        <f aca="false">IF(AND(BD$6&gt;$B15,$B15&gt;BD$5),($B15-BD$5)/(BD$6-BD$5)*M15,0)</f>
        <v>0</v>
      </c>
      <c r="BE15" s="289" t="n">
        <f aca="false">IF(AND(BE$6&gt;$B15,$B15&gt;BE$5),($B15-BE$5)/(BE$6-BE$5)*N15,0)</f>
        <v>0</v>
      </c>
      <c r="BF15" s="289" t="n">
        <f aca="false">IF(AND(BF$6&gt;$B15,$B15&gt;BF$5),($B15-BF$5)/(BF$6-BF$5)*O15,0)</f>
        <v>0</v>
      </c>
      <c r="BG15" s="289" t="n">
        <f aca="false">IF(AND(BG$6&gt;$B15,$B15&gt;BG$5),($B15-BG$5)/(BG$6-BG$5)*P15,0)</f>
        <v>0</v>
      </c>
      <c r="BH15" s="289" t="n">
        <f aca="false">IF(AND(BH$6&gt;$B15,$B15&gt;BH$5),($B15-BH$5)/(BH$6-BH$5)*Q15,0)</f>
        <v>0</v>
      </c>
      <c r="BI15" s="288" t="n">
        <f aca="false">SUM(BJ15:BV15)</f>
        <v>1333.49508676708</v>
      </c>
      <c r="BJ15" s="289" t="n">
        <f aca="false">AV15*($B15-($B15+BJ$5)/2)</f>
        <v>0</v>
      </c>
      <c r="BK15" s="289" t="n">
        <f aca="false">AW15*($B15-($B15+BK$5)/2)</f>
        <v>0</v>
      </c>
      <c r="BL15" s="289" t="n">
        <f aca="false">AX15*($B15-($B15+BL$5)/2)</f>
        <v>0</v>
      </c>
      <c r="BM15" s="289" t="n">
        <f aca="false">AY15*($B15-($B15+BM$5)/2)</f>
        <v>1333.49508676708</v>
      </c>
      <c r="BN15" s="289" t="n">
        <f aca="false">AZ15*($B15-($B15+BN$5)/2)</f>
        <v>-0</v>
      </c>
      <c r="BO15" s="289" t="n">
        <f aca="false">BA15*($B15-($B15+BO$5)/2)</f>
        <v>-0</v>
      </c>
      <c r="BP15" s="289" t="n">
        <f aca="false">BB15*($B15-($B15+BP$5)/2)</f>
        <v>-0</v>
      </c>
      <c r="BQ15" s="289" t="n">
        <f aca="false">BC15*($B15-($B15+BQ$5)/2)</f>
        <v>-0</v>
      </c>
      <c r="BR15" s="289" t="n">
        <f aca="false">BD15*($B15-($B15+BR$5)/2)</f>
        <v>-0</v>
      </c>
      <c r="BS15" s="289" t="n">
        <f aca="false">BE15*($B15-($B15+BS$5)/2)</f>
        <v>-0</v>
      </c>
      <c r="BT15" s="289" t="n">
        <f aca="false">BF15*($B15-($B15+BT$5)/2)</f>
        <v>-0</v>
      </c>
      <c r="BU15" s="289" t="n">
        <f aca="false">BG15*($B15-($B15+BU$5)/2)</f>
        <v>-0</v>
      </c>
      <c r="BV15" s="289" t="n">
        <f aca="false">BH15*($B15-($B15+BV$5)/2)</f>
        <v>-0</v>
      </c>
      <c r="BW15" s="290" t="n">
        <f aca="false">BI15*12</f>
        <v>16001.941041205</v>
      </c>
      <c r="BX15" s="290" t="n">
        <f aca="false">BW15+AT15</f>
        <v>247277.642829738</v>
      </c>
      <c r="BY15" s="290" t="n">
        <f aca="false">R15+AU15</f>
        <v>250.502879401092</v>
      </c>
    </row>
    <row r="16" customFormat="false" ht="12.75" hidden="false" customHeight="false" outlineLevel="0" collapsed="false">
      <c r="A16" s="0" t="s">
        <v>25</v>
      </c>
      <c r="B16" s="287" t="n">
        <f aca="false">'3-2-2-1'!AN16*B$5</f>
        <v>307.8</v>
      </c>
      <c r="C16" s="287" t="n">
        <f aca="false">'3-2-2-1'!I16</f>
        <v>407.268</v>
      </c>
      <c r="D16" s="288" t="n">
        <f aca="false">SUM(E16:Q16)</f>
        <v>407.268</v>
      </c>
      <c r="E16" s="288" t="n">
        <f aca="false">$C16*'3-2-2-1'!K16</f>
        <v>1.221804</v>
      </c>
      <c r="F16" s="288" t="n">
        <f aca="false">$C16*'3-2-2-1'!L16</f>
        <v>17.512524</v>
      </c>
      <c r="G16" s="288" t="n">
        <f aca="false">$C16*'3-2-2-1'!M16</f>
        <v>42.76314</v>
      </c>
      <c r="H16" s="288" t="n">
        <f aca="false">$C16*'3-2-2-1'!N16</f>
        <v>54.98118</v>
      </c>
      <c r="I16" s="288" t="n">
        <f aca="false">$C16*'3-2-2-1'!O16</f>
        <v>54.573912</v>
      </c>
      <c r="J16" s="288" t="n">
        <f aca="false">$C16*'3-2-2-1'!P16</f>
        <v>48.057624</v>
      </c>
      <c r="K16" s="288" t="n">
        <f aca="false">$C16*'3-2-2-1'!Q16</f>
        <v>39.912264</v>
      </c>
      <c r="L16" s="288" t="n">
        <f aca="false">$C16*'3-2-2-1'!R16</f>
        <v>31.766904</v>
      </c>
      <c r="M16" s="288" t="n">
        <f aca="false">$C16*'3-2-2-1'!S16</f>
        <v>44.79948</v>
      </c>
      <c r="N16" s="288" t="n">
        <f aca="false">$C16*'3-2-2-1'!T16</f>
        <v>26.879688</v>
      </c>
      <c r="O16" s="288" t="n">
        <f aca="false">$C16*'3-2-2-1'!U16</f>
        <v>16.29072</v>
      </c>
      <c r="P16" s="288" t="n">
        <f aca="false">$C16*'3-2-2-1'!V16</f>
        <v>10.1817</v>
      </c>
      <c r="Q16" s="288" t="n">
        <f aca="false">$C16*'3-2-2-1'!W16</f>
        <v>18.32706</v>
      </c>
      <c r="R16" s="288" t="n">
        <f aca="false">SUM(S16:AE16)</f>
        <v>61.497468</v>
      </c>
      <c r="S16" s="289" t="n">
        <f aca="false">IF($B16&gt;S$6,E16,0)</f>
        <v>1.221804</v>
      </c>
      <c r="T16" s="289" t="n">
        <f aca="false">IF($B16&gt;T$6,F16,0)</f>
        <v>17.512524</v>
      </c>
      <c r="U16" s="289" t="n">
        <f aca="false">IF($B16&gt;U$6,G16,0)</f>
        <v>42.76314</v>
      </c>
      <c r="V16" s="289" t="n">
        <f aca="false">IF($B16&gt;V$6,H16,0)</f>
        <v>0</v>
      </c>
      <c r="W16" s="289" t="n">
        <f aca="false">IF($B16&gt;W$6,I16,0)</f>
        <v>0</v>
      </c>
      <c r="X16" s="289" t="n">
        <f aca="false">IF($B16&gt;X$6,J16,0)</f>
        <v>0</v>
      </c>
      <c r="Y16" s="289" t="n">
        <f aca="false">IF($B16&gt;Y$6,K16,0)</f>
        <v>0</v>
      </c>
      <c r="Z16" s="289" t="n">
        <f aca="false">IF($B16&gt;Z$6,L16,0)</f>
        <v>0</v>
      </c>
      <c r="AA16" s="289" t="n">
        <f aca="false">IF($B16&gt;AA$6,M16,0)</f>
        <v>0</v>
      </c>
      <c r="AB16" s="289" t="n">
        <f aca="false">IF($B16&gt;AB$6,N16,0)</f>
        <v>0</v>
      </c>
      <c r="AC16" s="289" t="n">
        <f aca="false">IF($B16&gt;AC$6,O16,0)</f>
        <v>0</v>
      </c>
      <c r="AD16" s="289" t="n">
        <f aca="false">IF($B16&gt;AD$6,P16,0)</f>
        <v>0</v>
      </c>
      <c r="AE16" s="289" t="n">
        <f aca="false">IF($B16&gt;AE$6,Q16,0)</f>
        <v>0</v>
      </c>
      <c r="AF16" s="288" t="n">
        <f aca="false">SUM(AG16:AS16)</f>
        <v>5762.51146858032</v>
      </c>
      <c r="AG16" s="289" t="n">
        <f aca="false">S16*($B16-AG$4)</f>
        <v>315.950681328677</v>
      </c>
      <c r="AH16" s="289" t="n">
        <f aca="false">T16*($B16-AH$4)</f>
        <v>2805.16952273312</v>
      </c>
      <c r="AI16" s="289" t="n">
        <f aca="false">U16*($B16-AI$4)</f>
        <v>2641.39126451852</v>
      </c>
      <c r="AJ16" s="289" t="n">
        <f aca="false">V16*($B16-AJ$4)</f>
        <v>-0</v>
      </c>
      <c r="AK16" s="289" t="n">
        <f aca="false">W16*($B16-AK$4)</f>
        <v>-0</v>
      </c>
      <c r="AL16" s="289" t="n">
        <f aca="false">X16*($B16-AL$4)</f>
        <v>-0</v>
      </c>
      <c r="AM16" s="289" t="n">
        <f aca="false">Y16*($B16-AM$4)</f>
        <v>-0</v>
      </c>
      <c r="AN16" s="289" t="n">
        <f aca="false">Z16*($B16-AN$4)</f>
        <v>-0</v>
      </c>
      <c r="AO16" s="289" t="n">
        <f aca="false">AA16*($B16-AO$4)</f>
        <v>-0</v>
      </c>
      <c r="AP16" s="289" t="n">
        <f aca="false">AB16*($B16-AP$4)</f>
        <v>-0</v>
      </c>
      <c r="AQ16" s="289" t="n">
        <f aca="false">AC16*($B16-AQ$4)</f>
        <v>-0</v>
      </c>
      <c r="AR16" s="289" t="n">
        <f aca="false">AD16*($B16-AR$4)</f>
        <v>-0</v>
      </c>
      <c r="AS16" s="289" t="n">
        <f aca="false">AE16*($B16-AS$4)</f>
        <v>-0</v>
      </c>
      <c r="AT16" s="290" t="n">
        <f aca="false">AF16*12</f>
        <v>69150.1376229639</v>
      </c>
      <c r="AU16" s="288" t="n">
        <f aca="false">SUM(AV16:BH16)</f>
        <v>7.01786539315288</v>
      </c>
      <c r="AV16" s="289" t="n">
        <f aca="false">IF(AND(AV$6&gt;$B16,$B16&gt;AV$5),($B16-AV$5)/(AV$6-AV$5)*E16,0)</f>
        <v>0</v>
      </c>
      <c r="AW16" s="289" t="n">
        <f aca="false">IF(AND(AW$6&gt;$B16,$B16&gt;AW$5),($B16-AW$5)/(AW$6-AW$5)*F16,0)</f>
        <v>0</v>
      </c>
      <c r="AX16" s="289" t="n">
        <f aca="false">IF(AND(AX$6&gt;$B16,$B16&gt;AX$5),($B16-AX$5)/(AX$6-AX$5)*G16,0)</f>
        <v>0</v>
      </c>
      <c r="AY16" s="289" t="n">
        <f aca="false">IF(AND(AY$6&gt;$B16,$B16&gt;AY$5),($B16-AY$5)/(AY$6-AY$5)*H16,0)</f>
        <v>7.01786539315288</v>
      </c>
      <c r="AZ16" s="289" t="n">
        <f aca="false">IF(AND(AZ$6&gt;$B16,$B16&gt;AZ$5),($B16-AZ$5)/(AZ$6-AZ$5)*I16,0)</f>
        <v>0</v>
      </c>
      <c r="BA16" s="289" t="n">
        <f aca="false">IF(AND(BA$6&gt;$B16,$B16&gt;BA$5),($B16-BA$5)/(BA$6-BA$5)*J16,0)</f>
        <v>0</v>
      </c>
      <c r="BB16" s="289" t="n">
        <f aca="false">IF(AND(BB$6&gt;$B16,$B16&gt;BB$5),($B16-BB$5)/(BB$6-BB$5)*K16,0)</f>
        <v>0</v>
      </c>
      <c r="BC16" s="289" t="n">
        <f aca="false">IF(AND(BC$6&gt;$B16,$B16&gt;BC$5),($B16-BC$5)/(BC$6-BC$5)*L16,0)</f>
        <v>0</v>
      </c>
      <c r="BD16" s="289" t="n">
        <f aca="false">IF(AND(BD$6&gt;$B16,$B16&gt;BD$5),($B16-BD$5)/(BD$6-BD$5)*M16,0)</f>
        <v>0</v>
      </c>
      <c r="BE16" s="289" t="n">
        <f aca="false">IF(AND(BE$6&gt;$B16,$B16&gt;BE$5),($B16-BE$5)/(BE$6-BE$5)*N16,0)</f>
        <v>0</v>
      </c>
      <c r="BF16" s="289" t="n">
        <f aca="false">IF(AND(BF$6&gt;$B16,$B16&gt;BF$5),($B16-BF$5)/(BF$6-BF$5)*O16,0)</f>
        <v>0</v>
      </c>
      <c r="BG16" s="289" t="n">
        <f aca="false">IF(AND(BG$6&gt;$B16,$B16&gt;BG$5),($B16-BG$5)/(BG$6-BG$5)*P16,0)</f>
        <v>0</v>
      </c>
      <c r="BH16" s="289" t="n">
        <f aca="false">IF(AND(BH$6&gt;$B16,$B16&gt;BH$5),($B16-BH$5)/(BH$6-BH$5)*Q16,0)</f>
        <v>0</v>
      </c>
      <c r="BI16" s="288" t="n">
        <f aca="false">SUM(BJ16:BV16)</f>
        <v>44.0775758919316</v>
      </c>
      <c r="BJ16" s="289" t="n">
        <f aca="false">AV16*($B16-($B16+BJ$5)/2)</f>
        <v>0</v>
      </c>
      <c r="BK16" s="289" t="n">
        <f aca="false">AW16*($B16-($B16+BK$5)/2)</f>
        <v>0</v>
      </c>
      <c r="BL16" s="289" t="n">
        <f aca="false">AX16*($B16-($B16+BL$5)/2)</f>
        <v>0</v>
      </c>
      <c r="BM16" s="289" t="n">
        <f aca="false">AY16*($B16-($B16+BM$5)/2)</f>
        <v>44.0775758919316</v>
      </c>
      <c r="BN16" s="289" t="n">
        <f aca="false">AZ16*($B16-($B16+BN$5)/2)</f>
        <v>-0</v>
      </c>
      <c r="BO16" s="289" t="n">
        <f aca="false">BA16*($B16-($B16+BO$5)/2)</f>
        <v>-0</v>
      </c>
      <c r="BP16" s="289" t="n">
        <f aca="false">BB16*($B16-($B16+BP$5)/2)</f>
        <v>-0</v>
      </c>
      <c r="BQ16" s="289" t="n">
        <f aca="false">BC16*($B16-($B16+BQ$5)/2)</f>
        <v>-0</v>
      </c>
      <c r="BR16" s="289" t="n">
        <f aca="false">BD16*($B16-($B16+BR$5)/2)</f>
        <v>-0</v>
      </c>
      <c r="BS16" s="289" t="n">
        <f aca="false">BE16*($B16-($B16+BS$5)/2)</f>
        <v>-0</v>
      </c>
      <c r="BT16" s="289" t="n">
        <f aca="false">BF16*($B16-($B16+BT$5)/2)</f>
        <v>-0</v>
      </c>
      <c r="BU16" s="289" t="n">
        <f aca="false">BG16*($B16-($B16+BU$5)/2)</f>
        <v>-0</v>
      </c>
      <c r="BV16" s="289" t="n">
        <f aca="false">BH16*($B16-($B16+BV$5)/2)</f>
        <v>-0</v>
      </c>
      <c r="BW16" s="290" t="n">
        <f aca="false">BI16*12</f>
        <v>528.930910703179</v>
      </c>
      <c r="BX16" s="290" t="n">
        <f aca="false">BW16+AT16</f>
        <v>69679.068533667</v>
      </c>
      <c r="BY16" s="290" t="n">
        <f aca="false">R16+AU16</f>
        <v>68.5153333931529</v>
      </c>
    </row>
    <row r="17" customFormat="false" ht="12.75" hidden="false" customHeight="false" outlineLevel="0" collapsed="false">
      <c r="A17" s="0" t="s">
        <v>26</v>
      </c>
      <c r="B17" s="287" t="n">
        <f aca="false">'3-2-2-1'!AN17*B$5</f>
        <v>307.8</v>
      </c>
      <c r="C17" s="287" t="n">
        <f aca="false">'3-2-2-1'!I17</f>
        <v>484.566</v>
      </c>
      <c r="D17" s="288" t="n">
        <f aca="false">SUM(E17:Q17)</f>
        <v>484.566</v>
      </c>
      <c r="E17" s="288" t="n">
        <f aca="false">$C17*'3-2-2-1'!K17</f>
        <v>0.969132</v>
      </c>
      <c r="F17" s="288" t="n">
        <f aca="false">$C17*'3-2-2-1'!L17</f>
        <v>27.620262</v>
      </c>
      <c r="G17" s="288" t="n">
        <f aca="false">$C17*'3-2-2-1'!M17</f>
        <v>81.891654</v>
      </c>
      <c r="H17" s="288" t="n">
        <f aca="false">$C17*'3-2-2-1'!N17</f>
        <v>100.305162</v>
      </c>
      <c r="I17" s="288" t="n">
        <f aca="false">$C17*'3-2-2-1'!O17</f>
        <v>86.252748</v>
      </c>
      <c r="J17" s="288" t="n">
        <f aca="false">$C17*'3-2-2-1'!P17</f>
        <v>63.478146</v>
      </c>
      <c r="K17" s="288" t="n">
        <f aca="false">$C17*'3-2-2-1'!Q17</f>
        <v>43.126374</v>
      </c>
      <c r="L17" s="288" t="n">
        <f aca="false">$C17*'3-2-2-1'!R17</f>
        <v>28.589394</v>
      </c>
      <c r="M17" s="288" t="n">
        <f aca="false">$C17*'3-2-2-1'!S17</f>
        <v>30.043092</v>
      </c>
      <c r="N17" s="288" t="n">
        <f aca="false">$C17*'3-2-2-1'!T17</f>
        <v>12.598716</v>
      </c>
      <c r="O17" s="288" t="n">
        <f aca="false">$C17*'3-2-2-1'!U17</f>
        <v>5.330226</v>
      </c>
      <c r="P17" s="288" t="n">
        <f aca="false">$C17*'3-2-2-1'!V17</f>
        <v>2.42283</v>
      </c>
      <c r="Q17" s="288" t="n">
        <f aca="false">$C17*'3-2-2-1'!W17</f>
        <v>1.938264</v>
      </c>
      <c r="R17" s="288" t="n">
        <f aca="false">SUM(S17:AE17)</f>
        <v>110.481048</v>
      </c>
      <c r="S17" s="289" t="n">
        <f aca="false">IF($B17&gt;S$6,E17,0)</f>
        <v>0.969132</v>
      </c>
      <c r="T17" s="289" t="n">
        <f aca="false">IF($B17&gt;T$6,F17,0)</f>
        <v>27.620262</v>
      </c>
      <c r="U17" s="289" t="n">
        <f aca="false">IF($B17&gt;U$6,G17,0)</f>
        <v>81.891654</v>
      </c>
      <c r="V17" s="289" t="n">
        <f aca="false">IF($B17&gt;V$6,H17,0)</f>
        <v>0</v>
      </c>
      <c r="W17" s="289" t="n">
        <f aca="false">IF($B17&gt;W$6,I17,0)</f>
        <v>0</v>
      </c>
      <c r="X17" s="289" t="n">
        <f aca="false">IF($B17&gt;X$6,J17,0)</f>
        <v>0</v>
      </c>
      <c r="Y17" s="289" t="n">
        <f aca="false">IF($B17&gt;Y$6,K17,0)</f>
        <v>0</v>
      </c>
      <c r="Z17" s="289" t="n">
        <f aca="false">IF($B17&gt;Z$6,L17,0)</f>
        <v>0</v>
      </c>
      <c r="AA17" s="289" t="n">
        <f aca="false">IF($B17&gt;AA$6,M17,0)</f>
        <v>0</v>
      </c>
      <c r="AB17" s="289" t="n">
        <f aca="false">IF($B17&gt;AB$6,N17,0)</f>
        <v>0</v>
      </c>
      <c r="AC17" s="289" t="n">
        <f aca="false">IF($B17&gt;AC$6,O17,0)</f>
        <v>0</v>
      </c>
      <c r="AD17" s="289" t="n">
        <f aca="false">IF($B17&gt;AD$6,P17,0)</f>
        <v>0</v>
      </c>
      <c r="AE17" s="289" t="n">
        <f aca="false">IF($B17&gt;AE$6,Q17,0)</f>
        <v>0</v>
      </c>
      <c r="AF17" s="288" t="n">
        <f aca="false">SUM(AG17:AS17)</f>
        <v>9733.12521955427</v>
      </c>
      <c r="AG17" s="289" t="n">
        <f aca="false">S17*($B17-AG$4)</f>
        <v>250.611322026629</v>
      </c>
      <c r="AH17" s="289" t="n">
        <f aca="false">T17*($B17-AH$4)</f>
        <v>4424.2347460768</v>
      </c>
      <c r="AI17" s="289" t="n">
        <f aca="false">U17*($B17-AI$4)</f>
        <v>5058.27915145084</v>
      </c>
      <c r="AJ17" s="289" t="n">
        <f aca="false">V17*($B17-AJ$4)</f>
        <v>-0</v>
      </c>
      <c r="AK17" s="289" t="n">
        <f aca="false">W17*($B17-AK$4)</f>
        <v>-0</v>
      </c>
      <c r="AL17" s="289" t="n">
        <f aca="false">X17*($B17-AL$4)</f>
        <v>-0</v>
      </c>
      <c r="AM17" s="289" t="n">
        <f aca="false">Y17*($B17-AM$4)</f>
        <v>-0</v>
      </c>
      <c r="AN17" s="289" t="n">
        <f aca="false">Z17*($B17-AN$4)</f>
        <v>-0</v>
      </c>
      <c r="AO17" s="289" t="n">
        <f aca="false">AA17*($B17-AO$4)</f>
        <v>-0</v>
      </c>
      <c r="AP17" s="289" t="n">
        <f aca="false">AB17*($B17-AP$4)</f>
        <v>-0</v>
      </c>
      <c r="AQ17" s="289" t="n">
        <f aca="false">AC17*($B17-AQ$4)</f>
        <v>-0</v>
      </c>
      <c r="AR17" s="289" t="n">
        <f aca="false">AD17*($B17-AR$4)</f>
        <v>-0</v>
      </c>
      <c r="AS17" s="289" t="n">
        <f aca="false">AE17*($B17-AS$4)</f>
        <v>-0</v>
      </c>
      <c r="AT17" s="290" t="n">
        <f aca="false">AF17*12</f>
        <v>116797.502634651</v>
      </c>
      <c r="AU17" s="288" t="n">
        <f aca="false">SUM(AV17:BH17)</f>
        <v>12.803074163821</v>
      </c>
      <c r="AV17" s="289" t="n">
        <f aca="false">IF(AND(AV$6&gt;$B17,$B17&gt;AV$5),($B17-AV$5)/(AV$6-AV$5)*E17,0)</f>
        <v>0</v>
      </c>
      <c r="AW17" s="289" t="n">
        <f aca="false">IF(AND(AW$6&gt;$B17,$B17&gt;AW$5),($B17-AW$5)/(AW$6-AW$5)*F17,0)</f>
        <v>0</v>
      </c>
      <c r="AX17" s="289" t="n">
        <f aca="false">IF(AND(AX$6&gt;$B17,$B17&gt;AX$5),($B17-AX$5)/(AX$6-AX$5)*G17,0)</f>
        <v>0</v>
      </c>
      <c r="AY17" s="289" t="n">
        <f aca="false">IF(AND(AY$6&gt;$B17,$B17&gt;AY$5),($B17-AY$5)/(AY$6-AY$5)*H17,0)</f>
        <v>12.803074163821</v>
      </c>
      <c r="AZ17" s="289" t="n">
        <f aca="false">IF(AND(AZ$6&gt;$B17,$B17&gt;AZ$5),($B17-AZ$5)/(AZ$6-AZ$5)*I17,0)</f>
        <v>0</v>
      </c>
      <c r="BA17" s="289" t="n">
        <f aca="false">IF(AND(BA$6&gt;$B17,$B17&gt;BA$5),($B17-BA$5)/(BA$6-BA$5)*J17,0)</f>
        <v>0</v>
      </c>
      <c r="BB17" s="289" t="n">
        <f aca="false">IF(AND(BB$6&gt;$B17,$B17&gt;BB$5),($B17-BB$5)/(BB$6-BB$5)*K17,0)</f>
        <v>0</v>
      </c>
      <c r="BC17" s="289" t="n">
        <f aca="false">IF(AND(BC$6&gt;$B17,$B17&gt;BC$5),($B17-BC$5)/(BC$6-BC$5)*L17,0)</f>
        <v>0</v>
      </c>
      <c r="BD17" s="289" t="n">
        <f aca="false">IF(AND(BD$6&gt;$B17,$B17&gt;BD$5),($B17-BD$5)/(BD$6-BD$5)*M17,0)</f>
        <v>0</v>
      </c>
      <c r="BE17" s="289" t="n">
        <f aca="false">IF(AND(BE$6&gt;$B17,$B17&gt;BE$5),($B17-BE$5)/(BE$6-BE$5)*N17,0)</f>
        <v>0</v>
      </c>
      <c r="BF17" s="289" t="n">
        <f aca="false">IF(AND(BF$6&gt;$B17,$B17&gt;BF$5),($B17-BF$5)/(BF$6-BF$5)*O17,0)</f>
        <v>0</v>
      </c>
      <c r="BG17" s="289" t="n">
        <f aca="false">IF(AND(BG$6&gt;$B17,$B17&gt;BG$5),($B17-BG$5)/(BG$6-BG$5)*P17,0)</f>
        <v>0</v>
      </c>
      <c r="BH17" s="289" t="n">
        <f aca="false">IF(AND(BH$6&gt;$B17,$B17&gt;BH$5),($B17-BH$5)/(BH$6-BH$5)*Q17,0)</f>
        <v>0</v>
      </c>
      <c r="BI17" s="288" t="n">
        <f aca="false">SUM(BJ17:BV17)</f>
        <v>80.4131230069542</v>
      </c>
      <c r="BJ17" s="289" t="n">
        <f aca="false">AV17*($B17-($B17+BJ$5)/2)</f>
        <v>0</v>
      </c>
      <c r="BK17" s="289" t="n">
        <f aca="false">AW17*($B17-($B17+BK$5)/2)</f>
        <v>0</v>
      </c>
      <c r="BL17" s="289" t="n">
        <f aca="false">AX17*($B17-($B17+BL$5)/2)</f>
        <v>0</v>
      </c>
      <c r="BM17" s="289" t="n">
        <f aca="false">AY17*($B17-($B17+BM$5)/2)</f>
        <v>80.4131230069542</v>
      </c>
      <c r="BN17" s="289" t="n">
        <f aca="false">AZ17*($B17-($B17+BN$5)/2)</f>
        <v>-0</v>
      </c>
      <c r="BO17" s="289" t="n">
        <f aca="false">BA17*($B17-($B17+BO$5)/2)</f>
        <v>-0</v>
      </c>
      <c r="BP17" s="289" t="n">
        <f aca="false">BB17*($B17-($B17+BP$5)/2)</f>
        <v>-0</v>
      </c>
      <c r="BQ17" s="289" t="n">
        <f aca="false">BC17*($B17-($B17+BQ$5)/2)</f>
        <v>-0</v>
      </c>
      <c r="BR17" s="289" t="n">
        <f aca="false">BD17*($B17-($B17+BR$5)/2)</f>
        <v>-0</v>
      </c>
      <c r="BS17" s="289" t="n">
        <f aca="false">BE17*($B17-($B17+BS$5)/2)</f>
        <v>-0</v>
      </c>
      <c r="BT17" s="289" t="n">
        <f aca="false">BF17*($B17-($B17+BT$5)/2)</f>
        <v>-0</v>
      </c>
      <c r="BU17" s="289" t="n">
        <f aca="false">BG17*($B17-($B17+BU$5)/2)</f>
        <v>-0</v>
      </c>
      <c r="BV17" s="289" t="n">
        <f aca="false">BH17*($B17-($B17+BV$5)/2)</f>
        <v>-0</v>
      </c>
      <c r="BW17" s="290" t="n">
        <f aca="false">BI17*12</f>
        <v>964.957476083451</v>
      </c>
      <c r="BX17" s="290" t="n">
        <f aca="false">BW17+AT17</f>
        <v>117762.460110735</v>
      </c>
      <c r="BY17" s="290" t="n">
        <f aca="false">R17+AU17</f>
        <v>123.284122163821</v>
      </c>
    </row>
    <row r="18" customFormat="false" ht="12.75" hidden="false" customHeight="false" outlineLevel="0" collapsed="false">
      <c r="B18" s="287" t="n">
        <f aca="false">'3-2-2-1'!AN18*B$5</f>
        <v>0</v>
      </c>
      <c r="C18" s="287" t="n">
        <f aca="false">'3-2-2-1'!I18</f>
        <v>0</v>
      </c>
      <c r="D18" s="288"/>
      <c r="E18" s="288" t="n">
        <f aca="false">$C18*'3-2-2-1'!K18</f>
        <v>0</v>
      </c>
      <c r="F18" s="288" t="n">
        <f aca="false">$C18*'3-2-2-1'!L18</f>
        <v>0</v>
      </c>
      <c r="G18" s="288" t="n">
        <f aca="false">$C18*'3-2-2-1'!M18</f>
        <v>0</v>
      </c>
      <c r="H18" s="288" t="n">
        <f aca="false">$C18*'3-2-2-1'!N18</f>
        <v>0</v>
      </c>
      <c r="I18" s="288" t="n">
        <f aca="false">$C18*'3-2-2-1'!O18</f>
        <v>0</v>
      </c>
      <c r="J18" s="288" t="n">
        <f aca="false">$C18*'3-2-2-1'!P18</f>
        <v>0</v>
      </c>
      <c r="K18" s="288" t="n">
        <f aca="false">$C18*'3-2-2-1'!Q18</f>
        <v>0</v>
      </c>
      <c r="L18" s="288" t="n">
        <f aca="false">$C18*'3-2-2-1'!R18</f>
        <v>0</v>
      </c>
      <c r="M18" s="288" t="n">
        <f aca="false">$C18*'3-2-2-1'!S18</f>
        <v>0</v>
      </c>
      <c r="N18" s="288" t="n">
        <f aca="false">$C18*'3-2-2-1'!T18</f>
        <v>0</v>
      </c>
      <c r="O18" s="288" t="n">
        <f aca="false">$C18*'3-2-2-1'!U18</f>
        <v>0</v>
      </c>
      <c r="P18" s="288" t="n">
        <f aca="false">$C18*'3-2-2-1'!V18</f>
        <v>0</v>
      </c>
      <c r="Q18" s="288" t="n">
        <f aca="false">$C18*'3-2-2-1'!W18</f>
        <v>0</v>
      </c>
      <c r="R18" s="288"/>
      <c r="S18" s="289" t="n">
        <f aca="false">IF($B18&gt;S$6,E18,0)</f>
        <v>0</v>
      </c>
      <c r="T18" s="289" t="n">
        <f aca="false">IF($B18&gt;T$6,F18,0)</f>
        <v>0</v>
      </c>
      <c r="U18" s="289" t="n">
        <f aca="false">IF($B18&gt;U$6,G18,0)</f>
        <v>0</v>
      </c>
      <c r="V18" s="289" t="n">
        <f aca="false">IF($B18&gt;V$6,H18,0)</f>
        <v>0</v>
      </c>
      <c r="W18" s="289" t="n">
        <f aca="false">IF($B18&gt;W$6,I18,0)</f>
        <v>0</v>
      </c>
      <c r="X18" s="289" t="n">
        <f aca="false">IF($B18&gt;X$6,J18,0)</f>
        <v>0</v>
      </c>
      <c r="Y18" s="289" t="n">
        <f aca="false">IF($B18&gt;Y$6,K18,0)</f>
        <v>0</v>
      </c>
      <c r="Z18" s="289" t="n">
        <f aca="false">IF($B18&gt;Z$6,L18,0)</f>
        <v>0</v>
      </c>
      <c r="AA18" s="289" t="n">
        <f aca="false">IF($B18&gt;AA$6,M18,0)</f>
        <v>0</v>
      </c>
      <c r="AB18" s="289" t="n">
        <f aca="false">IF($B18&gt;AB$6,N18,0)</f>
        <v>0</v>
      </c>
      <c r="AC18" s="289" t="n">
        <f aca="false">IF($B18&gt;AC$6,O18,0)</f>
        <v>0</v>
      </c>
      <c r="AD18" s="289" t="n">
        <f aca="false">IF($B18&gt;AD$6,P18,0)</f>
        <v>0</v>
      </c>
      <c r="AE18" s="289" t="n">
        <f aca="false">IF($B18&gt;AE$6,Q18,0)</f>
        <v>0</v>
      </c>
      <c r="AF18" s="288"/>
      <c r="AG18" s="289" t="n">
        <f aca="false">S18*($B18-AG$4)</f>
        <v>-0</v>
      </c>
      <c r="AH18" s="289" t="n">
        <f aca="false">T18*($B18-AH$4)</f>
        <v>-0</v>
      </c>
      <c r="AI18" s="289" t="n">
        <f aca="false">U18*($B18-AI$4)</f>
        <v>-0</v>
      </c>
      <c r="AJ18" s="289" t="n">
        <f aca="false">V18*($B18-AJ$4)</f>
        <v>-0</v>
      </c>
      <c r="AK18" s="289" t="n">
        <f aca="false">W18*($B18-AK$4)</f>
        <v>-0</v>
      </c>
      <c r="AL18" s="289" t="n">
        <f aca="false">X18*($B18-AL$4)</f>
        <v>-0</v>
      </c>
      <c r="AM18" s="289" t="n">
        <f aca="false">Y18*($B18-AM$4)</f>
        <v>-0</v>
      </c>
      <c r="AN18" s="289" t="n">
        <f aca="false">Z18*($B18-AN$4)</f>
        <v>-0</v>
      </c>
      <c r="AO18" s="289" t="n">
        <f aca="false">AA18*($B18-AO$4)</f>
        <v>-0</v>
      </c>
      <c r="AP18" s="289" t="n">
        <f aca="false">AB18*($B18-AP$4)</f>
        <v>-0</v>
      </c>
      <c r="AQ18" s="289" t="n">
        <f aca="false">AC18*($B18-AQ$4)</f>
        <v>-0</v>
      </c>
      <c r="AR18" s="289" t="n">
        <f aca="false">AD18*($B18-AR$4)</f>
        <v>-0</v>
      </c>
      <c r="AS18" s="289" t="n">
        <f aca="false">AE18*($B18-AS$4)</f>
        <v>-0</v>
      </c>
      <c r="AT18" s="290" t="n">
        <f aca="false">AF18*12</f>
        <v>0</v>
      </c>
      <c r="AU18" s="288"/>
      <c r="AV18" s="289" t="n">
        <f aca="false">IF(AND(AV$6&gt;$B18,$B18&gt;AV$5),($B18-AV$5)/(AV$6-AV$5)*E18,0)</f>
        <v>0</v>
      </c>
      <c r="AW18" s="289" t="n">
        <f aca="false">IF(AND(AW$6&gt;$B18,$B18&gt;AW$5),($B18-AW$5)/(AW$6-AW$5)*F18,0)</f>
        <v>0</v>
      </c>
      <c r="AX18" s="289" t="n">
        <f aca="false">IF(AND(AX$6&gt;$B18,$B18&gt;AX$5),($B18-AX$5)/(AX$6-AX$5)*G18,0)</f>
        <v>0</v>
      </c>
      <c r="AY18" s="289" t="n">
        <f aca="false">IF(AND(AY$6&gt;$B18,$B18&gt;AY$5),($B18-AY$5)/(AY$6-AY$5)*H18,0)</f>
        <v>0</v>
      </c>
      <c r="AZ18" s="289" t="n">
        <f aca="false">IF(AND(AZ$6&gt;$B18,$B18&gt;AZ$5),($B18-AZ$5)/(AZ$6-AZ$5)*I18,0)</f>
        <v>0</v>
      </c>
      <c r="BA18" s="289" t="n">
        <f aca="false">IF(AND(BA$6&gt;$B18,$B18&gt;BA$5),($B18-BA$5)/(BA$6-BA$5)*J18,0)</f>
        <v>0</v>
      </c>
      <c r="BB18" s="289" t="n">
        <f aca="false">IF(AND(BB$6&gt;$B18,$B18&gt;BB$5),($B18-BB$5)/(BB$6-BB$5)*K18,0)</f>
        <v>0</v>
      </c>
      <c r="BC18" s="289" t="n">
        <f aca="false">IF(AND(BC$6&gt;$B18,$B18&gt;BC$5),($B18-BC$5)/(BC$6-BC$5)*L18,0)</f>
        <v>0</v>
      </c>
      <c r="BD18" s="289" t="n">
        <f aca="false">IF(AND(BD$6&gt;$B18,$B18&gt;BD$5),($B18-BD$5)/(BD$6-BD$5)*M18,0)</f>
        <v>0</v>
      </c>
      <c r="BE18" s="289" t="n">
        <f aca="false">IF(AND(BE$6&gt;$B18,$B18&gt;BE$5),($B18-BE$5)/(BE$6-BE$5)*N18,0)</f>
        <v>0</v>
      </c>
      <c r="BF18" s="289" t="n">
        <f aca="false">IF(AND(BF$6&gt;$B18,$B18&gt;BF$5),($B18-BF$5)/(BF$6-BF$5)*O18,0)</f>
        <v>0</v>
      </c>
      <c r="BG18" s="289" t="n">
        <f aca="false">IF(AND(BG$6&gt;$B18,$B18&gt;BG$5),($B18-BG$5)/(BG$6-BG$5)*P18,0)</f>
        <v>0</v>
      </c>
      <c r="BH18" s="289" t="n">
        <f aca="false">IF(AND(BH$6&gt;$B18,$B18&gt;BH$5),($B18-BH$5)/(BH$6-BH$5)*Q18,0)</f>
        <v>0</v>
      </c>
      <c r="BI18" s="288"/>
      <c r="BJ18" s="289" t="n">
        <f aca="false">AV18*($B18-($B18+BJ$5)/2)</f>
        <v>0</v>
      </c>
      <c r="BK18" s="289" t="n">
        <f aca="false">AW18*($B18-($B18+BK$5)/2)</f>
        <v>-0</v>
      </c>
      <c r="BL18" s="289" t="n">
        <f aca="false">AX18*($B18-($B18+BL$5)/2)</f>
        <v>-0</v>
      </c>
      <c r="BM18" s="289" t="n">
        <f aca="false">AY18*($B18-($B18+BM$5)/2)</f>
        <v>-0</v>
      </c>
      <c r="BN18" s="289" t="n">
        <f aca="false">AZ18*($B18-($B18+BN$5)/2)</f>
        <v>-0</v>
      </c>
      <c r="BO18" s="289" t="n">
        <f aca="false">BA18*($B18-($B18+BO$5)/2)</f>
        <v>-0</v>
      </c>
      <c r="BP18" s="289" t="n">
        <f aca="false">BB18*($B18-($B18+BP$5)/2)</f>
        <v>-0</v>
      </c>
      <c r="BQ18" s="289" t="n">
        <f aca="false">BC18*($B18-($B18+BQ$5)/2)</f>
        <v>-0</v>
      </c>
      <c r="BR18" s="289" t="n">
        <f aca="false">BD18*($B18-($B18+BR$5)/2)</f>
        <v>-0</v>
      </c>
      <c r="BS18" s="289" t="n">
        <f aca="false">BE18*($B18-($B18+BS$5)/2)</f>
        <v>-0</v>
      </c>
      <c r="BT18" s="289" t="n">
        <f aca="false">BF18*($B18-($B18+BT$5)/2)</f>
        <v>-0</v>
      </c>
      <c r="BU18" s="289" t="n">
        <f aca="false">BG18*($B18-($B18+BU$5)/2)</f>
        <v>-0</v>
      </c>
      <c r="BV18" s="289" t="n">
        <f aca="false">BH18*($B18-($B18+BV$5)/2)</f>
        <v>-0</v>
      </c>
      <c r="BW18" s="290" t="n">
        <f aca="false">BI18*12</f>
        <v>0</v>
      </c>
      <c r="BX18" s="290" t="n">
        <f aca="false">BW18+AT18</f>
        <v>0</v>
      </c>
      <c r="BY18" s="290" t="n">
        <f aca="false">R18+AU18</f>
        <v>0</v>
      </c>
    </row>
    <row r="19" customFormat="false" ht="12.75" hidden="false" customHeight="false" outlineLevel="0" collapsed="false">
      <c r="A19" s="0" t="s">
        <v>27</v>
      </c>
      <c r="B19" s="287" t="n">
        <f aca="false">'3-2-2-1'!AN19*B$5</f>
        <v>218.7</v>
      </c>
      <c r="C19" s="287" t="n">
        <f aca="false">'3-2-2-1'!I19</f>
        <v>916.745</v>
      </c>
      <c r="D19" s="288" t="n">
        <f aca="false">SUM(E19:Q19)</f>
        <v>916.745</v>
      </c>
      <c r="E19" s="288" t="n">
        <f aca="false">$C19*'3-2-2-1'!K19</f>
        <v>8.250705</v>
      </c>
      <c r="F19" s="288" t="n">
        <f aca="false">$C19*'3-2-2-1'!L19</f>
        <v>109.092655</v>
      </c>
      <c r="G19" s="288" t="n">
        <f aca="false">$C19*'3-2-2-1'!M19</f>
        <v>191.599705</v>
      </c>
      <c r="H19" s="288" t="n">
        <f aca="false">$C19*'3-2-2-1'!N19</f>
        <v>181.51551</v>
      </c>
      <c r="I19" s="288" t="n">
        <f aca="false">$C19*'3-2-2-1'!O19</f>
        <v>137.51175</v>
      </c>
      <c r="J19" s="288" t="n">
        <f aca="false">$C19*'3-2-2-1'!P19</f>
        <v>95.34148</v>
      </c>
      <c r="K19" s="288" t="n">
        <f aca="false">$C19*'3-2-2-1'!Q19</f>
        <v>64.17215</v>
      </c>
      <c r="L19" s="288" t="n">
        <f aca="false">$C19*'3-2-2-1'!R19</f>
        <v>42.17027</v>
      </c>
      <c r="M19" s="288" t="n">
        <f aca="false">$C19*'3-2-2-1'!S19</f>
        <v>46.753995</v>
      </c>
      <c r="N19" s="288" t="n">
        <f aca="false">$C19*'3-2-2-1'!T19</f>
        <v>21.085135</v>
      </c>
      <c r="O19" s="288" t="n">
        <f aca="false">$C19*'3-2-2-1'!U19</f>
        <v>10.084195</v>
      </c>
      <c r="P19" s="288" t="n">
        <f aca="false">$C19*'3-2-2-1'!V19</f>
        <v>4.583725</v>
      </c>
      <c r="Q19" s="288" t="n">
        <f aca="false">$C19*'3-2-2-1'!W19</f>
        <v>4.583725</v>
      </c>
      <c r="R19" s="288" t="n">
        <f aca="false">SUM(S19:AE19)</f>
        <v>117.34336</v>
      </c>
      <c r="S19" s="289" t="n">
        <f aca="false">IF($B19&gt;S$6,E19,0)</f>
        <v>8.250705</v>
      </c>
      <c r="T19" s="289" t="n">
        <f aca="false">IF($B19&gt;T$6,F19,0)</f>
        <v>109.092655</v>
      </c>
      <c r="U19" s="289" t="n">
        <f aca="false">IF($B19&gt;U$6,G19,0)</f>
        <v>0</v>
      </c>
      <c r="V19" s="289" t="n">
        <f aca="false">IF($B19&gt;V$6,H19,0)</f>
        <v>0</v>
      </c>
      <c r="W19" s="289" t="n">
        <f aca="false">IF($B19&gt;W$6,I19,0)</f>
        <v>0</v>
      </c>
      <c r="X19" s="289" t="n">
        <f aca="false">IF($B19&gt;X$6,J19,0)</f>
        <v>0</v>
      </c>
      <c r="Y19" s="289" t="n">
        <f aca="false">IF($B19&gt;Y$6,K19,0)</f>
        <v>0</v>
      </c>
      <c r="Z19" s="289" t="n">
        <f aca="false">IF($B19&gt;Z$6,L19,0)</f>
        <v>0</v>
      </c>
      <c r="AA19" s="289" t="n">
        <f aca="false">IF($B19&gt;AA$6,M19,0)</f>
        <v>0</v>
      </c>
      <c r="AB19" s="289" t="n">
        <f aca="false">IF($B19&gt;AB$6,N19,0)</f>
        <v>0</v>
      </c>
      <c r="AC19" s="289" t="n">
        <f aca="false">IF($B19&gt;AC$6,O19,0)</f>
        <v>0</v>
      </c>
      <c r="AD19" s="289" t="n">
        <f aca="false">IF($B19&gt;AD$6,P19,0)</f>
        <v>0</v>
      </c>
      <c r="AE19" s="289" t="n">
        <f aca="false">IF($B19&gt;AE$6,Q19,0)</f>
        <v>0</v>
      </c>
      <c r="AF19" s="288" t="n">
        <f aca="false">SUM(AG19:AS19)</f>
        <v>9152.83117011284</v>
      </c>
      <c r="AG19" s="289" t="n">
        <f aca="false">S19*($B19-AG$4)</f>
        <v>1398.44160165032</v>
      </c>
      <c r="AH19" s="289" t="n">
        <f aca="false">T19*($B19-AH$4)</f>
        <v>7754.38956846252</v>
      </c>
      <c r="AI19" s="289" t="n">
        <f aca="false">U19*($B19-AI$4)</f>
        <v>-0</v>
      </c>
      <c r="AJ19" s="289" t="n">
        <f aca="false">V19*($B19-AJ$4)</f>
        <v>-0</v>
      </c>
      <c r="AK19" s="289" t="n">
        <f aca="false">W19*($B19-AK$4)</f>
        <v>-0</v>
      </c>
      <c r="AL19" s="289" t="n">
        <f aca="false">X19*($B19-AL$4)</f>
        <v>-0</v>
      </c>
      <c r="AM19" s="289" t="n">
        <f aca="false">Y19*($B19-AM$4)</f>
        <v>-0</v>
      </c>
      <c r="AN19" s="289" t="n">
        <f aca="false">Z19*($B19-AN$4)</f>
        <v>-0</v>
      </c>
      <c r="AO19" s="289" t="n">
        <f aca="false">AA19*($B19-AO$4)</f>
        <v>-0</v>
      </c>
      <c r="AP19" s="289" t="n">
        <f aca="false">AB19*($B19-AP$4)</f>
        <v>-0</v>
      </c>
      <c r="AQ19" s="289" t="n">
        <f aca="false">AC19*($B19-AQ$4)</f>
        <v>-0</v>
      </c>
      <c r="AR19" s="289" t="n">
        <f aca="false">AD19*($B19-AR$4)</f>
        <v>-0</v>
      </c>
      <c r="AS19" s="289" t="n">
        <f aca="false">AE19*($B19-AS$4)</f>
        <v>-0</v>
      </c>
      <c r="AT19" s="290" t="n">
        <f aca="false">AF19*12</f>
        <v>109833.974041354</v>
      </c>
      <c r="AU19" s="288" t="n">
        <f aca="false">SUM(AV19:BH19)</f>
        <v>42.5871345992824</v>
      </c>
      <c r="AV19" s="289" t="n">
        <f aca="false">IF(AND(AV$6&gt;$B19,$B19&gt;AV$5),($B19-AV$5)/(AV$6-AV$5)*E19,0)</f>
        <v>0</v>
      </c>
      <c r="AW19" s="289" t="n">
        <f aca="false">IF(AND(AW$6&gt;$B19,$B19&gt;AW$5),($B19-AW$5)/(AW$6-AW$5)*F19,0)</f>
        <v>0</v>
      </c>
      <c r="AX19" s="289" t="n">
        <f aca="false">IF(AND(AX$6&gt;$B19,$B19&gt;AX$5),($B19-AX$5)/(AX$6-AX$5)*G19,0)</f>
        <v>42.5871345992824</v>
      </c>
      <c r="AY19" s="289" t="n">
        <f aca="false">IF(AND(AY$6&gt;$B19,$B19&gt;AY$5),($B19-AY$5)/(AY$6-AY$5)*H19,0)</f>
        <v>0</v>
      </c>
      <c r="AZ19" s="289" t="n">
        <f aca="false">IF(AND(AZ$6&gt;$B19,$B19&gt;AZ$5),($B19-AZ$5)/(AZ$6-AZ$5)*I19,0)</f>
        <v>0</v>
      </c>
      <c r="BA19" s="289" t="n">
        <f aca="false">IF(AND(BA$6&gt;$B19,$B19&gt;BA$5),($B19-BA$5)/(BA$6-BA$5)*J19,0)</f>
        <v>0</v>
      </c>
      <c r="BB19" s="289" t="n">
        <f aca="false">IF(AND(BB$6&gt;$B19,$B19&gt;BB$5),($B19-BB$5)/(BB$6-BB$5)*K19,0)</f>
        <v>0</v>
      </c>
      <c r="BC19" s="289" t="n">
        <f aca="false">IF(AND(BC$6&gt;$B19,$B19&gt;BC$5),($B19-BC$5)/(BC$6-BC$5)*L19,0)</f>
        <v>0</v>
      </c>
      <c r="BD19" s="289" t="n">
        <f aca="false">IF(AND(BD$6&gt;$B19,$B19&gt;BD$5),($B19-BD$5)/(BD$6-BD$5)*M19,0)</f>
        <v>0</v>
      </c>
      <c r="BE19" s="289" t="n">
        <f aca="false">IF(AND(BE$6&gt;$B19,$B19&gt;BE$5),($B19-BE$5)/(BE$6-BE$5)*N19,0)</f>
        <v>0</v>
      </c>
      <c r="BF19" s="289" t="n">
        <f aca="false">IF(AND(BF$6&gt;$B19,$B19&gt;BF$5),($B19-BF$5)/(BF$6-BF$5)*O19,0)</f>
        <v>0</v>
      </c>
      <c r="BG19" s="289" t="n">
        <f aca="false">IF(AND(BG$6&gt;$B19,$B19&gt;BG$5),($B19-BG$5)/(BG$6-BG$5)*P19,0)</f>
        <v>0</v>
      </c>
      <c r="BH19" s="289" t="n">
        <f aca="false">IF(AND(BH$6&gt;$B19,$B19&gt;BH$5),($B19-BH$5)/(BH$6-BH$5)*Q19,0)</f>
        <v>0</v>
      </c>
      <c r="BI19" s="288" t="n">
        <f aca="false">SUM(BJ19:BV19)</f>
        <v>465.783065635542</v>
      </c>
      <c r="BJ19" s="289" t="n">
        <f aca="false">AV19*($B19-($B19+BJ$5)/2)</f>
        <v>0</v>
      </c>
      <c r="BK19" s="289" t="n">
        <f aca="false">AW19*($B19-($B19+BK$5)/2)</f>
        <v>0</v>
      </c>
      <c r="BL19" s="289" t="n">
        <f aca="false">AX19*($B19-($B19+BL$5)/2)</f>
        <v>465.783065635542</v>
      </c>
      <c r="BM19" s="289" t="n">
        <f aca="false">AY19*($B19-($B19+BM$5)/2)</f>
        <v>-0</v>
      </c>
      <c r="BN19" s="289" t="n">
        <f aca="false">AZ19*($B19-($B19+BN$5)/2)</f>
        <v>-0</v>
      </c>
      <c r="BO19" s="289" t="n">
        <f aca="false">BA19*($B19-($B19+BO$5)/2)</f>
        <v>-0</v>
      </c>
      <c r="BP19" s="289" t="n">
        <f aca="false">BB19*($B19-($B19+BP$5)/2)</f>
        <v>-0</v>
      </c>
      <c r="BQ19" s="289" t="n">
        <f aca="false">BC19*($B19-($B19+BQ$5)/2)</f>
        <v>-0</v>
      </c>
      <c r="BR19" s="289" t="n">
        <f aca="false">BD19*($B19-($B19+BR$5)/2)</f>
        <v>-0</v>
      </c>
      <c r="BS19" s="289" t="n">
        <f aca="false">BE19*($B19-($B19+BS$5)/2)</f>
        <v>-0</v>
      </c>
      <c r="BT19" s="289" t="n">
        <f aca="false">BF19*($B19-($B19+BT$5)/2)</f>
        <v>-0</v>
      </c>
      <c r="BU19" s="289" t="n">
        <f aca="false">BG19*($B19-($B19+BU$5)/2)</f>
        <v>-0</v>
      </c>
      <c r="BV19" s="289" t="n">
        <f aca="false">BH19*($B19-($B19+BV$5)/2)</f>
        <v>-0</v>
      </c>
      <c r="BW19" s="290" t="n">
        <f aca="false">BI19*12</f>
        <v>5589.3967876265</v>
      </c>
      <c r="BX19" s="290" t="n">
        <f aca="false">BW19+AT19</f>
        <v>115423.370828981</v>
      </c>
      <c r="BY19" s="290" t="n">
        <f aca="false">R19+AU19</f>
        <v>159.930494599282</v>
      </c>
    </row>
    <row r="20" customFormat="false" ht="12.75" hidden="false" customHeight="false" outlineLevel="0" collapsed="false">
      <c r="A20" s="0" t="s">
        <v>28</v>
      </c>
      <c r="B20" s="287" t="n">
        <f aca="false">'3-2-2-1'!AN20*B$5</f>
        <v>239.76</v>
      </c>
      <c r="C20" s="287" t="n">
        <f aca="false">'3-2-2-1'!I20</f>
        <v>856.946</v>
      </c>
      <c r="D20" s="288" t="n">
        <f aca="false">SUM(E20:Q20)</f>
        <v>856.946</v>
      </c>
      <c r="E20" s="288" t="n">
        <f aca="false">$C20*'3-2-2-1'!K20</f>
        <v>2.570838</v>
      </c>
      <c r="F20" s="288" t="n">
        <f aca="false">$C20*'3-2-2-1'!L20</f>
        <v>77.982086</v>
      </c>
      <c r="G20" s="288" t="n">
        <f aca="false">$C20*'3-2-2-1'!M20</f>
        <v>184.24339</v>
      </c>
      <c r="H20" s="288" t="n">
        <f aca="false">$C20*'3-2-2-1'!N20</f>
        <v>191.098958</v>
      </c>
      <c r="I20" s="288" t="n">
        <f aca="false">$C20*'3-2-2-1'!O20</f>
        <v>145.68082</v>
      </c>
      <c r="J20" s="288" t="n">
        <f aca="false">$C20*'3-2-2-1'!P20</f>
        <v>96.834898</v>
      </c>
      <c r="K20" s="288" t="n">
        <f aca="false">$C20*'3-2-2-1'!Q20</f>
        <v>60.843166</v>
      </c>
      <c r="L20" s="288" t="n">
        <f aca="false">$C20*'3-2-2-1'!R20</f>
        <v>37.705624</v>
      </c>
      <c r="M20" s="288" t="n">
        <f aca="false">$C20*'3-2-2-1'!S20</f>
        <v>36.848678</v>
      </c>
      <c r="N20" s="288" t="n">
        <f aca="false">$C20*'3-2-2-1'!T20</f>
        <v>13.711136</v>
      </c>
      <c r="O20" s="288" t="n">
        <f aca="false">$C20*'3-2-2-1'!U20</f>
        <v>5.141676</v>
      </c>
      <c r="P20" s="288" t="n">
        <f aca="false">$C20*'3-2-2-1'!V20</f>
        <v>2.570838</v>
      </c>
      <c r="Q20" s="288" t="n">
        <f aca="false">$C20*'3-2-2-1'!W20</f>
        <v>1.713892</v>
      </c>
      <c r="R20" s="288" t="n">
        <f aca="false">SUM(S20:AE20)</f>
        <v>80.552924</v>
      </c>
      <c r="S20" s="289" t="n">
        <f aca="false">IF($B20&gt;S$6,E20,0)</f>
        <v>2.570838</v>
      </c>
      <c r="T20" s="289" t="n">
        <f aca="false">IF($B20&gt;T$6,F20,0)</f>
        <v>77.982086</v>
      </c>
      <c r="U20" s="289" t="n">
        <f aca="false">IF($B20&gt;U$6,G20,0)</f>
        <v>0</v>
      </c>
      <c r="V20" s="289" t="n">
        <f aca="false">IF($B20&gt;V$6,H20,0)</f>
        <v>0</v>
      </c>
      <c r="W20" s="289" t="n">
        <f aca="false">IF($B20&gt;W$6,I20,0)</f>
        <v>0</v>
      </c>
      <c r="X20" s="289" t="n">
        <f aca="false">IF($B20&gt;X$6,J20,0)</f>
        <v>0</v>
      </c>
      <c r="Y20" s="289" t="n">
        <f aca="false">IF($B20&gt;Y$6,K20,0)</f>
        <v>0</v>
      </c>
      <c r="Z20" s="289" t="n">
        <f aca="false">IF($B20&gt;Z$6,L20,0)</f>
        <v>0</v>
      </c>
      <c r="AA20" s="289" t="n">
        <f aca="false">IF($B20&gt;AA$6,M20,0)</f>
        <v>0</v>
      </c>
      <c r="AB20" s="289" t="n">
        <f aca="false">IF($B20&gt;AB$6,N20,0)</f>
        <v>0</v>
      </c>
      <c r="AC20" s="289" t="n">
        <f aca="false">IF($B20&gt;AC$6,O20,0)</f>
        <v>0</v>
      </c>
      <c r="AD20" s="289" t="n">
        <f aca="false">IF($B20&gt;AD$6,P20,0)</f>
        <v>0</v>
      </c>
      <c r="AE20" s="289" t="n">
        <f aca="false">IF($B20&gt;AE$6,Q20,0)</f>
        <v>0</v>
      </c>
      <c r="AF20" s="288" t="n">
        <f aca="false">SUM(AG20:AS20)</f>
        <v>7675.21160731313</v>
      </c>
      <c r="AG20" s="289" t="n">
        <f aca="false">S20*($B20-AG$4)</f>
        <v>489.882407456882</v>
      </c>
      <c r="AH20" s="289" t="n">
        <f aca="false">T20*($B20-AH$4)</f>
        <v>7185.32919985624</v>
      </c>
      <c r="AI20" s="289" t="n">
        <f aca="false">U20*($B20-AI$4)</f>
        <v>-0</v>
      </c>
      <c r="AJ20" s="289" t="n">
        <f aca="false">V20*($B20-AJ$4)</f>
        <v>-0</v>
      </c>
      <c r="AK20" s="289" t="n">
        <f aca="false">W20*($B20-AK$4)</f>
        <v>-0</v>
      </c>
      <c r="AL20" s="289" t="n">
        <f aca="false">X20*($B20-AL$4)</f>
        <v>-0</v>
      </c>
      <c r="AM20" s="289" t="n">
        <f aca="false">Y20*($B20-AM$4)</f>
        <v>-0</v>
      </c>
      <c r="AN20" s="289" t="n">
        <f aca="false">Z20*($B20-AN$4)</f>
        <v>-0</v>
      </c>
      <c r="AO20" s="289" t="n">
        <f aca="false">AA20*($B20-AO$4)</f>
        <v>-0</v>
      </c>
      <c r="AP20" s="289" t="n">
        <f aca="false">AB20*($B20-AP$4)</f>
        <v>-0</v>
      </c>
      <c r="AQ20" s="289" t="n">
        <f aca="false">AC20*($B20-AQ$4)</f>
        <v>-0</v>
      </c>
      <c r="AR20" s="289" t="n">
        <f aca="false">AD20*($B20-AR$4)</f>
        <v>-0</v>
      </c>
      <c r="AS20" s="289" t="n">
        <f aca="false">AE20*($B20-AS$4)</f>
        <v>-0</v>
      </c>
      <c r="AT20" s="290" t="n">
        <f aca="false">AF20*12</f>
        <v>92102.5392877575</v>
      </c>
      <c r="AU20" s="288" t="n">
        <f aca="false">SUM(AV20:BH20)</f>
        <v>80.3794777250327</v>
      </c>
      <c r="AV20" s="289" t="n">
        <f aca="false">IF(AND(AV$6&gt;$B20,$B20&gt;AV$5),($B20-AV$5)/(AV$6-AV$5)*E20,0)</f>
        <v>0</v>
      </c>
      <c r="AW20" s="289" t="n">
        <f aca="false">IF(AND(AW$6&gt;$B20,$B20&gt;AW$5),($B20-AW$5)/(AW$6-AW$5)*F20,0)</f>
        <v>0</v>
      </c>
      <c r="AX20" s="289" t="n">
        <f aca="false">IF(AND(AX$6&gt;$B20,$B20&gt;AX$5),($B20-AX$5)/(AX$6-AX$5)*G20,0)</f>
        <v>80.3794777250327</v>
      </c>
      <c r="AY20" s="289" t="n">
        <f aca="false">IF(AND(AY$6&gt;$B20,$B20&gt;AY$5),($B20-AY$5)/(AY$6-AY$5)*H20,0)</f>
        <v>0</v>
      </c>
      <c r="AZ20" s="289" t="n">
        <f aca="false">IF(AND(AZ$6&gt;$B20,$B20&gt;AZ$5),($B20-AZ$5)/(AZ$6-AZ$5)*I20,0)</f>
        <v>0</v>
      </c>
      <c r="BA20" s="289" t="n">
        <f aca="false">IF(AND(BA$6&gt;$B20,$B20&gt;BA$5),($B20-BA$5)/(BA$6-BA$5)*J20,0)</f>
        <v>0</v>
      </c>
      <c r="BB20" s="289" t="n">
        <f aca="false">IF(AND(BB$6&gt;$B20,$B20&gt;BB$5),($B20-BB$5)/(BB$6-BB$5)*K20,0)</f>
        <v>0</v>
      </c>
      <c r="BC20" s="289" t="n">
        <f aca="false">IF(AND(BC$6&gt;$B20,$B20&gt;BC$5),($B20-BC$5)/(BC$6-BC$5)*L20,0)</f>
        <v>0</v>
      </c>
      <c r="BD20" s="289" t="n">
        <f aca="false">IF(AND(BD$6&gt;$B20,$B20&gt;BD$5),($B20-BD$5)/(BD$6-BD$5)*M20,0)</f>
        <v>0</v>
      </c>
      <c r="BE20" s="289" t="n">
        <f aca="false">IF(AND(BE$6&gt;$B20,$B20&gt;BE$5),($B20-BE$5)/(BE$6-BE$5)*N20,0)</f>
        <v>0</v>
      </c>
      <c r="BF20" s="289" t="n">
        <f aca="false">IF(AND(BF$6&gt;$B20,$B20&gt;BF$5),($B20-BF$5)/(BF$6-BF$5)*O20,0)</f>
        <v>0</v>
      </c>
      <c r="BG20" s="289" t="n">
        <f aca="false">IF(AND(BG$6&gt;$B20,$B20&gt;BG$5),($B20-BG$5)/(BG$6-BG$5)*P20,0)</f>
        <v>0</v>
      </c>
      <c r="BH20" s="289" t="n">
        <f aca="false">IF(AND(BH$6&gt;$B20,$B20&gt;BH$5),($B20-BH$5)/(BH$6-BH$5)*Q20,0)</f>
        <v>0</v>
      </c>
      <c r="BI20" s="288" t="n">
        <f aca="false">SUM(BJ20:BV20)</f>
        <v>1725.52054457081</v>
      </c>
      <c r="BJ20" s="289" t="n">
        <f aca="false">AV20*($B20-($B20+BJ$5)/2)</f>
        <v>0</v>
      </c>
      <c r="BK20" s="289" t="n">
        <f aca="false">AW20*($B20-($B20+BK$5)/2)</f>
        <v>0</v>
      </c>
      <c r="BL20" s="289" t="n">
        <f aca="false">AX20*($B20-($B20+BL$5)/2)</f>
        <v>1725.52054457081</v>
      </c>
      <c r="BM20" s="289" t="n">
        <f aca="false">AY20*($B20-($B20+BM$5)/2)</f>
        <v>-0</v>
      </c>
      <c r="BN20" s="289" t="n">
        <f aca="false">AZ20*($B20-($B20+BN$5)/2)</f>
        <v>-0</v>
      </c>
      <c r="BO20" s="289" t="n">
        <f aca="false">BA20*($B20-($B20+BO$5)/2)</f>
        <v>-0</v>
      </c>
      <c r="BP20" s="289" t="n">
        <f aca="false">BB20*($B20-($B20+BP$5)/2)</f>
        <v>-0</v>
      </c>
      <c r="BQ20" s="289" t="n">
        <f aca="false">BC20*($B20-($B20+BQ$5)/2)</f>
        <v>-0</v>
      </c>
      <c r="BR20" s="289" t="n">
        <f aca="false">BD20*($B20-($B20+BR$5)/2)</f>
        <v>-0</v>
      </c>
      <c r="BS20" s="289" t="n">
        <f aca="false">BE20*($B20-($B20+BS$5)/2)</f>
        <v>-0</v>
      </c>
      <c r="BT20" s="289" t="n">
        <f aca="false">BF20*($B20-($B20+BT$5)/2)</f>
        <v>-0</v>
      </c>
      <c r="BU20" s="289" t="n">
        <f aca="false">BG20*($B20-($B20+BU$5)/2)</f>
        <v>-0</v>
      </c>
      <c r="BV20" s="289" t="n">
        <f aca="false">BH20*($B20-($B20+BV$5)/2)</f>
        <v>-0</v>
      </c>
      <c r="BW20" s="290" t="n">
        <f aca="false">BI20*12</f>
        <v>20706.2465348498</v>
      </c>
      <c r="BX20" s="290" t="n">
        <f aca="false">BW20+AT20</f>
        <v>112808.785822607</v>
      </c>
      <c r="BY20" s="290" t="n">
        <f aca="false">R20+AU20</f>
        <v>160.932401725033</v>
      </c>
    </row>
    <row r="21" customFormat="false" ht="12.75" hidden="false" customHeight="false" outlineLevel="0" collapsed="false">
      <c r="A21" s="0" t="s">
        <v>29</v>
      </c>
      <c r="B21" s="287" t="n">
        <f aca="false">'3-2-2-1'!AN21*B$5</f>
        <v>281.88</v>
      </c>
      <c r="C21" s="287" t="n">
        <f aca="false">'3-2-2-1'!I21</f>
        <v>605.636</v>
      </c>
      <c r="D21" s="288" t="n">
        <f aca="false">SUM(E21:Q21)</f>
        <v>605.636</v>
      </c>
      <c r="E21" s="288" t="n">
        <f aca="false">$C21*'3-2-2-1'!K21</f>
        <v>11.507084</v>
      </c>
      <c r="F21" s="288" t="n">
        <f aca="false">$C21*'3-2-2-1'!L21</f>
        <v>130.817376</v>
      </c>
      <c r="G21" s="288" t="n">
        <f aca="false">$C21*'3-2-2-1'!M21</f>
        <v>181.6908</v>
      </c>
      <c r="H21" s="288" t="n">
        <f aca="false">$C21*'3-2-2-1'!N21</f>
        <v>128.394832</v>
      </c>
      <c r="I21" s="288" t="n">
        <f aca="false">$C21*'3-2-2-1'!O21</f>
        <v>72.67632</v>
      </c>
      <c r="J21" s="288" t="n">
        <f aca="false">$C21*'3-2-2-1'!P21</f>
        <v>38.760704</v>
      </c>
      <c r="K21" s="288" t="n">
        <f aca="false">$C21*'3-2-2-1'!Q21</f>
        <v>19.985988</v>
      </c>
      <c r="L21" s="288" t="n">
        <f aca="false">$C21*'3-2-2-1'!R21</f>
        <v>10.295812</v>
      </c>
      <c r="M21" s="288" t="n">
        <f aca="false">$C21*'3-2-2-1'!S21</f>
        <v>8.478904</v>
      </c>
      <c r="N21" s="288" t="n">
        <f aca="false">$C21*'3-2-2-1'!T21</f>
        <v>2.422544</v>
      </c>
      <c r="O21" s="288" t="n">
        <f aca="false">$C21*'3-2-2-1'!U21</f>
        <v>0.605636</v>
      </c>
      <c r="P21" s="288" t="n">
        <f aca="false">$C21*'3-2-2-1'!V21</f>
        <v>0</v>
      </c>
      <c r="Q21" s="288" t="n">
        <f aca="false">$C21*'3-2-2-1'!W21</f>
        <v>0</v>
      </c>
      <c r="R21" s="288" t="n">
        <f aca="false">SUM(S21:AE21)</f>
        <v>142.32446</v>
      </c>
      <c r="S21" s="289" t="n">
        <f aca="false">IF($B21&gt;S$6,E21,0)</f>
        <v>11.507084</v>
      </c>
      <c r="T21" s="289" t="n">
        <f aca="false">IF($B21&gt;T$6,F21,0)</f>
        <v>130.817376</v>
      </c>
      <c r="U21" s="289" t="n">
        <f aca="false">IF($B21&gt;U$6,G21,0)</f>
        <v>0</v>
      </c>
      <c r="V21" s="289" t="n">
        <f aca="false">IF($B21&gt;V$6,H21,0)</f>
        <v>0</v>
      </c>
      <c r="W21" s="289" t="n">
        <f aca="false">IF($B21&gt;W$6,I21,0)</f>
        <v>0</v>
      </c>
      <c r="X21" s="289" t="n">
        <f aca="false">IF($B21&gt;X$6,J21,0)</f>
        <v>0</v>
      </c>
      <c r="Y21" s="289" t="n">
        <f aca="false">IF($B21&gt;Y$6,K21,0)</f>
        <v>0</v>
      </c>
      <c r="Z21" s="289" t="n">
        <f aca="false">IF($B21&gt;Z$6,L21,0)</f>
        <v>0</v>
      </c>
      <c r="AA21" s="289" t="n">
        <f aca="false">IF($B21&gt;AA$6,M21,0)</f>
        <v>0</v>
      </c>
      <c r="AB21" s="289" t="n">
        <f aca="false">IF($B21&gt;AB$6,N21,0)</f>
        <v>0</v>
      </c>
      <c r="AC21" s="289" t="n">
        <f aca="false">IF($B21&gt;AC$6,O21,0)</f>
        <v>0</v>
      </c>
      <c r="AD21" s="289" t="n">
        <f aca="false">IF($B21&gt;AD$6,P21,0)</f>
        <v>0</v>
      </c>
      <c r="AE21" s="289" t="n">
        <f aca="false">IF($B21&gt;AE$6,Q21,0)</f>
        <v>0</v>
      </c>
      <c r="AF21" s="288" t="n">
        <f aca="false">SUM(AG21:AS21)</f>
        <v>20241.0357434982</v>
      </c>
      <c r="AG21" s="289" t="n">
        <f aca="false">S21*($B21-AG$4)</f>
        <v>2677.39453239566</v>
      </c>
      <c r="AH21" s="289" t="n">
        <f aca="false">T21*($B21-AH$4)</f>
        <v>17563.6412111025</v>
      </c>
      <c r="AI21" s="289" t="n">
        <f aca="false">U21*($B21-AI$4)</f>
        <v>0</v>
      </c>
      <c r="AJ21" s="289" t="n">
        <f aca="false">V21*($B21-AJ$4)</f>
        <v>-0</v>
      </c>
      <c r="AK21" s="289" t="n">
        <f aca="false">W21*($B21-AK$4)</f>
        <v>-0</v>
      </c>
      <c r="AL21" s="289" t="n">
        <f aca="false">X21*($B21-AL$4)</f>
        <v>-0</v>
      </c>
      <c r="AM21" s="289" t="n">
        <f aca="false">Y21*($B21-AM$4)</f>
        <v>-0</v>
      </c>
      <c r="AN21" s="289" t="n">
        <f aca="false">Z21*($B21-AN$4)</f>
        <v>-0</v>
      </c>
      <c r="AO21" s="289" t="n">
        <f aca="false">AA21*($B21-AO$4)</f>
        <v>-0</v>
      </c>
      <c r="AP21" s="289" t="n">
        <f aca="false">AB21*($B21-AP$4)</f>
        <v>-0</v>
      </c>
      <c r="AQ21" s="289" t="n">
        <f aca="false">AC21*($B21-AQ$4)</f>
        <v>-0</v>
      </c>
      <c r="AR21" s="289" t="n">
        <f aca="false">AD21*($B21-AR$4)</f>
        <v>-0</v>
      </c>
      <c r="AS21" s="289" t="n">
        <f aca="false">AE21*($B21-AS$4)</f>
        <v>-0</v>
      </c>
      <c r="AT21" s="290" t="n">
        <f aca="false">AF21*12</f>
        <v>242892.428921978</v>
      </c>
      <c r="AU21" s="288" t="n">
        <f aca="false">SUM(AV21:BH21)</f>
        <v>157.028257069665</v>
      </c>
      <c r="AV21" s="289" t="n">
        <f aca="false">IF(AND(AV$6&gt;$B21,$B21&gt;AV$5),($B21-AV$5)/(AV$6-AV$5)*E21,0)</f>
        <v>0</v>
      </c>
      <c r="AW21" s="289" t="n">
        <f aca="false">IF(AND(AW$6&gt;$B21,$B21&gt;AW$5),($B21-AW$5)/(AW$6-AW$5)*F21,0)</f>
        <v>0</v>
      </c>
      <c r="AX21" s="289" t="n">
        <f aca="false">IF(AND(AX$6&gt;$B21,$B21&gt;AX$5),($B21-AX$5)/(AX$6-AX$5)*G21,0)</f>
        <v>157.028257069665</v>
      </c>
      <c r="AY21" s="289" t="n">
        <f aca="false">IF(AND(AY$6&gt;$B21,$B21&gt;AY$5),($B21-AY$5)/(AY$6-AY$5)*H21,0)</f>
        <v>0</v>
      </c>
      <c r="AZ21" s="289" t="n">
        <f aca="false">IF(AND(AZ$6&gt;$B21,$B21&gt;AZ$5),($B21-AZ$5)/(AZ$6-AZ$5)*I21,0)</f>
        <v>0</v>
      </c>
      <c r="BA21" s="289" t="n">
        <f aca="false">IF(AND(BA$6&gt;$B21,$B21&gt;BA$5),($B21-BA$5)/(BA$6-BA$5)*J21,0)</f>
        <v>0</v>
      </c>
      <c r="BB21" s="289" t="n">
        <f aca="false">IF(AND(BB$6&gt;$B21,$B21&gt;BB$5),($B21-BB$5)/(BB$6-BB$5)*K21,0)</f>
        <v>0</v>
      </c>
      <c r="BC21" s="289" t="n">
        <f aca="false">IF(AND(BC$6&gt;$B21,$B21&gt;BC$5),($B21-BC$5)/(BC$6-BC$5)*L21,0)</f>
        <v>0</v>
      </c>
      <c r="BD21" s="289" t="n">
        <f aca="false">IF(AND(BD$6&gt;$B21,$B21&gt;BD$5),($B21-BD$5)/(BD$6-BD$5)*M21,0)</f>
        <v>0</v>
      </c>
      <c r="BE21" s="289" t="n">
        <f aca="false">IF(AND(BE$6&gt;$B21,$B21&gt;BE$5),($B21-BE$5)/(BE$6-BE$5)*N21,0)</f>
        <v>0</v>
      </c>
      <c r="BF21" s="289" t="n">
        <f aca="false">IF(AND(BF$6&gt;$B21,$B21&gt;BF$5),($B21-BF$5)/(BF$6-BF$5)*O21,0)</f>
        <v>0</v>
      </c>
      <c r="BG21" s="289" t="n">
        <f aca="false">IF(AND(BG$6&gt;$B21,$B21&gt;BG$5),($B21-BG$5)/(BG$6-BG$5)*P21,0)</f>
        <v>0</v>
      </c>
      <c r="BH21" s="289" t="n">
        <f aca="false">IF(AND(BH$6&gt;$B21,$B21&gt;BH$5),($B21-BH$5)/(BH$6-BH$5)*Q21,0)</f>
        <v>0</v>
      </c>
      <c r="BI21" s="288" t="n">
        <f aca="false">SUM(BJ21:BV21)</f>
        <v>6677.96861735685</v>
      </c>
      <c r="BJ21" s="289" t="n">
        <f aca="false">AV21*($B21-($B21+BJ$5)/2)</f>
        <v>0</v>
      </c>
      <c r="BK21" s="289" t="n">
        <f aca="false">AW21*($B21-($B21+BK$5)/2)</f>
        <v>0</v>
      </c>
      <c r="BL21" s="289" t="n">
        <f aca="false">AX21*($B21-($B21+BL$5)/2)</f>
        <v>6677.96861735685</v>
      </c>
      <c r="BM21" s="289" t="n">
        <f aca="false">AY21*($B21-($B21+BM$5)/2)</f>
        <v>-0</v>
      </c>
      <c r="BN21" s="289" t="n">
        <f aca="false">AZ21*($B21-($B21+BN$5)/2)</f>
        <v>-0</v>
      </c>
      <c r="BO21" s="289" t="n">
        <f aca="false">BA21*($B21-($B21+BO$5)/2)</f>
        <v>-0</v>
      </c>
      <c r="BP21" s="289" t="n">
        <f aca="false">BB21*($B21-($B21+BP$5)/2)</f>
        <v>-0</v>
      </c>
      <c r="BQ21" s="289" t="n">
        <f aca="false">BC21*($B21-($B21+BQ$5)/2)</f>
        <v>-0</v>
      </c>
      <c r="BR21" s="289" t="n">
        <f aca="false">BD21*($B21-($B21+BR$5)/2)</f>
        <v>-0</v>
      </c>
      <c r="BS21" s="289" t="n">
        <f aca="false">BE21*($B21-($B21+BS$5)/2)</f>
        <v>-0</v>
      </c>
      <c r="BT21" s="289" t="n">
        <f aca="false">BF21*($B21-($B21+BT$5)/2)</f>
        <v>-0</v>
      </c>
      <c r="BU21" s="289" t="n">
        <f aca="false">BG21*($B21-($B21+BU$5)/2)</f>
        <v>-0</v>
      </c>
      <c r="BV21" s="289" t="n">
        <f aca="false">BH21*($B21-($B21+BV$5)/2)</f>
        <v>-0</v>
      </c>
      <c r="BW21" s="290" t="n">
        <f aca="false">BI21*12</f>
        <v>80135.6234082822</v>
      </c>
      <c r="BX21" s="290" t="n">
        <f aca="false">BW21+AT21</f>
        <v>323028.052330261</v>
      </c>
      <c r="BY21" s="290" t="n">
        <f aca="false">R21+AU21</f>
        <v>299.352717069665</v>
      </c>
    </row>
    <row r="22" customFormat="false" ht="12.75" hidden="false" customHeight="false" outlineLevel="0" collapsed="false">
      <c r="A22" s="0" t="s">
        <v>30</v>
      </c>
      <c r="B22" s="287" t="n">
        <f aca="false">'3-2-2-1'!AN22*B$5</f>
        <v>288.36</v>
      </c>
      <c r="C22" s="287" t="n">
        <f aca="false">'3-2-2-1'!I22</f>
        <v>633.367</v>
      </c>
      <c r="D22" s="288" t="n">
        <f aca="false">SUM(E22:Q22)</f>
        <v>633.367</v>
      </c>
      <c r="E22" s="288" t="n">
        <f aca="false">$C22*'3-2-2-1'!K22</f>
        <v>3.166835</v>
      </c>
      <c r="F22" s="288" t="n">
        <f aca="false">$C22*'3-2-2-1'!L22</f>
        <v>57.636397</v>
      </c>
      <c r="G22" s="288" t="n">
        <f aca="false">$C22*'3-2-2-1'!M22</f>
        <v>122.239831</v>
      </c>
      <c r="H22" s="288" t="n">
        <f aca="false">$C22*'3-2-2-1'!N22</f>
        <v>127.306767</v>
      </c>
      <c r="I22" s="288" t="n">
        <f aca="false">$C22*'3-2-2-1'!O22</f>
        <v>101.33872</v>
      </c>
      <c r="J22" s="288" t="n">
        <f aca="false">$C22*'3-2-2-1'!P22</f>
        <v>72.837205</v>
      </c>
      <c r="K22" s="288" t="n">
        <f aca="false">$C22*'3-2-2-1'!Q22</f>
        <v>49.402626</v>
      </c>
      <c r="L22" s="288" t="n">
        <f aca="false">$C22*'3-2-2-1'!R22</f>
        <v>32.935084</v>
      </c>
      <c r="M22" s="288" t="n">
        <f aca="false">$C22*'3-2-2-1'!S22</f>
        <v>36.101919</v>
      </c>
      <c r="N22" s="288" t="n">
        <f aca="false">$C22*'3-2-2-1'!T22</f>
        <v>15.834175</v>
      </c>
      <c r="O22" s="288" t="n">
        <f aca="false">$C22*'3-2-2-1'!U22</f>
        <v>7.600404</v>
      </c>
      <c r="P22" s="288" t="n">
        <f aca="false">$C22*'3-2-2-1'!V22</f>
        <v>3.166835</v>
      </c>
      <c r="Q22" s="288" t="n">
        <f aca="false">$C22*'3-2-2-1'!W22</f>
        <v>3.800202</v>
      </c>
      <c r="R22" s="288" t="n">
        <f aca="false">SUM(S22:AE22)</f>
        <v>60.803232</v>
      </c>
      <c r="S22" s="289" t="n">
        <f aca="false">IF($B22&gt;S$6,E22,0)</f>
        <v>3.166835</v>
      </c>
      <c r="T22" s="289" t="n">
        <f aca="false">IF($B22&gt;T$6,F22,0)</f>
        <v>57.636397</v>
      </c>
      <c r="U22" s="289" t="n">
        <f aca="false">IF($B22&gt;U$6,G22,0)</f>
        <v>0</v>
      </c>
      <c r="V22" s="289" t="n">
        <f aca="false">IF($B22&gt;V$6,H22,0)</f>
        <v>0</v>
      </c>
      <c r="W22" s="289" t="n">
        <f aca="false">IF($B22&gt;W$6,I22,0)</f>
        <v>0</v>
      </c>
      <c r="X22" s="289" t="n">
        <f aca="false">IF($B22&gt;X$6,J22,0)</f>
        <v>0</v>
      </c>
      <c r="Y22" s="289" t="n">
        <f aca="false">IF($B22&gt;Y$6,K22,0)</f>
        <v>0</v>
      </c>
      <c r="Z22" s="289" t="n">
        <f aca="false">IF($B22&gt;Z$6,L22,0)</f>
        <v>0</v>
      </c>
      <c r="AA22" s="289" t="n">
        <f aca="false">IF($B22&gt;AA$6,M22,0)</f>
        <v>0</v>
      </c>
      <c r="AB22" s="289" t="n">
        <f aca="false">IF($B22&gt;AB$6,N22,0)</f>
        <v>0</v>
      </c>
      <c r="AC22" s="289" t="n">
        <f aca="false">IF($B22&gt;AC$6,O22,0)</f>
        <v>0</v>
      </c>
      <c r="AD22" s="289" t="n">
        <f aca="false">IF($B22&gt;AD$6,P22,0)</f>
        <v>0</v>
      </c>
      <c r="AE22" s="289" t="n">
        <f aca="false">IF($B22&gt;AE$6,Q22,0)</f>
        <v>0</v>
      </c>
      <c r="AF22" s="288" t="n">
        <f aca="false">SUM(AG22:AS22)</f>
        <v>8869.1506645412</v>
      </c>
      <c r="AG22" s="289" t="n">
        <f aca="false">S22*($B22-AG$4)</f>
        <v>757.359955798223</v>
      </c>
      <c r="AH22" s="289" t="n">
        <f aca="false">T22*($B22-AH$4)</f>
        <v>8111.79070874298</v>
      </c>
      <c r="AI22" s="289" t="n">
        <f aca="false">U22*($B22-AI$4)</f>
        <v>0</v>
      </c>
      <c r="AJ22" s="289" t="n">
        <f aca="false">V22*($B22-AJ$4)</f>
        <v>-0</v>
      </c>
      <c r="AK22" s="289" t="n">
        <f aca="false">W22*($B22-AK$4)</f>
        <v>-0</v>
      </c>
      <c r="AL22" s="289" t="n">
        <f aca="false">X22*($B22-AL$4)</f>
        <v>-0</v>
      </c>
      <c r="AM22" s="289" t="n">
        <f aca="false">Y22*($B22-AM$4)</f>
        <v>-0</v>
      </c>
      <c r="AN22" s="289" t="n">
        <f aca="false">Z22*($B22-AN$4)</f>
        <v>-0</v>
      </c>
      <c r="AO22" s="289" t="n">
        <f aca="false">AA22*($B22-AO$4)</f>
        <v>-0</v>
      </c>
      <c r="AP22" s="289" t="n">
        <f aca="false">AB22*($B22-AP$4)</f>
        <v>-0</v>
      </c>
      <c r="AQ22" s="289" t="n">
        <f aca="false">AC22*($B22-AQ$4)</f>
        <v>-0</v>
      </c>
      <c r="AR22" s="289" t="n">
        <f aca="false">AD22*($B22-AR$4)</f>
        <v>-0</v>
      </c>
      <c r="AS22" s="289" t="n">
        <f aca="false">AE22*($B22-AS$4)</f>
        <v>-0</v>
      </c>
      <c r="AT22" s="290" t="n">
        <f aca="false">AF22*12</f>
        <v>106429.807974494</v>
      </c>
      <c r="AU22" s="288" t="n">
        <f aca="false">SUM(AV22:BH22)</f>
        <v>113.695999468266</v>
      </c>
      <c r="AV22" s="289" t="n">
        <f aca="false">IF(AND(AV$6&gt;$B22,$B22&gt;AV$5),($B22-AV$5)/(AV$6-AV$5)*E22,0)</f>
        <v>0</v>
      </c>
      <c r="AW22" s="289" t="n">
        <f aca="false">IF(AND(AW$6&gt;$B22,$B22&gt;AW$5),($B22-AW$5)/(AW$6-AW$5)*F22,0)</f>
        <v>0</v>
      </c>
      <c r="AX22" s="289" t="n">
        <f aca="false">IF(AND(AX$6&gt;$B22,$B22&gt;AX$5),($B22-AX$5)/(AX$6-AX$5)*G22,0)</f>
        <v>113.695999468266</v>
      </c>
      <c r="AY22" s="289" t="n">
        <f aca="false">IF(AND(AY$6&gt;$B22,$B22&gt;AY$5),($B22-AY$5)/(AY$6-AY$5)*H22,0)</f>
        <v>0</v>
      </c>
      <c r="AZ22" s="289" t="n">
        <f aca="false">IF(AND(AZ$6&gt;$B22,$B22&gt;AZ$5),($B22-AZ$5)/(AZ$6-AZ$5)*I22,0)</f>
        <v>0</v>
      </c>
      <c r="BA22" s="289" t="n">
        <f aca="false">IF(AND(BA$6&gt;$B22,$B22&gt;BA$5),($B22-BA$5)/(BA$6-BA$5)*J22,0)</f>
        <v>0</v>
      </c>
      <c r="BB22" s="289" t="n">
        <f aca="false">IF(AND(BB$6&gt;$B22,$B22&gt;BB$5),($B22-BB$5)/(BB$6-BB$5)*K22,0)</f>
        <v>0</v>
      </c>
      <c r="BC22" s="289" t="n">
        <f aca="false">IF(AND(BC$6&gt;$B22,$B22&gt;BC$5),($B22-BC$5)/(BC$6-BC$5)*L22,0)</f>
        <v>0</v>
      </c>
      <c r="BD22" s="289" t="n">
        <f aca="false">IF(AND(BD$6&gt;$B22,$B22&gt;BD$5),($B22-BD$5)/(BD$6-BD$5)*M22,0)</f>
        <v>0</v>
      </c>
      <c r="BE22" s="289" t="n">
        <f aca="false">IF(AND(BE$6&gt;$B22,$B22&gt;BE$5),($B22-BE$5)/(BE$6-BE$5)*N22,0)</f>
        <v>0</v>
      </c>
      <c r="BF22" s="289" t="n">
        <f aca="false">IF(AND(BF$6&gt;$B22,$B22&gt;BF$5),($B22-BF$5)/(BF$6-BF$5)*O22,0)</f>
        <v>0</v>
      </c>
      <c r="BG22" s="289" t="n">
        <f aca="false">IF(AND(BG$6&gt;$B22,$B22&gt;BG$5),($B22-BG$5)/(BG$6-BG$5)*P22,0)</f>
        <v>0</v>
      </c>
      <c r="BH22" s="289" t="n">
        <f aca="false">IF(AND(BH$6&gt;$B22,$B22&gt;BH$5),($B22-BH$5)/(BH$6-BH$5)*Q22,0)</f>
        <v>0</v>
      </c>
      <c r="BI22" s="288" t="n">
        <f aca="false">SUM(BJ22:BV22)</f>
        <v>5203.54502956902</v>
      </c>
      <c r="BJ22" s="289" t="n">
        <f aca="false">AV22*($B22-($B22+BJ$5)/2)</f>
        <v>0</v>
      </c>
      <c r="BK22" s="289" t="n">
        <f aca="false">AW22*($B22-($B22+BK$5)/2)</f>
        <v>0</v>
      </c>
      <c r="BL22" s="289" t="n">
        <f aca="false">AX22*($B22-($B22+BL$5)/2)</f>
        <v>5203.54502956902</v>
      </c>
      <c r="BM22" s="289" t="n">
        <f aca="false">AY22*($B22-($B22+BM$5)/2)</f>
        <v>-0</v>
      </c>
      <c r="BN22" s="289" t="n">
        <f aca="false">AZ22*($B22-($B22+BN$5)/2)</f>
        <v>-0</v>
      </c>
      <c r="BO22" s="289" t="n">
        <f aca="false">BA22*($B22-($B22+BO$5)/2)</f>
        <v>-0</v>
      </c>
      <c r="BP22" s="289" t="n">
        <f aca="false">BB22*($B22-($B22+BP$5)/2)</f>
        <v>-0</v>
      </c>
      <c r="BQ22" s="289" t="n">
        <f aca="false">BC22*($B22-($B22+BQ$5)/2)</f>
        <v>-0</v>
      </c>
      <c r="BR22" s="289" t="n">
        <f aca="false">BD22*($B22-($B22+BR$5)/2)</f>
        <v>-0</v>
      </c>
      <c r="BS22" s="289" t="n">
        <f aca="false">BE22*($B22-($B22+BS$5)/2)</f>
        <v>-0</v>
      </c>
      <c r="BT22" s="289" t="n">
        <f aca="false">BF22*($B22-($B22+BT$5)/2)</f>
        <v>-0</v>
      </c>
      <c r="BU22" s="289" t="n">
        <f aca="false">BG22*($B22-($B22+BU$5)/2)</f>
        <v>-0</v>
      </c>
      <c r="BV22" s="289" t="n">
        <f aca="false">BH22*($B22-($B22+BV$5)/2)</f>
        <v>-0</v>
      </c>
      <c r="BW22" s="290" t="n">
        <f aca="false">BI22*12</f>
        <v>62442.5403548283</v>
      </c>
      <c r="BX22" s="290" t="n">
        <f aca="false">BW22+AT22</f>
        <v>168872.348329323</v>
      </c>
      <c r="BY22" s="290" t="n">
        <f aca="false">R22+AU22</f>
        <v>174.499231468267</v>
      </c>
    </row>
    <row r="23" customFormat="false" ht="12.75" hidden="false" customHeight="false" outlineLevel="0" collapsed="false">
      <c r="A23" s="0" t="s">
        <v>31</v>
      </c>
      <c r="B23" s="287" t="n">
        <f aca="false">'3-2-2-1'!AN23*B$5</f>
        <v>277.02</v>
      </c>
      <c r="C23" s="287" t="n">
        <f aca="false">'3-2-2-1'!I23</f>
        <v>503.131</v>
      </c>
      <c r="D23" s="288" t="n">
        <f aca="false">SUM(E23:Q23)</f>
        <v>503.131</v>
      </c>
      <c r="E23" s="288" t="n">
        <f aca="false">$C23*'3-2-2-1'!K23</f>
        <v>4.025048</v>
      </c>
      <c r="F23" s="288" t="n">
        <f aca="false">$C23*'3-2-2-1'!L23</f>
        <v>53.835017</v>
      </c>
      <c r="G23" s="288" t="n">
        <f aca="false">$C23*'3-2-2-1'!M23</f>
        <v>98.613676</v>
      </c>
      <c r="H23" s="288" t="n">
        <f aca="false">$C23*'3-2-2-1'!N23</f>
        <v>96.601152</v>
      </c>
      <c r="I23" s="288" t="n">
        <f aca="false">$C23*'3-2-2-1'!O23</f>
        <v>75.972781</v>
      </c>
      <c r="J23" s="288" t="n">
        <f aca="false">$C23*'3-2-2-1'!P23</f>
        <v>54.338148</v>
      </c>
      <c r="K23" s="288" t="n">
        <f aca="false">$C23*'3-2-2-1'!Q23</f>
        <v>37.734825</v>
      </c>
      <c r="L23" s="288" t="n">
        <f aca="false">$C23*'3-2-2-1'!R23</f>
        <v>25.659681</v>
      </c>
      <c r="M23" s="288" t="n">
        <f aca="false">$C23*'3-2-2-1'!S23</f>
        <v>29.181598</v>
      </c>
      <c r="N23" s="288" t="n">
        <f aca="false">$C23*'3-2-2-1'!T23</f>
        <v>13.584537</v>
      </c>
      <c r="O23" s="288" t="n">
        <f aca="false">$C23*'3-2-2-1'!U23</f>
        <v>6.540703</v>
      </c>
      <c r="P23" s="288" t="n">
        <f aca="false">$C23*'3-2-2-1'!V23</f>
        <v>3.521917</v>
      </c>
      <c r="Q23" s="288" t="n">
        <f aca="false">$C23*'3-2-2-1'!W23</f>
        <v>3.521917</v>
      </c>
      <c r="R23" s="288" t="n">
        <f aca="false">SUM(S23:AE23)</f>
        <v>57.860065</v>
      </c>
      <c r="S23" s="289" t="n">
        <f aca="false">IF($B23&gt;S$6,E23,0)</f>
        <v>4.025048</v>
      </c>
      <c r="T23" s="289" t="n">
        <f aca="false">IF($B23&gt;T$6,F23,0)</f>
        <v>53.835017</v>
      </c>
      <c r="U23" s="289" t="n">
        <f aca="false">IF($B23&gt;U$6,G23,0)</f>
        <v>0</v>
      </c>
      <c r="V23" s="289" t="n">
        <f aca="false">IF($B23&gt;V$6,H23,0)</f>
        <v>0</v>
      </c>
      <c r="W23" s="289" t="n">
        <f aca="false">IF($B23&gt;W$6,I23,0)</f>
        <v>0</v>
      </c>
      <c r="X23" s="289" t="n">
        <f aca="false">IF($B23&gt;X$6,J23,0)</f>
        <v>0</v>
      </c>
      <c r="Y23" s="289" t="n">
        <f aca="false">IF($B23&gt;Y$6,K23,0)</f>
        <v>0</v>
      </c>
      <c r="Z23" s="289" t="n">
        <f aca="false">IF($B23&gt;Z$6,L23,0)</f>
        <v>0</v>
      </c>
      <c r="AA23" s="289" t="n">
        <f aca="false">IF($B23&gt;AA$6,M23,0)</f>
        <v>0</v>
      </c>
      <c r="AB23" s="289" t="n">
        <f aca="false">IF($B23&gt;AB$6,N23,0)</f>
        <v>0</v>
      </c>
      <c r="AC23" s="289" t="n">
        <f aca="false">IF($B23&gt;AC$6,O23,0)</f>
        <v>0</v>
      </c>
      <c r="AD23" s="289" t="n">
        <f aca="false">IF($B23&gt;AD$6,P23,0)</f>
        <v>0</v>
      </c>
      <c r="AE23" s="289" t="n">
        <f aca="false">IF($B23&gt;AE$6,Q23,0)</f>
        <v>0</v>
      </c>
      <c r="AF23" s="288" t="n">
        <f aca="false">SUM(AG23:AS23)</f>
        <v>7883.25311040046</v>
      </c>
      <c r="AG23" s="289" t="n">
        <f aca="false">S23*($B23-AG$4)</f>
        <v>916.960630494358</v>
      </c>
      <c r="AH23" s="289" t="n">
        <f aca="false">T23*($B23-AH$4)</f>
        <v>6966.2924799061</v>
      </c>
      <c r="AI23" s="289" t="n">
        <f aca="false">U23*($B23-AI$4)</f>
        <v>0</v>
      </c>
      <c r="AJ23" s="289" t="n">
        <f aca="false">V23*($B23-AJ$4)</f>
        <v>-0</v>
      </c>
      <c r="AK23" s="289" t="n">
        <f aca="false">W23*($B23-AK$4)</f>
        <v>-0</v>
      </c>
      <c r="AL23" s="289" t="n">
        <f aca="false">X23*($B23-AL$4)</f>
        <v>-0</v>
      </c>
      <c r="AM23" s="289" t="n">
        <f aca="false">Y23*($B23-AM$4)</f>
        <v>-0</v>
      </c>
      <c r="AN23" s="289" t="n">
        <f aca="false">Z23*($B23-AN$4)</f>
        <v>-0</v>
      </c>
      <c r="AO23" s="289" t="n">
        <f aca="false">AA23*($B23-AO$4)</f>
        <v>-0</v>
      </c>
      <c r="AP23" s="289" t="n">
        <f aca="false">AB23*($B23-AP$4)</f>
        <v>-0</v>
      </c>
      <c r="AQ23" s="289" t="n">
        <f aca="false">AC23*($B23-AQ$4)</f>
        <v>-0</v>
      </c>
      <c r="AR23" s="289" t="n">
        <f aca="false">AD23*($B23-AR$4)</f>
        <v>-0</v>
      </c>
      <c r="AS23" s="289" t="n">
        <f aca="false">AE23*($B23-AS$4)</f>
        <v>-0</v>
      </c>
      <c r="AT23" s="290" t="n">
        <f aca="false">AF23*12</f>
        <v>94599.0373248055</v>
      </c>
      <c r="AU23" s="288" t="n">
        <f aca="false">SUM(AV23:BH23)</f>
        <v>80.3580269305819</v>
      </c>
      <c r="AV23" s="289" t="n">
        <f aca="false">IF(AND(AV$6&gt;$B23,$B23&gt;AV$5),($B23-AV$5)/(AV$6-AV$5)*E23,0)</f>
        <v>0</v>
      </c>
      <c r="AW23" s="289" t="n">
        <f aca="false">IF(AND(AW$6&gt;$B23,$B23&gt;AW$5),($B23-AW$5)/(AW$6-AW$5)*F23,0)</f>
        <v>0</v>
      </c>
      <c r="AX23" s="289" t="n">
        <f aca="false">IF(AND(AX$6&gt;$B23,$B23&gt;AX$5),($B23-AX$5)/(AX$6-AX$5)*G23,0)</f>
        <v>80.3580269305819</v>
      </c>
      <c r="AY23" s="289" t="n">
        <f aca="false">IF(AND(AY$6&gt;$B23,$B23&gt;AY$5),($B23-AY$5)/(AY$6-AY$5)*H23,0)</f>
        <v>0</v>
      </c>
      <c r="AZ23" s="289" t="n">
        <f aca="false">IF(AND(AZ$6&gt;$B23,$B23&gt;AZ$5),($B23-AZ$5)/(AZ$6-AZ$5)*I23,0)</f>
        <v>0</v>
      </c>
      <c r="BA23" s="289" t="n">
        <f aca="false">IF(AND(BA$6&gt;$B23,$B23&gt;BA$5),($B23-BA$5)/(BA$6-BA$5)*J23,0)</f>
        <v>0</v>
      </c>
      <c r="BB23" s="289" t="n">
        <f aca="false">IF(AND(BB$6&gt;$B23,$B23&gt;BB$5),($B23-BB$5)/(BB$6-BB$5)*K23,0)</f>
        <v>0</v>
      </c>
      <c r="BC23" s="289" t="n">
        <f aca="false">IF(AND(BC$6&gt;$B23,$B23&gt;BC$5),($B23-BC$5)/(BC$6-BC$5)*L23,0)</f>
        <v>0</v>
      </c>
      <c r="BD23" s="289" t="n">
        <f aca="false">IF(AND(BD$6&gt;$B23,$B23&gt;BD$5),($B23-BD$5)/(BD$6-BD$5)*M23,0)</f>
        <v>0</v>
      </c>
      <c r="BE23" s="289" t="n">
        <f aca="false">IF(AND(BE$6&gt;$B23,$B23&gt;BE$5),($B23-BE$5)/(BE$6-BE$5)*N23,0)</f>
        <v>0</v>
      </c>
      <c r="BF23" s="289" t="n">
        <f aca="false">IF(AND(BF$6&gt;$B23,$B23&gt;BF$5),($B23-BF$5)/(BF$6-BF$5)*O23,0)</f>
        <v>0</v>
      </c>
      <c r="BG23" s="289" t="n">
        <f aca="false">IF(AND(BG$6&gt;$B23,$B23&gt;BG$5),($B23-BG$5)/(BG$6-BG$5)*P23,0)</f>
        <v>0</v>
      </c>
      <c r="BH23" s="289" t="n">
        <f aca="false">IF(AND(BH$6&gt;$B23,$B23&gt;BH$5),($B23-BH$5)/(BH$6-BH$5)*Q23,0)</f>
        <v>0</v>
      </c>
      <c r="BI23" s="288" t="n">
        <f aca="false">SUM(BJ23:BV23)</f>
        <v>3222.13009826785</v>
      </c>
      <c r="BJ23" s="289" t="n">
        <f aca="false">AV23*($B23-($B23+BJ$5)/2)</f>
        <v>0</v>
      </c>
      <c r="BK23" s="289" t="n">
        <f aca="false">AW23*($B23-($B23+BK$5)/2)</f>
        <v>0</v>
      </c>
      <c r="BL23" s="289" t="n">
        <f aca="false">AX23*($B23-($B23+BL$5)/2)</f>
        <v>3222.13009826785</v>
      </c>
      <c r="BM23" s="289" t="n">
        <f aca="false">AY23*($B23-($B23+BM$5)/2)</f>
        <v>-0</v>
      </c>
      <c r="BN23" s="289" t="n">
        <f aca="false">AZ23*($B23-($B23+BN$5)/2)</f>
        <v>-0</v>
      </c>
      <c r="BO23" s="289" t="n">
        <f aca="false">BA23*($B23-($B23+BO$5)/2)</f>
        <v>-0</v>
      </c>
      <c r="BP23" s="289" t="n">
        <f aca="false">BB23*($B23-($B23+BP$5)/2)</f>
        <v>-0</v>
      </c>
      <c r="BQ23" s="289" t="n">
        <f aca="false">BC23*($B23-($B23+BQ$5)/2)</f>
        <v>-0</v>
      </c>
      <c r="BR23" s="289" t="n">
        <f aca="false">BD23*($B23-($B23+BR$5)/2)</f>
        <v>-0</v>
      </c>
      <c r="BS23" s="289" t="n">
        <f aca="false">BE23*($B23-($B23+BS$5)/2)</f>
        <v>-0</v>
      </c>
      <c r="BT23" s="289" t="n">
        <f aca="false">BF23*($B23-($B23+BT$5)/2)</f>
        <v>-0</v>
      </c>
      <c r="BU23" s="289" t="n">
        <f aca="false">BG23*($B23-($B23+BU$5)/2)</f>
        <v>-0</v>
      </c>
      <c r="BV23" s="289" t="n">
        <f aca="false">BH23*($B23-($B23+BV$5)/2)</f>
        <v>-0</v>
      </c>
      <c r="BW23" s="290" t="n">
        <f aca="false">BI23*12</f>
        <v>38665.5611792142</v>
      </c>
      <c r="BX23" s="290" t="n">
        <f aca="false">BW23+AT23</f>
        <v>133264.59850402</v>
      </c>
      <c r="BY23" s="290" t="n">
        <f aca="false">R23+AU23</f>
        <v>138.218091930582</v>
      </c>
    </row>
    <row r="24" customFormat="false" ht="12.75" hidden="false" customHeight="false" outlineLevel="0" collapsed="false">
      <c r="A24" s="0" t="s">
        <v>32</v>
      </c>
      <c r="B24" s="287" t="n">
        <f aca="false">'3-2-2-1'!AN24*B$5</f>
        <v>267.3</v>
      </c>
      <c r="C24" s="287" t="n">
        <f aca="false">'3-2-2-1'!I24</f>
        <v>4882.941</v>
      </c>
      <c r="D24" s="288" t="n">
        <f aca="false">SUM(E24:Q24)</f>
        <v>4882.941</v>
      </c>
      <c r="E24" s="288" t="n">
        <f aca="false">$C24*'3-2-2-1'!K24</f>
        <v>0</v>
      </c>
      <c r="F24" s="288" t="n">
        <f aca="false">$C24*'3-2-2-1'!L24</f>
        <v>19.531764</v>
      </c>
      <c r="G24" s="288" t="n">
        <f aca="false">$C24*'3-2-2-1'!M24</f>
        <v>102.541761</v>
      </c>
      <c r="H24" s="288" t="n">
        <f aca="false">$C24*'3-2-2-1'!N24</f>
        <v>219.732345</v>
      </c>
      <c r="I24" s="288" t="n">
        <f aca="false">$C24*'3-2-2-1'!O24</f>
        <v>302.742342</v>
      </c>
      <c r="J24" s="288" t="n">
        <f aca="false">$C24*'3-2-2-1'!P24</f>
        <v>336.922929</v>
      </c>
      <c r="K24" s="288" t="n">
        <f aca="false">$C24*'3-2-2-1'!Q24</f>
        <v>327.157047</v>
      </c>
      <c r="L24" s="288" t="n">
        <f aca="false">$C24*'3-2-2-1'!R24</f>
        <v>297.859401</v>
      </c>
      <c r="M24" s="288" t="n">
        <f aca="false">$C24*'3-2-2-1'!S24</f>
        <v>478.528218</v>
      </c>
      <c r="N24" s="288" t="n">
        <f aca="false">$C24*'3-2-2-1'!T24</f>
        <v>336.922929</v>
      </c>
      <c r="O24" s="288" t="n">
        <f aca="false">$C24*'3-2-2-1'!U24</f>
        <v>234.381168</v>
      </c>
      <c r="P24" s="288" t="n">
        <f aca="false">$C24*'3-2-2-1'!V24</f>
        <v>170.902935</v>
      </c>
      <c r="Q24" s="288" t="n">
        <f aca="false">$C24*'3-2-2-1'!W24</f>
        <v>2055.718161</v>
      </c>
      <c r="R24" s="288" t="n">
        <f aca="false">SUM(S24:AE24)</f>
        <v>19.531764</v>
      </c>
      <c r="S24" s="289" t="n">
        <f aca="false">IF($B24&gt;S$6,E24,0)</f>
        <v>0</v>
      </c>
      <c r="T24" s="289" t="n">
        <f aca="false">IF($B24&gt;T$6,F24,0)</f>
        <v>19.531764</v>
      </c>
      <c r="U24" s="289" t="n">
        <f aca="false">IF($B24&gt;U$6,G24,0)</f>
        <v>0</v>
      </c>
      <c r="V24" s="289" t="n">
        <f aca="false">IF($B24&gt;V$6,H24,0)</f>
        <v>0</v>
      </c>
      <c r="W24" s="289" t="n">
        <f aca="false">IF($B24&gt;W$6,I24,0)</f>
        <v>0</v>
      </c>
      <c r="X24" s="289" t="n">
        <f aca="false">IF($B24&gt;X$6,J24,0)</f>
        <v>0</v>
      </c>
      <c r="Y24" s="289" t="n">
        <f aca="false">IF($B24&gt;Y$6,K24,0)</f>
        <v>0</v>
      </c>
      <c r="Z24" s="289" t="n">
        <f aca="false">IF($B24&gt;Z$6,L24,0)</f>
        <v>0</v>
      </c>
      <c r="AA24" s="289" t="n">
        <f aca="false">IF($B24&gt;AA$6,M24,0)</f>
        <v>0</v>
      </c>
      <c r="AB24" s="289" t="n">
        <f aca="false">IF($B24&gt;AB$6,N24,0)</f>
        <v>0</v>
      </c>
      <c r="AC24" s="289" t="n">
        <f aca="false">IF($B24&gt;AC$6,O24,0)</f>
        <v>0</v>
      </c>
      <c r="AD24" s="289" t="n">
        <f aca="false">IF($B24&gt;AD$6,P24,0)</f>
        <v>0</v>
      </c>
      <c r="AE24" s="289" t="n">
        <f aca="false">IF($B24&gt;AE$6,Q24,0)</f>
        <v>0</v>
      </c>
      <c r="AF24" s="288" t="n">
        <f aca="false">SUM(AG24:AS24)</f>
        <v>2337.57649226442</v>
      </c>
      <c r="AG24" s="289" t="n">
        <f aca="false">S24*($B24-AG$4)</f>
        <v>0</v>
      </c>
      <c r="AH24" s="289" t="n">
        <f aca="false">T24*($B24-AH$4)</f>
        <v>2337.57649226442</v>
      </c>
      <c r="AI24" s="289" t="n">
        <f aca="false">U24*($B24-AI$4)</f>
        <v>0</v>
      </c>
      <c r="AJ24" s="289" t="n">
        <f aca="false">V24*($B24-AJ$4)</f>
        <v>-0</v>
      </c>
      <c r="AK24" s="289" t="n">
        <f aca="false">W24*($B24-AK$4)</f>
        <v>-0</v>
      </c>
      <c r="AL24" s="289" t="n">
        <f aca="false">X24*($B24-AL$4)</f>
        <v>-0</v>
      </c>
      <c r="AM24" s="289" t="n">
        <f aca="false">Y24*($B24-AM$4)</f>
        <v>-0</v>
      </c>
      <c r="AN24" s="289" t="n">
        <f aca="false">Z24*($B24-AN$4)</f>
        <v>-0</v>
      </c>
      <c r="AO24" s="289" t="n">
        <f aca="false">AA24*($B24-AO$4)</f>
        <v>-0</v>
      </c>
      <c r="AP24" s="289" t="n">
        <f aca="false">AB24*($B24-AP$4)</f>
        <v>-0</v>
      </c>
      <c r="AQ24" s="289" t="n">
        <f aca="false">AC24*($B24-AQ$4)</f>
        <v>-0</v>
      </c>
      <c r="AR24" s="289" t="n">
        <f aca="false">AD24*($B24-AR$4)</f>
        <v>-0</v>
      </c>
      <c r="AS24" s="289" t="n">
        <f aca="false">AE24*($B24-AS$4)</f>
        <v>-0</v>
      </c>
      <c r="AT24" s="290" t="n">
        <f aca="false">AF24*12</f>
        <v>28050.917907173</v>
      </c>
      <c r="AU24" s="288" t="n">
        <f aca="false">SUM(AV24:BH24)</f>
        <v>73.4311280132602</v>
      </c>
      <c r="AV24" s="289" t="n">
        <f aca="false">IF(AND(AV$6&gt;$B24,$B24&gt;AV$5),($B24-AV$5)/(AV$6-AV$5)*E24,0)</f>
        <v>0</v>
      </c>
      <c r="AW24" s="289" t="n">
        <f aca="false">IF(AND(AW$6&gt;$B24,$B24&gt;AW$5),($B24-AW$5)/(AW$6-AW$5)*F24,0)</f>
        <v>0</v>
      </c>
      <c r="AX24" s="289" t="n">
        <f aca="false">IF(AND(AX$6&gt;$B24,$B24&gt;AX$5),($B24-AX$5)/(AX$6-AX$5)*G24,0)</f>
        <v>73.4311280132602</v>
      </c>
      <c r="AY24" s="289" t="n">
        <f aca="false">IF(AND(AY$6&gt;$B24,$B24&gt;AY$5),($B24-AY$5)/(AY$6-AY$5)*H24,0)</f>
        <v>0</v>
      </c>
      <c r="AZ24" s="289" t="n">
        <f aca="false">IF(AND(AZ$6&gt;$B24,$B24&gt;AZ$5),($B24-AZ$5)/(AZ$6-AZ$5)*I24,0)</f>
        <v>0</v>
      </c>
      <c r="BA24" s="289" t="n">
        <f aca="false">IF(AND(BA$6&gt;$B24,$B24&gt;BA$5),($B24-BA$5)/(BA$6-BA$5)*J24,0)</f>
        <v>0</v>
      </c>
      <c r="BB24" s="289" t="n">
        <f aca="false">IF(AND(BB$6&gt;$B24,$B24&gt;BB$5),($B24-BB$5)/(BB$6-BB$5)*K24,0)</f>
        <v>0</v>
      </c>
      <c r="BC24" s="289" t="n">
        <f aca="false">IF(AND(BC$6&gt;$B24,$B24&gt;BC$5),($B24-BC$5)/(BC$6-BC$5)*L24,0)</f>
        <v>0</v>
      </c>
      <c r="BD24" s="289" t="n">
        <f aca="false">IF(AND(BD$6&gt;$B24,$B24&gt;BD$5),($B24-BD$5)/(BD$6-BD$5)*M24,0)</f>
        <v>0</v>
      </c>
      <c r="BE24" s="289" t="n">
        <f aca="false">IF(AND(BE$6&gt;$B24,$B24&gt;BE$5),($B24-BE$5)/(BE$6-BE$5)*N24,0)</f>
        <v>0</v>
      </c>
      <c r="BF24" s="289" t="n">
        <f aca="false">IF(AND(BF$6&gt;$B24,$B24&gt;BF$5),($B24-BF$5)/(BF$6-BF$5)*O24,0)</f>
        <v>0</v>
      </c>
      <c r="BG24" s="289" t="n">
        <f aca="false">IF(AND(BG$6&gt;$B24,$B24&gt;BG$5),($B24-BG$5)/(BG$6-BG$5)*P24,0)</f>
        <v>0</v>
      </c>
      <c r="BH24" s="289" t="n">
        <f aca="false">IF(AND(BH$6&gt;$B24,$B24&gt;BH$5),($B24-BH$5)/(BH$6-BH$5)*Q24,0)</f>
        <v>0</v>
      </c>
      <c r="BI24" s="288" t="n">
        <f aca="false">SUM(BJ24:BV24)</f>
        <v>2587.50571822131</v>
      </c>
      <c r="BJ24" s="289" t="n">
        <f aca="false">AV24*($B24-($B24+BJ$5)/2)</f>
        <v>0</v>
      </c>
      <c r="BK24" s="289" t="n">
        <f aca="false">AW24*($B24-($B24+BK$5)/2)</f>
        <v>0</v>
      </c>
      <c r="BL24" s="289" t="n">
        <f aca="false">AX24*($B24-($B24+BL$5)/2)</f>
        <v>2587.50571822131</v>
      </c>
      <c r="BM24" s="289" t="n">
        <f aca="false">AY24*($B24-($B24+BM$5)/2)</f>
        <v>-0</v>
      </c>
      <c r="BN24" s="289" t="n">
        <f aca="false">AZ24*($B24-($B24+BN$5)/2)</f>
        <v>-0</v>
      </c>
      <c r="BO24" s="289" t="n">
        <f aca="false">BA24*($B24-($B24+BO$5)/2)</f>
        <v>-0</v>
      </c>
      <c r="BP24" s="289" t="n">
        <f aca="false">BB24*($B24-($B24+BP$5)/2)</f>
        <v>-0</v>
      </c>
      <c r="BQ24" s="289" t="n">
        <f aca="false">BC24*($B24-($B24+BQ$5)/2)</f>
        <v>-0</v>
      </c>
      <c r="BR24" s="289" t="n">
        <f aca="false">BD24*($B24-($B24+BR$5)/2)</f>
        <v>-0</v>
      </c>
      <c r="BS24" s="289" t="n">
        <f aca="false">BE24*($B24-($B24+BS$5)/2)</f>
        <v>-0</v>
      </c>
      <c r="BT24" s="289" t="n">
        <f aca="false">BF24*($B24-($B24+BT$5)/2)</f>
        <v>-0</v>
      </c>
      <c r="BU24" s="289" t="n">
        <f aca="false">BG24*($B24-($B24+BU$5)/2)</f>
        <v>-0</v>
      </c>
      <c r="BV24" s="289" t="n">
        <f aca="false">BH24*($B24-($B24+BV$5)/2)</f>
        <v>-0</v>
      </c>
      <c r="BW24" s="290" t="n">
        <f aca="false">BI24*12</f>
        <v>31050.0686186557</v>
      </c>
      <c r="BX24" s="290" t="n">
        <f aca="false">BW24+AT24</f>
        <v>59100.9865258287</v>
      </c>
      <c r="BY24" s="290" t="n">
        <f aca="false">R24+AU24</f>
        <v>92.9628920132602</v>
      </c>
    </row>
    <row r="25" customFormat="false" ht="12.75" hidden="false" customHeight="false" outlineLevel="0" collapsed="false">
      <c r="A25" s="0" t="s">
        <v>33</v>
      </c>
      <c r="B25" s="287" t="n">
        <f aca="false">'3-2-2-1'!AN25*B$5</f>
        <v>281.88</v>
      </c>
      <c r="C25" s="287" t="n">
        <f aca="false">'3-2-2-1'!I25</f>
        <v>3230.854</v>
      </c>
      <c r="D25" s="288" t="n">
        <f aca="false">SUM(E25:Q25)</f>
        <v>3230.854</v>
      </c>
      <c r="E25" s="288" t="n">
        <f aca="false">$C25*'3-2-2-1'!K25</f>
        <v>3.230854</v>
      </c>
      <c r="F25" s="288" t="n">
        <f aca="false">$C25*'3-2-2-1'!L25</f>
        <v>74.309642</v>
      </c>
      <c r="G25" s="288" t="n">
        <f aca="false">$C25*'3-2-2-1'!M25</f>
        <v>245.544904</v>
      </c>
      <c r="H25" s="288" t="n">
        <f aca="false">$C25*'3-2-2-1'!N25</f>
        <v>374.779064</v>
      </c>
      <c r="I25" s="288" t="n">
        <f aca="false">$C25*'3-2-2-1'!O25</f>
        <v>416.780166</v>
      </c>
      <c r="J25" s="288" t="n">
        <f aca="false">$C25*'3-2-2-1'!P25</f>
        <v>394.164188</v>
      </c>
      <c r="K25" s="288" t="n">
        <f aca="false">$C25*'3-2-2-1'!Q25</f>
        <v>342.470524</v>
      </c>
      <c r="L25" s="288" t="n">
        <f aca="false">$C25*'3-2-2-1'!R25</f>
        <v>284.315152</v>
      </c>
      <c r="M25" s="288" t="n">
        <f aca="false">$C25*'3-2-2-1'!S25</f>
        <v>413.549312</v>
      </c>
      <c r="N25" s="288" t="n">
        <f aca="false">$C25*'3-2-2-1'!T25</f>
        <v>258.46832</v>
      </c>
      <c r="O25" s="288" t="n">
        <f aca="false">$C25*'3-2-2-1'!U25</f>
        <v>158.311846</v>
      </c>
      <c r="P25" s="288" t="n">
        <f aca="false">$C25*'3-2-2-1'!V25</f>
        <v>96.92562</v>
      </c>
      <c r="Q25" s="288" t="n">
        <f aca="false">$C25*'3-2-2-1'!W25</f>
        <v>168.004408</v>
      </c>
      <c r="R25" s="288" t="n">
        <f aca="false">SUM(S25:AE25)</f>
        <v>77.540496</v>
      </c>
      <c r="S25" s="289" t="n">
        <f aca="false">IF($B25&gt;S$6,E25,0)</f>
        <v>3.230854</v>
      </c>
      <c r="T25" s="289" t="n">
        <f aca="false">IF($B25&gt;T$6,F25,0)</f>
        <v>74.309642</v>
      </c>
      <c r="U25" s="289" t="n">
        <f aca="false">IF($B25&gt;U$6,G25,0)</f>
        <v>0</v>
      </c>
      <c r="V25" s="289" t="n">
        <f aca="false">IF($B25&gt;V$6,H25,0)</f>
        <v>0</v>
      </c>
      <c r="W25" s="289" t="n">
        <f aca="false">IF($B25&gt;W$6,I25,0)</f>
        <v>0</v>
      </c>
      <c r="X25" s="289" t="n">
        <f aca="false">IF($B25&gt;X$6,J25,0)</f>
        <v>0</v>
      </c>
      <c r="Y25" s="289" t="n">
        <f aca="false">IF($B25&gt;Y$6,K25,0)</f>
        <v>0</v>
      </c>
      <c r="Z25" s="289" t="n">
        <f aca="false">IF($B25&gt;Z$6,L25,0)</f>
        <v>0</v>
      </c>
      <c r="AA25" s="289" t="n">
        <f aca="false">IF($B25&gt;AA$6,M25,0)</f>
        <v>0</v>
      </c>
      <c r="AB25" s="289" t="n">
        <f aca="false">IF($B25&gt;AB$6,N25,0)</f>
        <v>0</v>
      </c>
      <c r="AC25" s="289" t="n">
        <f aca="false">IF($B25&gt;AC$6,O25,0)</f>
        <v>0</v>
      </c>
      <c r="AD25" s="289" t="n">
        <f aca="false">IF($B25&gt;AD$6,P25,0)</f>
        <v>0</v>
      </c>
      <c r="AE25" s="289" t="n">
        <f aca="false">IF($B25&gt;AE$6,Q25,0)</f>
        <v>0</v>
      </c>
      <c r="AF25" s="288" t="n">
        <f aca="false">SUM(AG25:AS25)</f>
        <v>10728.603910234</v>
      </c>
      <c r="AG25" s="289" t="n">
        <f aca="false">S25*($B25-AG$4)</f>
        <v>751.734395487914</v>
      </c>
      <c r="AH25" s="289" t="n">
        <f aca="false">T25*($B25-AH$4)</f>
        <v>9976.86951474608</v>
      </c>
      <c r="AI25" s="289" t="n">
        <f aca="false">U25*($B25-AI$4)</f>
        <v>0</v>
      </c>
      <c r="AJ25" s="289" t="n">
        <f aca="false">V25*($B25-AJ$4)</f>
        <v>-0</v>
      </c>
      <c r="AK25" s="289" t="n">
        <f aca="false">W25*($B25-AK$4)</f>
        <v>-0</v>
      </c>
      <c r="AL25" s="289" t="n">
        <f aca="false">X25*($B25-AL$4)</f>
        <v>-0</v>
      </c>
      <c r="AM25" s="289" t="n">
        <f aca="false">Y25*($B25-AM$4)</f>
        <v>-0</v>
      </c>
      <c r="AN25" s="289" t="n">
        <f aca="false">Z25*($B25-AN$4)</f>
        <v>-0</v>
      </c>
      <c r="AO25" s="289" t="n">
        <f aca="false">AA25*($B25-AO$4)</f>
        <v>-0</v>
      </c>
      <c r="AP25" s="289" t="n">
        <f aca="false">AB25*($B25-AP$4)</f>
        <v>-0</v>
      </c>
      <c r="AQ25" s="289" t="n">
        <f aca="false">AC25*($B25-AQ$4)</f>
        <v>-0</v>
      </c>
      <c r="AR25" s="289" t="n">
        <f aca="false">AD25*($B25-AR$4)</f>
        <v>-0</v>
      </c>
      <c r="AS25" s="289" t="n">
        <f aca="false">AE25*($B25-AS$4)</f>
        <v>-0</v>
      </c>
      <c r="AT25" s="290" t="n">
        <f aca="false">AF25*12</f>
        <v>128743.246922808</v>
      </c>
      <c r="AU25" s="288" t="n">
        <f aca="false">SUM(AV25:BH25)</f>
        <v>212.214863424335</v>
      </c>
      <c r="AV25" s="289" t="n">
        <f aca="false">IF(AND(AV$6&gt;$B25,$B25&gt;AV$5),($B25-AV$5)/(AV$6-AV$5)*E25,0)</f>
        <v>0</v>
      </c>
      <c r="AW25" s="289" t="n">
        <f aca="false">IF(AND(AW$6&gt;$B25,$B25&gt;AW$5),($B25-AW$5)/(AW$6-AW$5)*F25,0)</f>
        <v>0</v>
      </c>
      <c r="AX25" s="289" t="n">
        <f aca="false">IF(AND(AX$6&gt;$B25,$B25&gt;AX$5),($B25-AX$5)/(AX$6-AX$5)*G25,0)</f>
        <v>212.214863424335</v>
      </c>
      <c r="AY25" s="289" t="n">
        <f aca="false">IF(AND(AY$6&gt;$B25,$B25&gt;AY$5),($B25-AY$5)/(AY$6-AY$5)*H25,0)</f>
        <v>0</v>
      </c>
      <c r="AZ25" s="289" t="n">
        <f aca="false">IF(AND(AZ$6&gt;$B25,$B25&gt;AZ$5),($B25-AZ$5)/(AZ$6-AZ$5)*I25,0)</f>
        <v>0</v>
      </c>
      <c r="BA25" s="289" t="n">
        <f aca="false">IF(AND(BA$6&gt;$B25,$B25&gt;BA$5),($B25-BA$5)/(BA$6-BA$5)*J25,0)</f>
        <v>0</v>
      </c>
      <c r="BB25" s="289" t="n">
        <f aca="false">IF(AND(BB$6&gt;$B25,$B25&gt;BB$5),($B25-BB$5)/(BB$6-BB$5)*K25,0)</f>
        <v>0</v>
      </c>
      <c r="BC25" s="289" t="n">
        <f aca="false">IF(AND(BC$6&gt;$B25,$B25&gt;BC$5),($B25-BC$5)/(BC$6-BC$5)*L25,0)</f>
        <v>0</v>
      </c>
      <c r="BD25" s="289" t="n">
        <f aca="false">IF(AND(BD$6&gt;$B25,$B25&gt;BD$5),($B25-BD$5)/(BD$6-BD$5)*M25,0)</f>
        <v>0</v>
      </c>
      <c r="BE25" s="289" t="n">
        <f aca="false">IF(AND(BE$6&gt;$B25,$B25&gt;BE$5),($B25-BE$5)/(BE$6-BE$5)*N25,0)</f>
        <v>0</v>
      </c>
      <c r="BF25" s="289" t="n">
        <f aca="false">IF(AND(BF$6&gt;$B25,$B25&gt;BF$5),($B25-BF$5)/(BF$6-BF$5)*O25,0)</f>
        <v>0</v>
      </c>
      <c r="BG25" s="289" t="n">
        <f aca="false">IF(AND(BG$6&gt;$B25,$B25&gt;BG$5),($B25-BG$5)/(BG$6-BG$5)*P25,0)</f>
        <v>0</v>
      </c>
      <c r="BH25" s="289" t="n">
        <f aca="false">IF(AND(BH$6&gt;$B25,$B25&gt;BH$5),($B25-BH$5)/(BH$6-BH$5)*Q25,0)</f>
        <v>0</v>
      </c>
      <c r="BI25" s="288" t="n">
        <f aca="false">SUM(BJ25:BV25)</f>
        <v>9024.89924125988</v>
      </c>
      <c r="BJ25" s="289" t="n">
        <f aca="false">AV25*($B25-($B25+BJ$5)/2)</f>
        <v>0</v>
      </c>
      <c r="BK25" s="289" t="n">
        <f aca="false">AW25*($B25-($B25+BK$5)/2)</f>
        <v>0</v>
      </c>
      <c r="BL25" s="289" t="n">
        <f aca="false">AX25*($B25-($B25+BL$5)/2)</f>
        <v>9024.89924125988</v>
      </c>
      <c r="BM25" s="289" t="n">
        <f aca="false">AY25*($B25-($B25+BM$5)/2)</f>
        <v>-0</v>
      </c>
      <c r="BN25" s="289" t="n">
        <f aca="false">AZ25*($B25-($B25+BN$5)/2)</f>
        <v>-0</v>
      </c>
      <c r="BO25" s="289" t="n">
        <f aca="false">BA25*($B25-($B25+BO$5)/2)</f>
        <v>-0</v>
      </c>
      <c r="BP25" s="289" t="n">
        <f aca="false">BB25*($B25-($B25+BP$5)/2)</f>
        <v>-0</v>
      </c>
      <c r="BQ25" s="289" t="n">
        <f aca="false">BC25*($B25-($B25+BQ$5)/2)</f>
        <v>-0</v>
      </c>
      <c r="BR25" s="289" t="n">
        <f aca="false">BD25*($B25-($B25+BR$5)/2)</f>
        <v>-0</v>
      </c>
      <c r="BS25" s="289" t="n">
        <f aca="false">BE25*($B25-($B25+BS$5)/2)</f>
        <v>-0</v>
      </c>
      <c r="BT25" s="289" t="n">
        <f aca="false">BF25*($B25-($B25+BT$5)/2)</f>
        <v>-0</v>
      </c>
      <c r="BU25" s="289" t="n">
        <f aca="false">BG25*($B25-($B25+BU$5)/2)</f>
        <v>-0</v>
      </c>
      <c r="BV25" s="289" t="n">
        <f aca="false">BH25*($B25-($B25+BV$5)/2)</f>
        <v>-0</v>
      </c>
      <c r="BW25" s="290" t="n">
        <f aca="false">BI25*12</f>
        <v>108298.790895119</v>
      </c>
      <c r="BX25" s="290" t="n">
        <f aca="false">BW25+AT25</f>
        <v>237042.037817927</v>
      </c>
      <c r="BY25" s="290" t="n">
        <f aca="false">R25+AU25</f>
        <v>289.755359424335</v>
      </c>
    </row>
    <row r="26" customFormat="false" ht="12.75" hidden="false" customHeight="false" outlineLevel="0" collapsed="false">
      <c r="A26" s="0" t="s">
        <v>34</v>
      </c>
      <c r="B26" s="287" t="n">
        <f aca="false">'3-2-2-1'!AN26*B$5</f>
        <v>243</v>
      </c>
      <c r="C26" s="287" t="n">
        <f aca="false">'3-2-2-1'!I26</f>
        <v>557.472</v>
      </c>
      <c r="D26" s="288" t="n">
        <f aca="false">SUM(E26:Q26)</f>
        <v>557.472</v>
      </c>
      <c r="E26" s="288" t="n">
        <f aca="false">$C26*'3-2-2-1'!K26</f>
        <v>6.132192</v>
      </c>
      <c r="F26" s="288" t="n">
        <f aca="false">$C26*'3-2-2-1'!L26</f>
        <v>57.419616</v>
      </c>
      <c r="G26" s="288" t="n">
        <f aca="false">$C26*'3-2-2-1'!M26</f>
        <v>94.77024</v>
      </c>
      <c r="H26" s="288" t="n">
        <f aca="false">$C26*'3-2-2-1'!N26</f>
        <v>93.655296</v>
      </c>
      <c r="I26" s="288" t="n">
        <f aca="false">$C26*'3-2-2-1'!O26</f>
        <v>76.931136</v>
      </c>
      <c r="J26" s="288" t="n">
        <f aca="false">$C26*'3-2-2-1'!P26</f>
        <v>59.092032</v>
      </c>
      <c r="K26" s="288" t="n">
        <f aca="false">$C26*'3-2-2-1'!Q26</f>
        <v>44.040288</v>
      </c>
      <c r="L26" s="288" t="n">
        <f aca="false">$C26*'3-2-2-1'!R26</f>
        <v>32.333376</v>
      </c>
      <c r="M26" s="288" t="n">
        <f aca="false">$C26*'3-2-2-1'!S26</f>
        <v>40.695456</v>
      </c>
      <c r="N26" s="288" t="n">
        <f aca="false">$C26*'3-2-2-1'!T26</f>
        <v>22.29888</v>
      </c>
      <c r="O26" s="288" t="n">
        <f aca="false">$C26*'3-2-2-1'!U26</f>
        <v>12.264384</v>
      </c>
      <c r="P26" s="288" t="n">
        <f aca="false">$C26*'3-2-2-1'!V26</f>
        <v>7.247136</v>
      </c>
      <c r="Q26" s="288" t="n">
        <f aca="false">$C26*'3-2-2-1'!W26</f>
        <v>10.591968</v>
      </c>
      <c r="R26" s="288" t="n">
        <f aca="false">SUM(S26:AE26)</f>
        <v>63.551808</v>
      </c>
      <c r="S26" s="289" t="n">
        <f aca="false">IF($B26&gt;S$6,E26,0)</f>
        <v>6.132192</v>
      </c>
      <c r="T26" s="289" t="n">
        <f aca="false">IF($B26&gt;T$6,F26,0)</f>
        <v>57.419616</v>
      </c>
      <c r="U26" s="289" t="n">
        <f aca="false">IF($B26&gt;U$6,G26,0)</f>
        <v>0</v>
      </c>
      <c r="V26" s="289" t="n">
        <f aca="false">IF($B26&gt;V$6,H26,0)</f>
        <v>0</v>
      </c>
      <c r="W26" s="289" t="n">
        <f aca="false">IF($B26&gt;W$6,I26,0)</f>
        <v>0</v>
      </c>
      <c r="X26" s="289" t="n">
        <f aca="false">IF($B26&gt;X$6,J26,0)</f>
        <v>0</v>
      </c>
      <c r="Y26" s="289" t="n">
        <f aca="false">IF($B26&gt;Y$6,K26,0)</f>
        <v>0</v>
      </c>
      <c r="Z26" s="289" t="n">
        <f aca="false">IF($B26&gt;Z$6,L26,0)</f>
        <v>0</v>
      </c>
      <c r="AA26" s="289" t="n">
        <f aca="false">IF($B26&gt;AA$6,M26,0)</f>
        <v>0</v>
      </c>
      <c r="AB26" s="289" t="n">
        <f aca="false">IF($B26&gt;AB$6,N26,0)</f>
        <v>0</v>
      </c>
      <c r="AC26" s="289" t="n">
        <f aca="false">IF($B26&gt;AC$6,O26,0)</f>
        <v>0</v>
      </c>
      <c r="AD26" s="289" t="n">
        <f aca="false">IF($B26&gt;AD$6,P26,0)</f>
        <v>0</v>
      </c>
      <c r="AE26" s="289" t="n">
        <f aca="false">IF($B26&gt;AE$6,Q26,0)</f>
        <v>0</v>
      </c>
      <c r="AF26" s="288" t="n">
        <f aca="false">SUM(AG26:AS26)</f>
        <v>6665.10649850373</v>
      </c>
      <c r="AG26" s="289" t="n">
        <f aca="false">S26*($B26-AG$4)</f>
        <v>1188.37949568607</v>
      </c>
      <c r="AH26" s="289" t="n">
        <f aca="false">T26*($B26-AH$4)</f>
        <v>5476.72700281766</v>
      </c>
      <c r="AI26" s="289" t="n">
        <f aca="false">U26*($B26-AI$4)</f>
        <v>-0</v>
      </c>
      <c r="AJ26" s="289" t="n">
        <f aca="false">V26*($B26-AJ$4)</f>
        <v>-0</v>
      </c>
      <c r="AK26" s="289" t="n">
        <f aca="false">W26*($B26-AK$4)</f>
        <v>-0</v>
      </c>
      <c r="AL26" s="289" t="n">
        <f aca="false">X26*($B26-AL$4)</f>
        <v>-0</v>
      </c>
      <c r="AM26" s="289" t="n">
        <f aca="false">Y26*($B26-AM$4)</f>
        <v>-0</v>
      </c>
      <c r="AN26" s="289" t="n">
        <f aca="false">Z26*($B26-AN$4)</f>
        <v>-0</v>
      </c>
      <c r="AO26" s="289" t="n">
        <f aca="false">AA26*($B26-AO$4)</f>
        <v>-0</v>
      </c>
      <c r="AP26" s="289" t="n">
        <f aca="false">AB26*($B26-AP$4)</f>
        <v>-0</v>
      </c>
      <c r="AQ26" s="289" t="n">
        <f aca="false">AC26*($B26-AQ$4)</f>
        <v>-0</v>
      </c>
      <c r="AR26" s="289" t="n">
        <f aca="false">AD26*($B26-AR$4)</f>
        <v>-0</v>
      </c>
      <c r="AS26" s="289" t="n">
        <f aca="false">AE26*($B26-AS$4)</f>
        <v>-0</v>
      </c>
      <c r="AT26" s="290" t="n">
        <f aca="false">AF26*12</f>
        <v>79981.2779820447</v>
      </c>
      <c r="AU26" s="288" t="n">
        <f aca="false">SUM(AV26:BH26)</f>
        <v>44.465290986876</v>
      </c>
      <c r="AV26" s="289" t="n">
        <f aca="false">IF(AND(AV$6&gt;$B26,$B26&gt;AV$5),($B26-AV$5)/(AV$6-AV$5)*E26,0)</f>
        <v>0</v>
      </c>
      <c r="AW26" s="289" t="n">
        <f aca="false">IF(AND(AW$6&gt;$B26,$B26&gt;AW$5),($B26-AW$5)/(AW$6-AW$5)*F26,0)</f>
        <v>0</v>
      </c>
      <c r="AX26" s="289" t="n">
        <f aca="false">IF(AND(AX$6&gt;$B26,$B26&gt;AX$5),($B26-AX$5)/(AX$6-AX$5)*G26,0)</f>
        <v>44.465290986876</v>
      </c>
      <c r="AY26" s="289" t="n">
        <f aca="false">IF(AND(AY$6&gt;$B26,$B26&gt;AY$5),($B26-AY$5)/(AY$6-AY$5)*H26,0)</f>
        <v>0</v>
      </c>
      <c r="AZ26" s="289" t="n">
        <f aca="false">IF(AND(AZ$6&gt;$B26,$B26&gt;AZ$5),($B26-AZ$5)/(AZ$6-AZ$5)*I26,0)</f>
        <v>0</v>
      </c>
      <c r="BA26" s="289" t="n">
        <f aca="false">IF(AND(BA$6&gt;$B26,$B26&gt;BA$5),($B26-BA$5)/(BA$6-BA$5)*J26,0)</f>
        <v>0</v>
      </c>
      <c r="BB26" s="289" t="n">
        <f aca="false">IF(AND(BB$6&gt;$B26,$B26&gt;BB$5),($B26-BB$5)/(BB$6-BB$5)*K26,0)</f>
        <v>0</v>
      </c>
      <c r="BC26" s="289" t="n">
        <f aca="false">IF(AND(BC$6&gt;$B26,$B26&gt;BC$5),($B26-BC$5)/(BC$6-BC$5)*L26,0)</f>
        <v>0</v>
      </c>
      <c r="BD26" s="289" t="n">
        <f aca="false">IF(AND(BD$6&gt;$B26,$B26&gt;BD$5),($B26-BD$5)/(BD$6-BD$5)*M26,0)</f>
        <v>0</v>
      </c>
      <c r="BE26" s="289" t="n">
        <f aca="false">IF(AND(BE$6&gt;$B26,$B26&gt;BE$5),($B26-BE$5)/(BE$6-BE$5)*N26,0)</f>
        <v>0</v>
      </c>
      <c r="BF26" s="289" t="n">
        <f aca="false">IF(AND(BF$6&gt;$B26,$B26&gt;BF$5),($B26-BF$5)/(BF$6-BF$5)*O26,0)</f>
        <v>0</v>
      </c>
      <c r="BG26" s="289" t="n">
        <f aca="false">IF(AND(BG$6&gt;$B26,$B26&gt;BG$5),($B26-BG$5)/(BG$6-BG$5)*P26,0)</f>
        <v>0</v>
      </c>
      <c r="BH26" s="289" t="n">
        <f aca="false">IF(AND(BH$6&gt;$B26,$B26&gt;BH$5),($B26-BH$5)/(BH$6-BH$5)*Q26,0)</f>
        <v>0</v>
      </c>
      <c r="BI26" s="288" t="n">
        <f aca="false">SUM(BJ26:BV26)</f>
        <v>1026.57808158501</v>
      </c>
      <c r="BJ26" s="289" t="n">
        <f aca="false">AV26*($B26-($B26+BJ$5)/2)</f>
        <v>0</v>
      </c>
      <c r="BK26" s="289" t="n">
        <f aca="false">AW26*($B26-($B26+BK$5)/2)</f>
        <v>0</v>
      </c>
      <c r="BL26" s="289" t="n">
        <f aca="false">AX26*($B26-($B26+BL$5)/2)</f>
        <v>1026.57808158501</v>
      </c>
      <c r="BM26" s="289" t="n">
        <f aca="false">AY26*($B26-($B26+BM$5)/2)</f>
        <v>-0</v>
      </c>
      <c r="BN26" s="289" t="n">
        <f aca="false">AZ26*($B26-($B26+BN$5)/2)</f>
        <v>-0</v>
      </c>
      <c r="BO26" s="289" t="n">
        <f aca="false">BA26*($B26-($B26+BO$5)/2)</f>
        <v>-0</v>
      </c>
      <c r="BP26" s="289" t="n">
        <f aca="false">BB26*($B26-($B26+BP$5)/2)</f>
        <v>-0</v>
      </c>
      <c r="BQ26" s="289" t="n">
        <f aca="false">BC26*($B26-($B26+BQ$5)/2)</f>
        <v>-0</v>
      </c>
      <c r="BR26" s="289" t="n">
        <f aca="false">BD26*($B26-($B26+BR$5)/2)</f>
        <v>-0</v>
      </c>
      <c r="BS26" s="289" t="n">
        <f aca="false">BE26*($B26-($B26+BS$5)/2)</f>
        <v>-0</v>
      </c>
      <c r="BT26" s="289" t="n">
        <f aca="false">BF26*($B26-($B26+BT$5)/2)</f>
        <v>-0</v>
      </c>
      <c r="BU26" s="289" t="n">
        <f aca="false">BG26*($B26-($B26+BU$5)/2)</f>
        <v>-0</v>
      </c>
      <c r="BV26" s="289" t="n">
        <f aca="false">BH26*($B26-($B26+BV$5)/2)</f>
        <v>-0</v>
      </c>
      <c r="BW26" s="290" t="n">
        <f aca="false">BI26*12</f>
        <v>12318.9369790201</v>
      </c>
      <c r="BX26" s="290" t="n">
        <f aca="false">BW26+AT26</f>
        <v>92300.2149610648</v>
      </c>
      <c r="BY26" s="290" t="n">
        <f aca="false">R26+AU26</f>
        <v>108.017098986876</v>
      </c>
    </row>
    <row r="27" customFormat="false" ht="12.75" hidden="false" customHeight="false" outlineLevel="0" collapsed="false">
      <c r="A27" s="0" t="s">
        <v>35</v>
      </c>
      <c r="B27" s="287" t="n">
        <f aca="false">'3-2-2-1'!AN27*B$5</f>
        <v>228.42</v>
      </c>
      <c r="C27" s="287" t="n">
        <f aca="false">'3-2-2-1'!I27</f>
        <v>768.204</v>
      </c>
      <c r="D27" s="288" t="n">
        <f aca="false">SUM(E27:Q27)</f>
        <v>768.204</v>
      </c>
      <c r="E27" s="288" t="n">
        <f aca="false">$C27*'3-2-2-1'!K27</f>
        <v>5.377428</v>
      </c>
      <c r="F27" s="288" t="n">
        <f aca="false">$C27*'3-2-2-1'!L27</f>
        <v>82.197828</v>
      </c>
      <c r="G27" s="288" t="n">
        <f aca="false">$C27*'3-2-2-1'!M27</f>
        <v>161.32284</v>
      </c>
      <c r="H27" s="288" t="n">
        <f aca="false">$C27*'3-2-2-1'!N27</f>
        <v>158.250024</v>
      </c>
      <c r="I27" s="288" t="n">
        <f aca="false">$C27*'3-2-2-1'!O27</f>
        <v>121.376232</v>
      </c>
      <c r="J27" s="288" t="n">
        <f aca="false">$C27*'3-2-2-1'!P27</f>
        <v>82.966032</v>
      </c>
      <c r="K27" s="288" t="n">
        <f aca="false">$C27*'3-2-2-1'!Q27</f>
        <v>54.542484</v>
      </c>
      <c r="L27" s="288" t="n">
        <f aca="false">$C27*'3-2-2-1'!R27</f>
        <v>35.337384</v>
      </c>
      <c r="M27" s="288" t="n">
        <f aca="false">$C27*'3-2-2-1'!S27</f>
        <v>37.641996</v>
      </c>
      <c r="N27" s="288" t="n">
        <f aca="false">$C27*'3-2-2-1'!T27</f>
        <v>16.132284</v>
      </c>
      <c r="O27" s="288" t="n">
        <f aca="false">$C27*'3-2-2-1'!U27</f>
        <v>6.913836</v>
      </c>
      <c r="P27" s="288" t="n">
        <f aca="false">$C27*'3-2-2-1'!V27</f>
        <v>3.072816</v>
      </c>
      <c r="Q27" s="288" t="n">
        <f aca="false">$C27*'3-2-2-1'!W27</f>
        <v>3.072816</v>
      </c>
      <c r="R27" s="288" t="n">
        <f aca="false">SUM(S27:AE27)</f>
        <v>87.575256</v>
      </c>
      <c r="S27" s="289" t="n">
        <f aca="false">IF($B27&gt;S$6,E27,0)</f>
        <v>5.377428</v>
      </c>
      <c r="T27" s="289" t="n">
        <f aca="false">IF($B27&gt;T$6,F27,0)</f>
        <v>82.197828</v>
      </c>
      <c r="U27" s="289" t="n">
        <f aca="false">IF($B27&gt;U$6,G27,0)</f>
        <v>0</v>
      </c>
      <c r="V27" s="289" t="n">
        <f aca="false">IF($B27&gt;V$6,H27,0)</f>
        <v>0</v>
      </c>
      <c r="W27" s="289" t="n">
        <f aca="false">IF($B27&gt;W$6,I27,0)</f>
        <v>0</v>
      </c>
      <c r="X27" s="289" t="n">
        <f aca="false">IF($B27&gt;X$6,J27,0)</f>
        <v>0</v>
      </c>
      <c r="Y27" s="289" t="n">
        <f aca="false">IF($B27&gt;Y$6,K27,0)</f>
        <v>0</v>
      </c>
      <c r="Z27" s="289" t="n">
        <f aca="false">IF($B27&gt;Z$6,L27,0)</f>
        <v>0</v>
      </c>
      <c r="AA27" s="289" t="n">
        <f aca="false">IF($B27&gt;AA$6,M27,0)</f>
        <v>0</v>
      </c>
      <c r="AB27" s="289" t="n">
        <f aca="false">IF($B27&gt;AB$6,N27,0)</f>
        <v>0</v>
      </c>
      <c r="AC27" s="289" t="n">
        <f aca="false">IF($B27&gt;AC$6,O27,0)</f>
        <v>0</v>
      </c>
      <c r="AD27" s="289" t="n">
        <f aca="false">IF($B27&gt;AD$6,P27,0)</f>
        <v>0</v>
      </c>
      <c r="AE27" s="289" t="n">
        <f aca="false">IF($B27&gt;AE$6,Q27,0)</f>
        <v>0</v>
      </c>
      <c r="AF27" s="288" t="n">
        <f aca="false">SUM(AG27:AS27)</f>
        <v>7605.35570189252</v>
      </c>
      <c r="AG27" s="289" t="n">
        <f aca="false">S27*($B27-AG$4)</f>
        <v>963.708171091121</v>
      </c>
      <c r="AH27" s="289" t="n">
        <f aca="false">T27*($B27-AH$4)</f>
        <v>6641.6475308014</v>
      </c>
      <c r="AI27" s="289" t="n">
        <f aca="false">U27*($B27-AI$4)</f>
        <v>-0</v>
      </c>
      <c r="AJ27" s="289" t="n">
        <f aca="false">V27*($B27-AJ$4)</f>
        <v>-0</v>
      </c>
      <c r="AK27" s="289" t="n">
        <f aca="false">W27*($B27-AK$4)</f>
        <v>-0</v>
      </c>
      <c r="AL27" s="289" t="n">
        <f aca="false">X27*($B27-AL$4)</f>
        <v>-0</v>
      </c>
      <c r="AM27" s="289" t="n">
        <f aca="false">Y27*($B27-AM$4)</f>
        <v>-0</v>
      </c>
      <c r="AN27" s="289" t="n">
        <f aca="false">Z27*($B27-AN$4)</f>
        <v>-0</v>
      </c>
      <c r="AO27" s="289" t="n">
        <f aca="false">AA27*($B27-AO$4)</f>
        <v>-0</v>
      </c>
      <c r="AP27" s="289" t="n">
        <f aca="false">AB27*($B27-AP$4)</f>
        <v>-0</v>
      </c>
      <c r="AQ27" s="289" t="n">
        <f aca="false">AC27*($B27-AQ$4)</f>
        <v>-0</v>
      </c>
      <c r="AR27" s="289" t="n">
        <f aca="false">AD27*($B27-AR$4)</f>
        <v>-0</v>
      </c>
      <c r="AS27" s="289" t="n">
        <f aca="false">AE27*($B27-AS$4)</f>
        <v>-0</v>
      </c>
      <c r="AT27" s="290" t="n">
        <f aca="false">AF27*12</f>
        <v>91264.2684227102</v>
      </c>
      <c r="AU27" s="288" t="n">
        <f aca="false">SUM(AV27:BH27)</f>
        <v>51.7909260365879</v>
      </c>
      <c r="AV27" s="289" t="n">
        <f aca="false">IF(AND(AV$6&gt;$B27,$B27&gt;AV$5),($B27-AV$5)/(AV$6-AV$5)*E27,0)</f>
        <v>0</v>
      </c>
      <c r="AW27" s="289" t="n">
        <f aca="false">IF(AND(AW$6&gt;$B27,$B27&gt;AW$5),($B27-AW$5)/(AW$6-AW$5)*F27,0)</f>
        <v>0</v>
      </c>
      <c r="AX27" s="289" t="n">
        <f aca="false">IF(AND(AX$6&gt;$B27,$B27&gt;AX$5),($B27-AX$5)/(AX$6-AX$5)*G27,0)</f>
        <v>51.7909260365879</v>
      </c>
      <c r="AY27" s="289" t="n">
        <f aca="false">IF(AND(AY$6&gt;$B27,$B27&gt;AY$5),($B27-AY$5)/(AY$6-AY$5)*H27,0)</f>
        <v>0</v>
      </c>
      <c r="AZ27" s="289" t="n">
        <f aca="false">IF(AND(AZ$6&gt;$B27,$B27&gt;AZ$5),($B27-AZ$5)/(AZ$6-AZ$5)*I27,0)</f>
        <v>0</v>
      </c>
      <c r="BA27" s="289" t="n">
        <f aca="false">IF(AND(BA$6&gt;$B27,$B27&gt;BA$5),($B27-BA$5)/(BA$6-BA$5)*J27,0)</f>
        <v>0</v>
      </c>
      <c r="BB27" s="289" t="n">
        <f aca="false">IF(AND(BB$6&gt;$B27,$B27&gt;BB$5),($B27-BB$5)/(BB$6-BB$5)*K27,0)</f>
        <v>0</v>
      </c>
      <c r="BC27" s="289" t="n">
        <f aca="false">IF(AND(BC$6&gt;$B27,$B27&gt;BC$5),($B27-BC$5)/(BC$6-BC$5)*L27,0)</f>
        <v>0</v>
      </c>
      <c r="BD27" s="289" t="n">
        <f aca="false">IF(AND(BD$6&gt;$B27,$B27&gt;BD$5),($B27-BD$5)/(BD$6-BD$5)*M27,0)</f>
        <v>0</v>
      </c>
      <c r="BE27" s="289" t="n">
        <f aca="false">IF(AND(BE$6&gt;$B27,$B27&gt;BE$5),($B27-BE$5)/(BE$6-BE$5)*N27,0)</f>
        <v>0</v>
      </c>
      <c r="BF27" s="289" t="n">
        <f aca="false">IF(AND(BF$6&gt;$B27,$B27&gt;BF$5),($B27-BF$5)/(BF$6-BF$5)*O27,0)</f>
        <v>0</v>
      </c>
      <c r="BG27" s="289" t="n">
        <f aca="false">IF(AND(BG$6&gt;$B27,$B27&gt;BG$5),($B27-BG$5)/(BG$6-BG$5)*P27,0)</f>
        <v>0</v>
      </c>
      <c r="BH27" s="289" t="n">
        <f aca="false">IF(AND(BH$6&gt;$B27,$B27&gt;BH$5),($B27-BH$5)/(BH$6-BH$5)*Q27,0)</f>
        <v>0</v>
      </c>
      <c r="BI27" s="288" t="n">
        <f aca="false">SUM(BJ27:BV27)</f>
        <v>818.150470104203</v>
      </c>
      <c r="BJ27" s="289" t="n">
        <f aca="false">AV27*($B27-($B27+BJ$5)/2)</f>
        <v>0</v>
      </c>
      <c r="BK27" s="289" t="n">
        <f aca="false">AW27*($B27-($B27+BK$5)/2)</f>
        <v>0</v>
      </c>
      <c r="BL27" s="289" t="n">
        <f aca="false">AX27*($B27-($B27+BL$5)/2)</f>
        <v>818.150470104203</v>
      </c>
      <c r="BM27" s="289" t="n">
        <f aca="false">AY27*($B27-($B27+BM$5)/2)</f>
        <v>-0</v>
      </c>
      <c r="BN27" s="289" t="n">
        <f aca="false">AZ27*($B27-($B27+BN$5)/2)</f>
        <v>-0</v>
      </c>
      <c r="BO27" s="289" t="n">
        <f aca="false">BA27*($B27-($B27+BO$5)/2)</f>
        <v>-0</v>
      </c>
      <c r="BP27" s="289" t="n">
        <f aca="false">BB27*($B27-($B27+BP$5)/2)</f>
        <v>-0</v>
      </c>
      <c r="BQ27" s="289" t="n">
        <f aca="false">BC27*($B27-($B27+BQ$5)/2)</f>
        <v>-0</v>
      </c>
      <c r="BR27" s="289" t="n">
        <f aca="false">BD27*($B27-($B27+BR$5)/2)</f>
        <v>-0</v>
      </c>
      <c r="BS27" s="289" t="n">
        <f aca="false">BE27*($B27-($B27+BS$5)/2)</f>
        <v>-0</v>
      </c>
      <c r="BT27" s="289" t="n">
        <f aca="false">BF27*($B27-($B27+BT$5)/2)</f>
        <v>-0</v>
      </c>
      <c r="BU27" s="289" t="n">
        <f aca="false">BG27*($B27-($B27+BU$5)/2)</f>
        <v>-0</v>
      </c>
      <c r="BV27" s="289" t="n">
        <f aca="false">BH27*($B27-($B27+BV$5)/2)</f>
        <v>-0</v>
      </c>
      <c r="BW27" s="290" t="n">
        <f aca="false">BI27*12</f>
        <v>9817.80564125043</v>
      </c>
      <c r="BX27" s="290" t="n">
        <f aca="false">BW27+AT27</f>
        <v>101082.074063961</v>
      </c>
      <c r="BY27" s="290" t="n">
        <f aca="false">R27+AU27</f>
        <v>139.366182036588</v>
      </c>
    </row>
    <row r="28" customFormat="false" ht="12.75" hidden="false" customHeight="false" outlineLevel="0" collapsed="false">
      <c r="A28" s="0" t="s">
        <v>36</v>
      </c>
      <c r="B28" s="287" t="n">
        <f aca="false">'3-2-2-1'!AN28*B$5</f>
        <v>218.7</v>
      </c>
      <c r="C28" s="287" t="n">
        <f aca="false">'3-2-2-1'!I28</f>
        <v>671.371</v>
      </c>
      <c r="D28" s="288" t="n">
        <f aca="false">SUM(E28:Q28)</f>
        <v>671.371</v>
      </c>
      <c r="E28" s="288" t="n">
        <f aca="false">$C28*'3-2-2-1'!K28</f>
        <v>1.342742</v>
      </c>
      <c r="F28" s="288" t="n">
        <f aca="false">$C28*'3-2-2-1'!L28</f>
        <v>27.526211</v>
      </c>
      <c r="G28" s="288" t="n">
        <f aca="false">$C28*'3-2-2-1'!M28</f>
        <v>72.508068</v>
      </c>
      <c r="H28" s="288" t="n">
        <f aca="false">$C28*'3-2-2-1'!N28</f>
        <v>94.663311</v>
      </c>
      <c r="I28" s="288" t="n">
        <f aca="false">$C28*'3-2-2-1'!O28</f>
        <v>93.99194</v>
      </c>
      <c r="J28" s="288" t="n">
        <f aca="false">$C28*'3-2-2-1'!P28</f>
        <v>81.907262</v>
      </c>
      <c r="K28" s="288" t="n">
        <f aca="false">$C28*'3-2-2-1'!Q28</f>
        <v>67.1371</v>
      </c>
      <c r="L28" s="288" t="n">
        <f aca="false">$C28*'3-2-2-1'!R28</f>
        <v>53.038309</v>
      </c>
      <c r="M28" s="288" t="n">
        <f aca="false">$C28*'3-2-2-1'!S28</f>
        <v>72.508068</v>
      </c>
      <c r="N28" s="288" t="n">
        <f aca="false">$C28*'3-2-2-1'!T28</f>
        <v>42.296373</v>
      </c>
      <c r="O28" s="288" t="n">
        <f aca="false">$C28*'3-2-2-1'!U28</f>
        <v>24.840727</v>
      </c>
      <c r="P28" s="288" t="n">
        <f aca="false">$C28*'3-2-2-1'!V28</f>
        <v>14.770162</v>
      </c>
      <c r="Q28" s="288" t="n">
        <f aca="false">$C28*'3-2-2-1'!W28</f>
        <v>24.840727</v>
      </c>
      <c r="R28" s="288" t="n">
        <f aca="false">SUM(S28:AE28)</f>
        <v>28.868953</v>
      </c>
      <c r="S28" s="289" t="n">
        <f aca="false">IF($B28&gt;S$6,E28,0)</f>
        <v>1.342742</v>
      </c>
      <c r="T28" s="289" t="n">
        <f aca="false">IF($B28&gt;T$6,F28,0)</f>
        <v>27.526211</v>
      </c>
      <c r="U28" s="289" t="n">
        <f aca="false">IF($B28&gt;U$6,G28,0)</f>
        <v>0</v>
      </c>
      <c r="V28" s="289" t="n">
        <f aca="false">IF($B28&gt;V$6,H28,0)</f>
        <v>0</v>
      </c>
      <c r="W28" s="289" t="n">
        <f aca="false">IF($B28&gt;W$6,I28,0)</f>
        <v>0</v>
      </c>
      <c r="X28" s="289" t="n">
        <f aca="false">IF($B28&gt;X$6,J28,0)</f>
        <v>0</v>
      </c>
      <c r="Y28" s="289" t="n">
        <f aca="false">IF($B28&gt;Y$6,K28,0)</f>
        <v>0</v>
      </c>
      <c r="Z28" s="289" t="n">
        <f aca="false">IF($B28&gt;Z$6,L28,0)</f>
        <v>0</v>
      </c>
      <c r="AA28" s="289" t="n">
        <f aca="false">IF($B28&gt;AA$6,M28,0)</f>
        <v>0</v>
      </c>
      <c r="AB28" s="289" t="n">
        <f aca="false">IF($B28&gt;AB$6,N28,0)</f>
        <v>0</v>
      </c>
      <c r="AC28" s="289" t="n">
        <f aca="false">IF($B28&gt;AC$6,O28,0)</f>
        <v>0</v>
      </c>
      <c r="AD28" s="289" t="n">
        <f aca="false">IF($B28&gt;AD$6,P28,0)</f>
        <v>0</v>
      </c>
      <c r="AE28" s="289" t="n">
        <f aca="false">IF($B28&gt;AE$6,Q28,0)</f>
        <v>0</v>
      </c>
      <c r="AF28" s="288" t="n">
        <f aca="false">SUM(AG28:AS28)</f>
        <v>2184.17034526617</v>
      </c>
      <c r="AG28" s="289" t="n">
        <f aca="false">S28*($B28-AG$4)</f>
        <v>227.586160586659</v>
      </c>
      <c r="AH28" s="289" t="n">
        <f aca="false">T28*($B28-AH$4)</f>
        <v>1956.58418467951</v>
      </c>
      <c r="AI28" s="289" t="n">
        <f aca="false">U28*($B28-AI$4)</f>
        <v>-0</v>
      </c>
      <c r="AJ28" s="289" t="n">
        <f aca="false">V28*($B28-AJ$4)</f>
        <v>-0</v>
      </c>
      <c r="AK28" s="289" t="n">
        <f aca="false">W28*($B28-AK$4)</f>
        <v>-0</v>
      </c>
      <c r="AL28" s="289" t="n">
        <f aca="false">X28*($B28-AL$4)</f>
        <v>-0</v>
      </c>
      <c r="AM28" s="289" t="n">
        <f aca="false">Y28*($B28-AM$4)</f>
        <v>-0</v>
      </c>
      <c r="AN28" s="289" t="n">
        <f aca="false">Z28*($B28-AN$4)</f>
        <v>-0</v>
      </c>
      <c r="AO28" s="289" t="n">
        <f aca="false">AA28*($B28-AO$4)</f>
        <v>-0</v>
      </c>
      <c r="AP28" s="289" t="n">
        <f aca="false">AB28*($B28-AP$4)</f>
        <v>-0</v>
      </c>
      <c r="AQ28" s="289" t="n">
        <f aca="false">AC28*($B28-AQ$4)</f>
        <v>-0</v>
      </c>
      <c r="AR28" s="289" t="n">
        <f aca="false">AD28*($B28-AR$4)</f>
        <v>-0</v>
      </c>
      <c r="AS28" s="289" t="n">
        <f aca="false">AE28*($B28-AS$4)</f>
        <v>-0</v>
      </c>
      <c r="AT28" s="290" t="n">
        <f aca="false">AF28*12</f>
        <v>26210.0441431941</v>
      </c>
      <c r="AU28" s="288" t="n">
        <f aca="false">SUM(AV28:BH28)</f>
        <v>16.116469758917</v>
      </c>
      <c r="AV28" s="289" t="n">
        <f aca="false">IF(AND(AV$6&gt;$B28,$B28&gt;AV$5),($B28-AV$5)/(AV$6-AV$5)*E28,0)</f>
        <v>0</v>
      </c>
      <c r="AW28" s="289" t="n">
        <f aca="false">IF(AND(AW$6&gt;$B28,$B28&gt;AW$5),($B28-AW$5)/(AW$6-AW$5)*F28,0)</f>
        <v>0</v>
      </c>
      <c r="AX28" s="289" t="n">
        <f aca="false">IF(AND(AX$6&gt;$B28,$B28&gt;AX$5),($B28-AX$5)/(AX$6-AX$5)*G28,0)</f>
        <v>16.116469758917</v>
      </c>
      <c r="AY28" s="289" t="n">
        <f aca="false">IF(AND(AY$6&gt;$B28,$B28&gt;AY$5),($B28-AY$5)/(AY$6-AY$5)*H28,0)</f>
        <v>0</v>
      </c>
      <c r="AZ28" s="289" t="n">
        <f aca="false">IF(AND(AZ$6&gt;$B28,$B28&gt;AZ$5),($B28-AZ$5)/(AZ$6-AZ$5)*I28,0)</f>
        <v>0</v>
      </c>
      <c r="BA28" s="289" t="n">
        <f aca="false">IF(AND(BA$6&gt;$B28,$B28&gt;BA$5),($B28-BA$5)/(BA$6-BA$5)*J28,0)</f>
        <v>0</v>
      </c>
      <c r="BB28" s="289" t="n">
        <f aca="false">IF(AND(BB$6&gt;$B28,$B28&gt;BB$5),($B28-BB$5)/(BB$6-BB$5)*K28,0)</f>
        <v>0</v>
      </c>
      <c r="BC28" s="289" t="n">
        <f aca="false">IF(AND(BC$6&gt;$B28,$B28&gt;BC$5),($B28-BC$5)/(BC$6-BC$5)*L28,0)</f>
        <v>0</v>
      </c>
      <c r="BD28" s="289" t="n">
        <f aca="false">IF(AND(BD$6&gt;$B28,$B28&gt;BD$5),($B28-BD$5)/(BD$6-BD$5)*M28,0)</f>
        <v>0</v>
      </c>
      <c r="BE28" s="289" t="n">
        <f aca="false">IF(AND(BE$6&gt;$B28,$B28&gt;BE$5),($B28-BE$5)/(BE$6-BE$5)*N28,0)</f>
        <v>0</v>
      </c>
      <c r="BF28" s="289" t="n">
        <f aca="false">IF(AND(BF$6&gt;$B28,$B28&gt;BF$5),($B28-BF$5)/(BF$6-BF$5)*O28,0)</f>
        <v>0</v>
      </c>
      <c r="BG28" s="289" t="n">
        <f aca="false">IF(AND(BG$6&gt;$B28,$B28&gt;BG$5),($B28-BG$5)/(BG$6-BG$5)*P28,0)</f>
        <v>0</v>
      </c>
      <c r="BH28" s="289" t="n">
        <f aca="false">IF(AND(BH$6&gt;$B28,$B28&gt;BH$5),($B28-BH$5)/(BH$6-BH$5)*Q28,0)</f>
        <v>0</v>
      </c>
      <c r="BI28" s="288" t="n">
        <f aca="false">SUM(BJ28:BV28)</f>
        <v>176.268696219289</v>
      </c>
      <c r="BJ28" s="289" t="n">
        <f aca="false">AV28*($B28-($B28+BJ$5)/2)</f>
        <v>0</v>
      </c>
      <c r="BK28" s="289" t="n">
        <f aca="false">AW28*($B28-($B28+BK$5)/2)</f>
        <v>0</v>
      </c>
      <c r="BL28" s="289" t="n">
        <f aca="false">AX28*($B28-($B28+BL$5)/2)</f>
        <v>176.268696219289</v>
      </c>
      <c r="BM28" s="289" t="n">
        <f aca="false">AY28*($B28-($B28+BM$5)/2)</f>
        <v>-0</v>
      </c>
      <c r="BN28" s="289" t="n">
        <f aca="false">AZ28*($B28-($B28+BN$5)/2)</f>
        <v>-0</v>
      </c>
      <c r="BO28" s="289" t="n">
        <f aca="false">BA28*($B28-($B28+BO$5)/2)</f>
        <v>-0</v>
      </c>
      <c r="BP28" s="289" t="n">
        <f aca="false">BB28*($B28-($B28+BP$5)/2)</f>
        <v>-0</v>
      </c>
      <c r="BQ28" s="289" t="n">
        <f aca="false">BC28*($B28-($B28+BQ$5)/2)</f>
        <v>-0</v>
      </c>
      <c r="BR28" s="289" t="n">
        <f aca="false">BD28*($B28-($B28+BR$5)/2)</f>
        <v>-0</v>
      </c>
      <c r="BS28" s="289" t="n">
        <f aca="false">BE28*($B28-($B28+BS$5)/2)</f>
        <v>-0</v>
      </c>
      <c r="BT28" s="289" t="n">
        <f aca="false">BF28*($B28-($B28+BT$5)/2)</f>
        <v>-0</v>
      </c>
      <c r="BU28" s="289" t="n">
        <f aca="false">BG28*($B28-($B28+BU$5)/2)</f>
        <v>-0</v>
      </c>
      <c r="BV28" s="289" t="n">
        <f aca="false">BH28*($B28-($B28+BV$5)/2)</f>
        <v>-0</v>
      </c>
      <c r="BW28" s="290" t="n">
        <f aca="false">BI28*12</f>
        <v>2115.22435463147</v>
      </c>
      <c r="BX28" s="290" t="n">
        <f aca="false">BW28+AT28</f>
        <v>28325.2684978255</v>
      </c>
      <c r="BY28" s="290" t="n">
        <f aca="false">R28+AU28</f>
        <v>44.985422758917</v>
      </c>
    </row>
    <row r="29" customFormat="false" ht="12.75" hidden="false" customHeight="false" outlineLevel="0" collapsed="false">
      <c r="A29" s="0" t="s">
        <v>37</v>
      </c>
      <c r="B29" s="287" t="n">
        <f aca="false">'3-2-2-1'!AN29*B$5</f>
        <v>259.2</v>
      </c>
      <c r="C29" s="287" t="n">
        <f aca="false">'3-2-2-1'!I29</f>
        <v>1008.185</v>
      </c>
      <c r="D29" s="288" t="n">
        <f aca="false">SUM(E29:Q29)</f>
        <v>1008.185</v>
      </c>
      <c r="E29" s="288" t="n">
        <f aca="false">$C29*'3-2-2-1'!K29</f>
        <v>6.04911</v>
      </c>
      <c r="F29" s="288" t="n">
        <f aca="false">$C29*'3-2-2-1'!L29</f>
        <v>87.712095</v>
      </c>
      <c r="G29" s="288" t="n">
        <f aca="false">$C29*'3-2-2-1'!M29</f>
        <v>188.530595</v>
      </c>
      <c r="H29" s="288" t="n">
        <f aca="false">$C29*'3-2-2-1'!N29</f>
        <v>198.612445</v>
      </c>
      <c r="I29" s="288" t="n">
        <f aca="false">$C29*'3-2-2-1'!O29</f>
        <v>161.3096</v>
      </c>
      <c r="J29" s="288" t="n">
        <f aca="false">$C29*'3-2-2-1'!P29</f>
        <v>116.94946</v>
      </c>
      <c r="K29" s="288" t="n">
        <f aca="false">$C29*'3-2-2-1'!Q29</f>
        <v>80.6548</v>
      </c>
      <c r="L29" s="288" t="n">
        <f aca="false">$C29*'3-2-2-1'!R29</f>
        <v>54.44199</v>
      </c>
      <c r="M29" s="288" t="n">
        <f aca="false">$C29*'3-2-2-1'!S29</f>
        <v>60.4911</v>
      </c>
      <c r="N29" s="288" t="n">
        <f aca="false">$C29*'3-2-2-1'!T29</f>
        <v>27.220995</v>
      </c>
      <c r="O29" s="288" t="n">
        <f aca="false">$C29*'3-2-2-1'!U29</f>
        <v>13.106405</v>
      </c>
      <c r="P29" s="288" t="n">
        <f aca="false">$C29*'3-2-2-1'!V29</f>
        <v>6.04911</v>
      </c>
      <c r="Q29" s="288" t="n">
        <f aca="false">$C29*'3-2-2-1'!W29</f>
        <v>7.057295</v>
      </c>
      <c r="R29" s="288" t="n">
        <f aca="false">SUM(S29:AE29)</f>
        <v>93.761205</v>
      </c>
      <c r="S29" s="289" t="n">
        <f aca="false">IF($B29&gt;S$6,E29,0)</f>
        <v>6.04911</v>
      </c>
      <c r="T29" s="289" t="n">
        <f aca="false">IF($B29&gt;T$6,F29,0)</f>
        <v>87.712095</v>
      </c>
      <c r="U29" s="289" t="n">
        <f aca="false">IF($B29&gt;U$6,G29,0)</f>
        <v>0</v>
      </c>
      <c r="V29" s="289" t="n">
        <f aca="false">IF($B29&gt;V$6,H29,0)</f>
        <v>0</v>
      </c>
      <c r="W29" s="289" t="n">
        <f aca="false">IF($B29&gt;W$6,I29,0)</f>
        <v>0</v>
      </c>
      <c r="X29" s="289" t="n">
        <f aca="false">IF($B29&gt;X$6,J29,0)</f>
        <v>0</v>
      </c>
      <c r="Y29" s="289" t="n">
        <f aca="false">IF($B29&gt;Y$6,K29,0)</f>
        <v>0</v>
      </c>
      <c r="Z29" s="289" t="n">
        <f aca="false">IF($B29&gt;Z$6,L29,0)</f>
        <v>0</v>
      </c>
      <c r="AA29" s="289" t="n">
        <f aca="false">IF($B29&gt;AA$6,M29,0)</f>
        <v>0</v>
      </c>
      <c r="AB29" s="289" t="n">
        <f aca="false">IF($B29&gt;AB$6,N29,0)</f>
        <v>0</v>
      </c>
      <c r="AC29" s="289" t="n">
        <f aca="false">IF($B29&gt;AC$6,O29,0)</f>
        <v>0</v>
      </c>
      <c r="AD29" s="289" t="n">
        <f aca="false">IF($B29&gt;AD$6,P29,0)</f>
        <v>0</v>
      </c>
      <c r="AE29" s="289" t="n">
        <f aca="false">IF($B29&gt;AE$6,Q29,0)</f>
        <v>0</v>
      </c>
      <c r="AF29" s="288" t="n">
        <f aca="false">SUM(AG29:AS29)</f>
        <v>11057.257135512</v>
      </c>
      <c r="AG29" s="289" t="n">
        <f aca="false">S29*($B29-AG$4)</f>
        <v>1270.27431873061</v>
      </c>
      <c r="AH29" s="289" t="n">
        <f aca="false">T29*($B29-AH$4)</f>
        <v>9786.98281678142</v>
      </c>
      <c r="AI29" s="289" t="n">
        <f aca="false">U29*($B29-AI$4)</f>
        <v>0</v>
      </c>
      <c r="AJ29" s="289" t="n">
        <f aca="false">V29*($B29-AJ$4)</f>
        <v>-0</v>
      </c>
      <c r="AK29" s="289" t="n">
        <f aca="false">W29*($B29-AK$4)</f>
        <v>-0</v>
      </c>
      <c r="AL29" s="289" t="n">
        <f aca="false">X29*($B29-AL$4)</f>
        <v>-0</v>
      </c>
      <c r="AM29" s="289" t="n">
        <f aca="false">Y29*($B29-AM$4)</f>
        <v>-0</v>
      </c>
      <c r="AN29" s="289" t="n">
        <f aca="false">Z29*($B29-AN$4)</f>
        <v>-0</v>
      </c>
      <c r="AO29" s="289" t="n">
        <f aca="false">AA29*($B29-AO$4)</f>
        <v>-0</v>
      </c>
      <c r="AP29" s="289" t="n">
        <f aca="false">AB29*($B29-AP$4)</f>
        <v>-0</v>
      </c>
      <c r="AQ29" s="289" t="n">
        <f aca="false">AC29*($B29-AQ$4)</f>
        <v>-0</v>
      </c>
      <c r="AR29" s="289" t="n">
        <f aca="false">AD29*($B29-AR$4)</f>
        <v>-0</v>
      </c>
      <c r="AS29" s="289" t="n">
        <f aca="false">AE29*($B29-AS$4)</f>
        <v>-0</v>
      </c>
      <c r="AT29" s="290" t="n">
        <f aca="false">AF29*12</f>
        <v>132687.085626144</v>
      </c>
      <c r="AU29" s="288" t="n">
        <f aca="false">SUM(AV29:BH29)</f>
        <v>119.491283154323</v>
      </c>
      <c r="AV29" s="289" t="n">
        <f aca="false">IF(AND(AV$6&gt;$B29,$B29&gt;AV$5),($B29-AV$5)/(AV$6-AV$5)*E29,0)</f>
        <v>0</v>
      </c>
      <c r="AW29" s="289" t="n">
        <f aca="false">IF(AND(AW$6&gt;$B29,$B29&gt;AW$5),($B29-AW$5)/(AW$6-AW$5)*F29,0)</f>
        <v>0</v>
      </c>
      <c r="AX29" s="289" t="n">
        <f aca="false">IF(AND(AX$6&gt;$B29,$B29&gt;AX$5),($B29-AX$5)/(AX$6-AX$5)*G29,0)</f>
        <v>119.491283154323</v>
      </c>
      <c r="AY29" s="289" t="n">
        <f aca="false">IF(AND(AY$6&gt;$B29,$B29&gt;AY$5),($B29-AY$5)/(AY$6-AY$5)*H29,0)</f>
        <v>0</v>
      </c>
      <c r="AZ29" s="289" t="n">
        <f aca="false">IF(AND(AZ$6&gt;$B29,$B29&gt;AZ$5),($B29-AZ$5)/(AZ$6-AZ$5)*I29,0)</f>
        <v>0</v>
      </c>
      <c r="BA29" s="289" t="n">
        <f aca="false">IF(AND(BA$6&gt;$B29,$B29&gt;BA$5),($B29-BA$5)/(BA$6-BA$5)*J29,0)</f>
        <v>0</v>
      </c>
      <c r="BB29" s="289" t="n">
        <f aca="false">IF(AND(BB$6&gt;$B29,$B29&gt;BB$5),($B29-BB$5)/(BB$6-BB$5)*K29,0)</f>
        <v>0</v>
      </c>
      <c r="BC29" s="289" t="n">
        <f aca="false">IF(AND(BC$6&gt;$B29,$B29&gt;BC$5),($B29-BC$5)/(BC$6-BC$5)*L29,0)</f>
        <v>0</v>
      </c>
      <c r="BD29" s="289" t="n">
        <f aca="false">IF(AND(BD$6&gt;$B29,$B29&gt;BD$5),($B29-BD$5)/(BD$6-BD$5)*M29,0)</f>
        <v>0</v>
      </c>
      <c r="BE29" s="289" t="n">
        <f aca="false">IF(AND(BE$6&gt;$B29,$B29&gt;BE$5),($B29-BE$5)/(BE$6-BE$5)*N29,0)</f>
        <v>0</v>
      </c>
      <c r="BF29" s="289" t="n">
        <f aca="false">IF(AND(BF$6&gt;$B29,$B29&gt;BF$5),($B29-BF$5)/(BF$6-BF$5)*O29,0)</f>
        <v>0</v>
      </c>
      <c r="BG29" s="289" t="n">
        <f aca="false">IF(AND(BG$6&gt;$B29,$B29&gt;BG$5),($B29-BG$5)/(BG$6-BG$5)*P29,0)</f>
        <v>0</v>
      </c>
      <c r="BH29" s="289" t="n">
        <f aca="false">IF(AND(BH$6&gt;$B29,$B29&gt;BH$5),($B29-BH$5)/(BH$6-BH$5)*Q29,0)</f>
        <v>0</v>
      </c>
      <c r="BI29" s="288" t="n">
        <f aca="false">SUM(BJ29:BV29)</f>
        <v>3726.59590038456</v>
      </c>
      <c r="BJ29" s="289" t="n">
        <f aca="false">AV29*($B29-($B29+BJ$5)/2)</f>
        <v>0</v>
      </c>
      <c r="BK29" s="289" t="n">
        <f aca="false">AW29*($B29-($B29+BK$5)/2)</f>
        <v>0</v>
      </c>
      <c r="BL29" s="289" t="n">
        <f aca="false">AX29*($B29-($B29+BL$5)/2)</f>
        <v>3726.59590038456</v>
      </c>
      <c r="BM29" s="289" t="n">
        <f aca="false">AY29*($B29-($B29+BM$5)/2)</f>
        <v>-0</v>
      </c>
      <c r="BN29" s="289" t="n">
        <f aca="false">AZ29*($B29-($B29+BN$5)/2)</f>
        <v>-0</v>
      </c>
      <c r="BO29" s="289" t="n">
        <f aca="false">BA29*($B29-($B29+BO$5)/2)</f>
        <v>-0</v>
      </c>
      <c r="BP29" s="289" t="n">
        <f aca="false">BB29*($B29-($B29+BP$5)/2)</f>
        <v>-0</v>
      </c>
      <c r="BQ29" s="289" t="n">
        <f aca="false">BC29*($B29-($B29+BQ$5)/2)</f>
        <v>-0</v>
      </c>
      <c r="BR29" s="289" t="n">
        <f aca="false">BD29*($B29-($B29+BR$5)/2)</f>
        <v>-0</v>
      </c>
      <c r="BS29" s="289" t="n">
        <f aca="false">BE29*($B29-($B29+BS$5)/2)</f>
        <v>-0</v>
      </c>
      <c r="BT29" s="289" t="n">
        <f aca="false">BF29*($B29-($B29+BT$5)/2)</f>
        <v>-0</v>
      </c>
      <c r="BU29" s="289" t="n">
        <f aca="false">BG29*($B29-($B29+BU$5)/2)</f>
        <v>-0</v>
      </c>
      <c r="BV29" s="289" t="n">
        <f aca="false">BH29*($B29-($B29+BV$5)/2)</f>
        <v>-0</v>
      </c>
      <c r="BW29" s="290" t="n">
        <f aca="false">BI29*12</f>
        <v>44719.1508046147</v>
      </c>
      <c r="BX29" s="290" t="n">
        <f aca="false">BW29+AT29</f>
        <v>177406.236430759</v>
      </c>
      <c r="BY29" s="290" t="n">
        <f aca="false">R29+AU29</f>
        <v>213.252488154323</v>
      </c>
    </row>
    <row r="30" customFormat="false" ht="12.75" hidden="false" customHeight="false" outlineLevel="0" collapsed="false">
      <c r="A30" s="0" t="s">
        <v>38</v>
      </c>
      <c r="B30" s="287" t="n">
        <f aca="false">'3-2-2-1'!AN30*B$5</f>
        <v>252.72</v>
      </c>
      <c r="C30" s="287" t="n">
        <f aca="false">'3-2-2-1'!I30</f>
        <v>962.202</v>
      </c>
      <c r="D30" s="288" t="n">
        <f aca="false">SUM(E30:Q30)</f>
        <v>962.202</v>
      </c>
      <c r="E30" s="288" t="n">
        <f aca="false">$C30*'3-2-2-1'!K30</f>
        <v>0.962202</v>
      </c>
      <c r="F30" s="288" t="n">
        <f aca="false">$C30*'3-2-2-1'!L30</f>
        <v>32.714868</v>
      </c>
      <c r="G30" s="288" t="n">
        <f aca="false">$C30*'3-2-2-1'!M30</f>
        <v>117.388644</v>
      </c>
      <c r="H30" s="288" t="n">
        <f aca="false">$C30*'3-2-2-1'!N30</f>
        <v>168.38535</v>
      </c>
      <c r="I30" s="288" t="n">
        <f aca="false">$C30*'3-2-2-1'!O30</f>
        <v>165.498744</v>
      </c>
      <c r="J30" s="288" t="n">
        <f aca="false">$C30*'3-2-2-1'!P30</f>
        <v>136.632684</v>
      </c>
      <c r="K30" s="288" t="n">
        <f aca="false">$C30*'3-2-2-1'!Q30</f>
        <v>101.993412</v>
      </c>
      <c r="L30" s="288" t="n">
        <f aca="false">$C30*'3-2-2-1'!R30</f>
        <v>73.127352</v>
      </c>
      <c r="M30" s="288" t="n">
        <f aca="false">$C30*'3-2-2-1'!S30</f>
        <v>86.59818</v>
      </c>
      <c r="N30" s="288" t="n">
        <f aca="false">$C30*'3-2-2-1'!T30</f>
        <v>40.412484</v>
      </c>
      <c r="O30" s="288" t="n">
        <f aca="false">$C30*'3-2-2-1'!U30</f>
        <v>19.24404</v>
      </c>
      <c r="P30" s="288" t="n">
        <f aca="false">$C30*'3-2-2-1'!V30</f>
        <v>9.62202</v>
      </c>
      <c r="Q30" s="288" t="n">
        <f aca="false">$C30*'3-2-2-1'!W30</f>
        <v>9.62202</v>
      </c>
      <c r="R30" s="288" t="n">
        <f aca="false">SUM(S30:AE30)</f>
        <v>33.67707</v>
      </c>
      <c r="S30" s="289" t="n">
        <f aca="false">IF($B30&gt;S$6,E30,0)</f>
        <v>0.962202</v>
      </c>
      <c r="T30" s="289" t="n">
        <f aca="false">IF($B30&gt;T$6,F30,0)</f>
        <v>32.714868</v>
      </c>
      <c r="U30" s="289" t="n">
        <f aca="false">IF($B30&gt;U$6,G30,0)</f>
        <v>0</v>
      </c>
      <c r="V30" s="289" t="n">
        <f aca="false">IF($B30&gt;V$6,H30,0)</f>
        <v>0</v>
      </c>
      <c r="W30" s="289" t="n">
        <f aca="false">IF($B30&gt;W$6,I30,0)</f>
        <v>0</v>
      </c>
      <c r="X30" s="289" t="n">
        <f aca="false">IF($B30&gt;X$6,J30,0)</f>
        <v>0</v>
      </c>
      <c r="Y30" s="289" t="n">
        <f aca="false">IF($B30&gt;Y$6,K30,0)</f>
        <v>0</v>
      </c>
      <c r="Z30" s="289" t="n">
        <f aca="false">IF($B30&gt;Z$6,L30,0)</f>
        <v>0</v>
      </c>
      <c r="AA30" s="289" t="n">
        <f aca="false">IF($B30&gt;AA$6,M30,0)</f>
        <v>0</v>
      </c>
      <c r="AB30" s="289" t="n">
        <f aca="false">IF($B30&gt;AB$6,N30,0)</f>
        <v>0</v>
      </c>
      <c r="AC30" s="289" t="n">
        <f aca="false">IF($B30&gt;AC$6,O30,0)</f>
        <v>0</v>
      </c>
      <c r="AD30" s="289" t="n">
        <f aca="false">IF($B30&gt;AD$6,P30,0)</f>
        <v>0</v>
      </c>
      <c r="AE30" s="289" t="n">
        <f aca="false">IF($B30&gt;AE$6,Q30,0)</f>
        <v>0</v>
      </c>
      <c r="AF30" s="288" t="n">
        <f aca="false">SUM(AG30:AS30)</f>
        <v>3634.17889450067</v>
      </c>
      <c r="AG30" s="289" t="n">
        <f aca="false">S30*($B30-AG$4)</f>
        <v>195.821182295346</v>
      </c>
      <c r="AH30" s="289" t="n">
        <f aca="false">T30*($B30-AH$4)</f>
        <v>3438.35771220532</v>
      </c>
      <c r="AI30" s="289" t="n">
        <f aca="false">U30*($B30-AI$4)</f>
        <v>0</v>
      </c>
      <c r="AJ30" s="289" t="n">
        <f aca="false">V30*($B30-AJ$4)</f>
        <v>-0</v>
      </c>
      <c r="AK30" s="289" t="n">
        <f aca="false">W30*($B30-AK$4)</f>
        <v>-0</v>
      </c>
      <c r="AL30" s="289" t="n">
        <f aca="false">X30*($B30-AL$4)</f>
        <v>-0</v>
      </c>
      <c r="AM30" s="289" t="n">
        <f aca="false">Y30*($B30-AM$4)</f>
        <v>-0</v>
      </c>
      <c r="AN30" s="289" t="n">
        <f aca="false">Z30*($B30-AN$4)</f>
        <v>-0</v>
      </c>
      <c r="AO30" s="289" t="n">
        <f aca="false">AA30*($B30-AO$4)</f>
        <v>-0</v>
      </c>
      <c r="AP30" s="289" t="n">
        <f aca="false">AB30*($B30-AP$4)</f>
        <v>-0</v>
      </c>
      <c r="AQ30" s="289" t="n">
        <f aca="false">AC30*($B30-AQ$4)</f>
        <v>-0</v>
      </c>
      <c r="AR30" s="289" t="n">
        <f aca="false">AD30*($B30-AR$4)</f>
        <v>-0</v>
      </c>
      <c r="AS30" s="289" t="n">
        <f aca="false">AE30*($B30-AS$4)</f>
        <v>-0</v>
      </c>
      <c r="AT30" s="290" t="n">
        <f aca="false">AF30*12</f>
        <v>43610.146734008</v>
      </c>
      <c r="AU30" s="288" t="n">
        <f aca="false">SUM(AV30:BH30)</f>
        <v>66.6718267231121</v>
      </c>
      <c r="AV30" s="289" t="n">
        <f aca="false">IF(AND(AV$6&gt;$B30,$B30&gt;AV$5),($B30-AV$5)/(AV$6-AV$5)*E30,0)</f>
        <v>0</v>
      </c>
      <c r="AW30" s="289" t="n">
        <f aca="false">IF(AND(AW$6&gt;$B30,$B30&gt;AW$5),($B30-AW$5)/(AW$6-AW$5)*F30,0)</f>
        <v>0</v>
      </c>
      <c r="AX30" s="289" t="n">
        <f aca="false">IF(AND(AX$6&gt;$B30,$B30&gt;AX$5),($B30-AX$5)/(AX$6-AX$5)*G30,0)</f>
        <v>66.6718267231121</v>
      </c>
      <c r="AY30" s="289" t="n">
        <f aca="false">IF(AND(AY$6&gt;$B30,$B30&gt;AY$5),($B30-AY$5)/(AY$6-AY$5)*H30,0)</f>
        <v>0</v>
      </c>
      <c r="AZ30" s="289" t="n">
        <f aca="false">IF(AND(AZ$6&gt;$B30,$B30&gt;AZ$5),($B30-AZ$5)/(AZ$6-AZ$5)*I30,0)</f>
        <v>0</v>
      </c>
      <c r="BA30" s="289" t="n">
        <f aca="false">IF(AND(BA$6&gt;$B30,$B30&gt;BA$5),($B30-BA$5)/(BA$6-BA$5)*J30,0)</f>
        <v>0</v>
      </c>
      <c r="BB30" s="289" t="n">
        <f aca="false">IF(AND(BB$6&gt;$B30,$B30&gt;BB$5),($B30-BB$5)/(BB$6-BB$5)*K30,0)</f>
        <v>0</v>
      </c>
      <c r="BC30" s="289" t="n">
        <f aca="false">IF(AND(BC$6&gt;$B30,$B30&gt;BC$5),($B30-BC$5)/(BC$6-BC$5)*L30,0)</f>
        <v>0</v>
      </c>
      <c r="BD30" s="289" t="n">
        <f aca="false">IF(AND(BD$6&gt;$B30,$B30&gt;BD$5),($B30-BD$5)/(BD$6-BD$5)*M30,0)</f>
        <v>0</v>
      </c>
      <c r="BE30" s="289" t="n">
        <f aca="false">IF(AND(BE$6&gt;$B30,$B30&gt;BE$5),($B30-BE$5)/(BE$6-BE$5)*N30,0)</f>
        <v>0</v>
      </c>
      <c r="BF30" s="289" t="n">
        <f aca="false">IF(AND(BF$6&gt;$B30,$B30&gt;BF$5),($B30-BF$5)/(BF$6-BF$5)*O30,0)</f>
        <v>0</v>
      </c>
      <c r="BG30" s="289" t="n">
        <f aca="false">IF(AND(BG$6&gt;$B30,$B30&gt;BG$5),($B30-BG$5)/(BG$6-BG$5)*P30,0)</f>
        <v>0</v>
      </c>
      <c r="BH30" s="289" t="n">
        <f aca="false">IF(AND(BH$6&gt;$B30,$B30&gt;BH$5),($B30-BH$5)/(BH$6-BH$5)*Q30,0)</f>
        <v>0</v>
      </c>
      <c r="BI30" s="288" t="n">
        <f aca="false">SUM(BJ30:BV30)</f>
        <v>1863.28939964345</v>
      </c>
      <c r="BJ30" s="289" t="n">
        <f aca="false">AV30*($B30-($B30+BJ$5)/2)</f>
        <v>0</v>
      </c>
      <c r="BK30" s="289" t="n">
        <f aca="false">AW30*($B30-($B30+BK$5)/2)</f>
        <v>0</v>
      </c>
      <c r="BL30" s="289" t="n">
        <f aca="false">AX30*($B30-($B30+BL$5)/2)</f>
        <v>1863.28939964345</v>
      </c>
      <c r="BM30" s="289" t="n">
        <f aca="false">AY30*($B30-($B30+BM$5)/2)</f>
        <v>-0</v>
      </c>
      <c r="BN30" s="289" t="n">
        <f aca="false">AZ30*($B30-($B30+BN$5)/2)</f>
        <v>-0</v>
      </c>
      <c r="BO30" s="289" t="n">
        <f aca="false">BA30*($B30-($B30+BO$5)/2)</f>
        <v>-0</v>
      </c>
      <c r="BP30" s="289" t="n">
        <f aca="false">BB30*($B30-($B30+BP$5)/2)</f>
        <v>-0</v>
      </c>
      <c r="BQ30" s="289" t="n">
        <f aca="false">BC30*($B30-($B30+BQ$5)/2)</f>
        <v>-0</v>
      </c>
      <c r="BR30" s="289" t="n">
        <f aca="false">BD30*($B30-($B30+BR$5)/2)</f>
        <v>-0</v>
      </c>
      <c r="BS30" s="289" t="n">
        <f aca="false">BE30*($B30-($B30+BS$5)/2)</f>
        <v>-0</v>
      </c>
      <c r="BT30" s="289" t="n">
        <f aca="false">BF30*($B30-($B30+BT$5)/2)</f>
        <v>-0</v>
      </c>
      <c r="BU30" s="289" t="n">
        <f aca="false">BG30*($B30-($B30+BU$5)/2)</f>
        <v>-0</v>
      </c>
      <c r="BV30" s="289" t="n">
        <f aca="false">BH30*($B30-($B30+BV$5)/2)</f>
        <v>-0</v>
      </c>
      <c r="BW30" s="290" t="n">
        <f aca="false">BI30*12</f>
        <v>22359.4727957214</v>
      </c>
      <c r="BX30" s="290" t="n">
        <f aca="false">BW30+AT30</f>
        <v>65969.6195297295</v>
      </c>
      <c r="BY30" s="290" t="n">
        <f aca="false">R30+AU30</f>
        <v>100.348896723112</v>
      </c>
    </row>
    <row r="31" customFormat="false" ht="12.75" hidden="false" customHeight="false" outlineLevel="0" collapsed="false">
      <c r="A31" s="0" t="s">
        <v>39</v>
      </c>
      <c r="B31" s="287" t="n">
        <f aca="false">'3-2-2-1'!AN31*B$5</f>
        <v>262.44</v>
      </c>
      <c r="C31" s="287" t="n">
        <f aca="false">'3-2-2-1'!I31</f>
        <v>823.902</v>
      </c>
      <c r="D31" s="288" t="n">
        <f aca="false">SUM(E31:Q31)</f>
        <v>823.902</v>
      </c>
      <c r="E31" s="288" t="n">
        <f aca="false">$C31*'3-2-2-1'!K31</f>
        <v>1.647804</v>
      </c>
      <c r="F31" s="288" t="n">
        <f aca="false">$C31*'3-2-2-1'!L31</f>
        <v>30.484374</v>
      </c>
      <c r="G31" s="288" t="n">
        <f aca="false">$C31*'3-2-2-1'!M31</f>
        <v>85.685808</v>
      </c>
      <c r="H31" s="288" t="n">
        <f aca="false">$C31*'3-2-2-1'!N31</f>
        <v>116.170182</v>
      </c>
      <c r="I31" s="288" t="n">
        <f aca="false">$C31*'3-2-2-1'!O31</f>
        <v>116.994084</v>
      </c>
      <c r="J31" s="288" t="n">
        <f aca="false">$C31*'3-2-2-1'!P31</f>
        <v>102.98775</v>
      </c>
      <c r="K31" s="288" t="n">
        <f aca="false">$C31*'3-2-2-1'!Q31</f>
        <v>84.038004</v>
      </c>
      <c r="L31" s="288" t="n">
        <f aca="false">$C31*'3-2-2-1'!R31</f>
        <v>66.736062</v>
      </c>
      <c r="M31" s="288" t="n">
        <f aca="false">$C31*'3-2-2-1'!S31</f>
        <v>90.62922</v>
      </c>
      <c r="N31" s="288" t="n">
        <f aca="false">$C31*'3-2-2-1'!T31</f>
        <v>52.729728</v>
      </c>
      <c r="O31" s="288" t="n">
        <f aca="false">$C31*'3-2-2-1'!U31</f>
        <v>30.484374</v>
      </c>
      <c r="P31" s="288" t="n">
        <f aca="false">$C31*'3-2-2-1'!V31</f>
        <v>18.125844</v>
      </c>
      <c r="Q31" s="288" t="n">
        <f aca="false">$C31*'3-2-2-1'!W31</f>
        <v>27.188766</v>
      </c>
      <c r="R31" s="288" t="n">
        <f aca="false">SUM(S31:AE31)</f>
        <v>32.132178</v>
      </c>
      <c r="S31" s="289" t="n">
        <f aca="false">IF($B31&gt;S$6,E31,0)</f>
        <v>1.647804</v>
      </c>
      <c r="T31" s="289" t="n">
        <f aca="false">IF($B31&gt;T$6,F31,0)</f>
        <v>30.484374</v>
      </c>
      <c r="U31" s="289" t="n">
        <f aca="false">IF($B31&gt;U$6,G31,0)</f>
        <v>0</v>
      </c>
      <c r="V31" s="289" t="n">
        <f aca="false">IF($B31&gt;V$6,H31,0)</f>
        <v>0</v>
      </c>
      <c r="W31" s="289" t="n">
        <f aca="false">IF($B31&gt;W$6,I31,0)</f>
        <v>0</v>
      </c>
      <c r="X31" s="289" t="n">
        <f aca="false">IF($B31&gt;X$6,J31,0)</f>
        <v>0</v>
      </c>
      <c r="Y31" s="289" t="n">
        <f aca="false">IF($B31&gt;Y$6,K31,0)</f>
        <v>0</v>
      </c>
      <c r="Z31" s="289" t="n">
        <f aca="false">IF($B31&gt;Z$6,L31,0)</f>
        <v>0</v>
      </c>
      <c r="AA31" s="289" t="n">
        <f aca="false">IF($B31&gt;AA$6,M31,0)</f>
        <v>0</v>
      </c>
      <c r="AB31" s="289" t="n">
        <f aca="false">IF($B31&gt;AB$6,N31,0)</f>
        <v>0</v>
      </c>
      <c r="AC31" s="289" t="n">
        <f aca="false">IF($B31&gt;AC$6,O31,0)</f>
        <v>0</v>
      </c>
      <c r="AD31" s="289" t="n">
        <f aca="false">IF($B31&gt;AD$6,P31,0)</f>
        <v>0</v>
      </c>
      <c r="AE31" s="289" t="n">
        <f aca="false">IF($B31&gt;AE$6,Q31,0)</f>
        <v>0</v>
      </c>
      <c r="AF31" s="288" t="n">
        <f aca="false">SUM(AG31:AS31)</f>
        <v>3851.60635853949</v>
      </c>
      <c r="AG31" s="289" t="n">
        <f aca="false">S31*($B31-AG$4)</f>
        <v>351.367160772734</v>
      </c>
      <c r="AH31" s="289" t="n">
        <f aca="false">T31*($B31-AH$4)</f>
        <v>3500.23919776676</v>
      </c>
      <c r="AI31" s="289" t="n">
        <f aca="false">U31*($B31-AI$4)</f>
        <v>0</v>
      </c>
      <c r="AJ31" s="289" t="n">
        <f aca="false">V31*($B31-AJ$4)</f>
        <v>-0</v>
      </c>
      <c r="AK31" s="289" t="n">
        <f aca="false">W31*($B31-AK$4)</f>
        <v>-0</v>
      </c>
      <c r="AL31" s="289" t="n">
        <f aca="false">X31*($B31-AL$4)</f>
        <v>-0</v>
      </c>
      <c r="AM31" s="289" t="n">
        <f aca="false">Y31*($B31-AM$4)</f>
        <v>-0</v>
      </c>
      <c r="AN31" s="289" t="n">
        <f aca="false">Z31*($B31-AN$4)</f>
        <v>-0</v>
      </c>
      <c r="AO31" s="289" t="n">
        <f aca="false">AA31*($B31-AO$4)</f>
        <v>-0</v>
      </c>
      <c r="AP31" s="289" t="n">
        <f aca="false">AB31*($B31-AP$4)</f>
        <v>-0</v>
      </c>
      <c r="AQ31" s="289" t="n">
        <f aca="false">AC31*($B31-AQ$4)</f>
        <v>-0</v>
      </c>
      <c r="AR31" s="289" t="n">
        <f aca="false">AD31*($B31-AR$4)</f>
        <v>-0</v>
      </c>
      <c r="AS31" s="289" t="n">
        <f aca="false">AE31*($B31-AS$4)</f>
        <v>-0</v>
      </c>
      <c r="AT31" s="290" t="n">
        <f aca="false">AF31*12</f>
        <v>46219.2763024739</v>
      </c>
      <c r="AU31" s="288" t="n">
        <f aca="false">SUM(AV31:BH31)</f>
        <v>57.1289285672323</v>
      </c>
      <c r="AV31" s="289" t="n">
        <f aca="false">IF(AND(AV$6&gt;$B31,$B31&gt;AV$5),($B31-AV$5)/(AV$6-AV$5)*E31,0)</f>
        <v>0</v>
      </c>
      <c r="AW31" s="289" t="n">
        <f aca="false">IF(AND(AW$6&gt;$B31,$B31&gt;AW$5),($B31-AW$5)/(AW$6-AW$5)*F31,0)</f>
        <v>0</v>
      </c>
      <c r="AX31" s="289" t="n">
        <f aca="false">IF(AND(AX$6&gt;$B31,$B31&gt;AX$5),($B31-AX$5)/(AX$6-AX$5)*G31,0)</f>
        <v>57.1289285672323</v>
      </c>
      <c r="AY31" s="289" t="n">
        <f aca="false">IF(AND(AY$6&gt;$B31,$B31&gt;AY$5),($B31-AY$5)/(AY$6-AY$5)*H31,0)</f>
        <v>0</v>
      </c>
      <c r="AZ31" s="289" t="n">
        <f aca="false">IF(AND(AZ$6&gt;$B31,$B31&gt;AZ$5),($B31-AZ$5)/(AZ$6-AZ$5)*I31,0)</f>
        <v>0</v>
      </c>
      <c r="BA31" s="289" t="n">
        <f aca="false">IF(AND(BA$6&gt;$B31,$B31&gt;BA$5),($B31-BA$5)/(BA$6-BA$5)*J31,0)</f>
        <v>0</v>
      </c>
      <c r="BB31" s="289" t="n">
        <f aca="false">IF(AND(BB$6&gt;$B31,$B31&gt;BB$5),($B31-BB$5)/(BB$6-BB$5)*K31,0)</f>
        <v>0</v>
      </c>
      <c r="BC31" s="289" t="n">
        <f aca="false">IF(AND(BC$6&gt;$B31,$B31&gt;BC$5),($B31-BC$5)/(BC$6-BC$5)*L31,0)</f>
        <v>0</v>
      </c>
      <c r="BD31" s="289" t="n">
        <f aca="false">IF(AND(BD$6&gt;$B31,$B31&gt;BD$5),($B31-BD$5)/(BD$6-BD$5)*M31,0)</f>
        <v>0</v>
      </c>
      <c r="BE31" s="289" t="n">
        <f aca="false">IF(AND(BE$6&gt;$B31,$B31&gt;BE$5),($B31-BE$5)/(BE$6-BE$5)*N31,0)</f>
        <v>0</v>
      </c>
      <c r="BF31" s="289" t="n">
        <f aca="false">IF(AND(BF$6&gt;$B31,$B31&gt;BF$5),($B31-BF$5)/(BF$6-BF$5)*O31,0)</f>
        <v>0</v>
      </c>
      <c r="BG31" s="289" t="n">
        <f aca="false">IF(AND(BG$6&gt;$B31,$B31&gt;BG$5),($B31-BG$5)/(BG$6-BG$5)*P31,0)</f>
        <v>0</v>
      </c>
      <c r="BH31" s="289" t="n">
        <f aca="false">IF(AND(BH$6&gt;$B31,$B31&gt;BH$5),($B31-BH$5)/(BH$6-BH$5)*Q31,0)</f>
        <v>0</v>
      </c>
      <c r="BI31" s="288" t="n">
        <f aca="false">SUM(BJ31:BV31)</f>
        <v>1874.23892042346</v>
      </c>
      <c r="BJ31" s="289" t="n">
        <f aca="false">AV31*($B31-($B31+BJ$5)/2)</f>
        <v>0</v>
      </c>
      <c r="BK31" s="289" t="n">
        <f aca="false">AW31*($B31-($B31+BK$5)/2)</f>
        <v>0</v>
      </c>
      <c r="BL31" s="289" t="n">
        <f aca="false">AX31*($B31-($B31+BL$5)/2)</f>
        <v>1874.23892042346</v>
      </c>
      <c r="BM31" s="289" t="n">
        <f aca="false">AY31*($B31-($B31+BM$5)/2)</f>
        <v>-0</v>
      </c>
      <c r="BN31" s="289" t="n">
        <f aca="false">AZ31*($B31-($B31+BN$5)/2)</f>
        <v>-0</v>
      </c>
      <c r="BO31" s="289" t="n">
        <f aca="false">BA31*($B31-($B31+BO$5)/2)</f>
        <v>-0</v>
      </c>
      <c r="BP31" s="289" t="n">
        <f aca="false">BB31*($B31-($B31+BP$5)/2)</f>
        <v>-0</v>
      </c>
      <c r="BQ31" s="289" t="n">
        <f aca="false">BC31*($B31-($B31+BQ$5)/2)</f>
        <v>-0</v>
      </c>
      <c r="BR31" s="289" t="n">
        <f aca="false">BD31*($B31-($B31+BR$5)/2)</f>
        <v>-0</v>
      </c>
      <c r="BS31" s="289" t="n">
        <f aca="false">BE31*($B31-($B31+BS$5)/2)</f>
        <v>-0</v>
      </c>
      <c r="BT31" s="289" t="n">
        <f aca="false">BF31*($B31-($B31+BT$5)/2)</f>
        <v>-0</v>
      </c>
      <c r="BU31" s="289" t="n">
        <f aca="false">BG31*($B31-($B31+BU$5)/2)</f>
        <v>-0</v>
      </c>
      <c r="BV31" s="289" t="n">
        <f aca="false">BH31*($B31-($B31+BV$5)/2)</f>
        <v>-0</v>
      </c>
      <c r="BW31" s="290" t="n">
        <f aca="false">BI31*12</f>
        <v>22490.8670450816</v>
      </c>
      <c r="BX31" s="290" t="n">
        <f aca="false">BW31+AT31</f>
        <v>68710.1433475555</v>
      </c>
      <c r="BY31" s="290" t="n">
        <f aca="false">R31+AU31</f>
        <v>89.2611065672323</v>
      </c>
    </row>
    <row r="32" customFormat="false" ht="12.75" hidden="false" customHeight="false" outlineLevel="0" collapsed="false">
      <c r="B32" s="287" t="n">
        <f aca="false">'3-2-2-1'!AN32*B$5</f>
        <v>0</v>
      </c>
      <c r="C32" s="287" t="n">
        <f aca="false">'3-2-2-1'!I32</f>
        <v>0</v>
      </c>
      <c r="D32" s="288"/>
      <c r="E32" s="288" t="n">
        <f aca="false">$C32*'3-2-2-1'!K32</f>
        <v>0</v>
      </c>
      <c r="F32" s="288" t="n">
        <f aca="false">$C32*'3-2-2-1'!L32</f>
        <v>0</v>
      </c>
      <c r="G32" s="288" t="n">
        <f aca="false">$C32*'3-2-2-1'!M32</f>
        <v>0</v>
      </c>
      <c r="H32" s="288" t="n">
        <f aca="false">$C32*'3-2-2-1'!N32</f>
        <v>0</v>
      </c>
      <c r="I32" s="288" t="n">
        <f aca="false">$C32*'3-2-2-1'!O32</f>
        <v>0</v>
      </c>
      <c r="J32" s="288" t="n">
        <f aca="false">$C32*'3-2-2-1'!P32</f>
        <v>0</v>
      </c>
      <c r="K32" s="288" t="n">
        <f aca="false">$C32*'3-2-2-1'!Q32</f>
        <v>0</v>
      </c>
      <c r="L32" s="288" t="n">
        <f aca="false">$C32*'3-2-2-1'!R32</f>
        <v>0</v>
      </c>
      <c r="M32" s="288" t="n">
        <f aca="false">$C32*'3-2-2-1'!S32</f>
        <v>0</v>
      </c>
      <c r="N32" s="288" t="n">
        <f aca="false">$C32*'3-2-2-1'!T32</f>
        <v>0</v>
      </c>
      <c r="O32" s="288" t="n">
        <f aca="false">$C32*'3-2-2-1'!U32</f>
        <v>0</v>
      </c>
      <c r="P32" s="288" t="n">
        <f aca="false">$C32*'3-2-2-1'!V32</f>
        <v>0</v>
      </c>
      <c r="Q32" s="288" t="n">
        <f aca="false">$C32*'3-2-2-1'!W32</f>
        <v>0</v>
      </c>
      <c r="R32" s="288"/>
      <c r="S32" s="289" t="n">
        <f aca="false">IF($B32&gt;S$6,E32,0)</f>
        <v>0</v>
      </c>
      <c r="T32" s="289" t="n">
        <f aca="false">IF($B32&gt;T$6,F32,0)</f>
        <v>0</v>
      </c>
      <c r="U32" s="289" t="n">
        <f aca="false">IF($B32&gt;U$6,G32,0)</f>
        <v>0</v>
      </c>
      <c r="V32" s="289" t="n">
        <f aca="false">IF($B32&gt;V$6,H32,0)</f>
        <v>0</v>
      </c>
      <c r="W32" s="289" t="n">
        <f aca="false">IF($B32&gt;W$6,I32,0)</f>
        <v>0</v>
      </c>
      <c r="X32" s="289" t="n">
        <f aca="false">IF($B32&gt;X$6,J32,0)</f>
        <v>0</v>
      </c>
      <c r="Y32" s="289" t="n">
        <f aca="false">IF($B32&gt;Y$6,K32,0)</f>
        <v>0</v>
      </c>
      <c r="Z32" s="289" t="n">
        <f aca="false">IF($B32&gt;Z$6,L32,0)</f>
        <v>0</v>
      </c>
      <c r="AA32" s="289" t="n">
        <f aca="false">IF($B32&gt;AA$6,M32,0)</f>
        <v>0</v>
      </c>
      <c r="AB32" s="289" t="n">
        <f aca="false">IF($B32&gt;AB$6,N32,0)</f>
        <v>0</v>
      </c>
      <c r="AC32" s="289" t="n">
        <f aca="false">IF($B32&gt;AC$6,O32,0)</f>
        <v>0</v>
      </c>
      <c r="AD32" s="289" t="n">
        <f aca="false">IF($B32&gt;AD$6,P32,0)</f>
        <v>0</v>
      </c>
      <c r="AE32" s="289" t="n">
        <f aca="false">IF($B32&gt;AE$6,Q32,0)</f>
        <v>0</v>
      </c>
      <c r="AF32" s="288"/>
      <c r="AG32" s="289" t="n">
        <f aca="false">S32*($B32-AG$4)</f>
        <v>-0</v>
      </c>
      <c r="AH32" s="289" t="n">
        <f aca="false">T32*($B32-AH$4)</f>
        <v>-0</v>
      </c>
      <c r="AI32" s="289" t="n">
        <f aca="false">U32*($B32-AI$4)</f>
        <v>-0</v>
      </c>
      <c r="AJ32" s="289" t="n">
        <f aca="false">V32*($B32-AJ$4)</f>
        <v>-0</v>
      </c>
      <c r="AK32" s="289" t="n">
        <f aca="false">W32*($B32-AK$4)</f>
        <v>-0</v>
      </c>
      <c r="AL32" s="289" t="n">
        <f aca="false">X32*($B32-AL$4)</f>
        <v>-0</v>
      </c>
      <c r="AM32" s="289" t="n">
        <f aca="false">Y32*($B32-AM$4)</f>
        <v>-0</v>
      </c>
      <c r="AN32" s="289" t="n">
        <f aca="false">Z32*($B32-AN$4)</f>
        <v>-0</v>
      </c>
      <c r="AO32" s="289" t="n">
        <f aca="false">AA32*($B32-AO$4)</f>
        <v>-0</v>
      </c>
      <c r="AP32" s="289" t="n">
        <f aca="false">AB32*($B32-AP$4)</f>
        <v>-0</v>
      </c>
      <c r="AQ32" s="289" t="n">
        <f aca="false">AC32*($B32-AQ$4)</f>
        <v>-0</v>
      </c>
      <c r="AR32" s="289" t="n">
        <f aca="false">AD32*($B32-AR$4)</f>
        <v>-0</v>
      </c>
      <c r="AS32" s="289" t="n">
        <f aca="false">AE32*($B32-AS$4)</f>
        <v>-0</v>
      </c>
      <c r="AT32" s="290" t="n">
        <f aca="false">AF32*12</f>
        <v>0</v>
      </c>
      <c r="AU32" s="288"/>
      <c r="AV32" s="289" t="n">
        <f aca="false">IF(AND(AV$6&gt;$B32,$B32&gt;AV$5),($B32-AV$5)/(AV$6-AV$5)*E32,0)</f>
        <v>0</v>
      </c>
      <c r="AW32" s="289" t="n">
        <f aca="false">IF(AND(AW$6&gt;$B32,$B32&gt;AW$5),($B32-AW$5)/(AW$6-AW$5)*F32,0)</f>
        <v>0</v>
      </c>
      <c r="AX32" s="289" t="n">
        <f aca="false">IF(AND(AX$6&gt;$B32,$B32&gt;AX$5),($B32-AX$5)/(AX$6-AX$5)*G32,0)</f>
        <v>0</v>
      </c>
      <c r="AY32" s="289" t="n">
        <f aca="false">IF(AND(AY$6&gt;$B32,$B32&gt;AY$5),($B32-AY$5)/(AY$6-AY$5)*H32,0)</f>
        <v>0</v>
      </c>
      <c r="AZ32" s="289" t="n">
        <f aca="false">IF(AND(AZ$6&gt;$B32,$B32&gt;AZ$5),($B32-AZ$5)/(AZ$6-AZ$5)*I32,0)</f>
        <v>0</v>
      </c>
      <c r="BA32" s="289" t="n">
        <f aca="false">IF(AND(BA$6&gt;$B32,$B32&gt;BA$5),($B32-BA$5)/(BA$6-BA$5)*J32,0)</f>
        <v>0</v>
      </c>
      <c r="BB32" s="289" t="n">
        <f aca="false">IF(AND(BB$6&gt;$B32,$B32&gt;BB$5),($B32-BB$5)/(BB$6-BB$5)*K32,0)</f>
        <v>0</v>
      </c>
      <c r="BC32" s="289" t="n">
        <f aca="false">IF(AND(BC$6&gt;$B32,$B32&gt;BC$5),($B32-BC$5)/(BC$6-BC$5)*L32,0)</f>
        <v>0</v>
      </c>
      <c r="BD32" s="289" t="n">
        <f aca="false">IF(AND(BD$6&gt;$B32,$B32&gt;BD$5),($B32-BD$5)/(BD$6-BD$5)*M32,0)</f>
        <v>0</v>
      </c>
      <c r="BE32" s="289" t="n">
        <f aca="false">IF(AND(BE$6&gt;$B32,$B32&gt;BE$5),($B32-BE$5)/(BE$6-BE$5)*N32,0)</f>
        <v>0</v>
      </c>
      <c r="BF32" s="289" t="n">
        <f aca="false">IF(AND(BF$6&gt;$B32,$B32&gt;BF$5),($B32-BF$5)/(BF$6-BF$5)*O32,0)</f>
        <v>0</v>
      </c>
      <c r="BG32" s="289" t="n">
        <f aca="false">IF(AND(BG$6&gt;$B32,$B32&gt;BG$5),($B32-BG$5)/(BG$6-BG$5)*P32,0)</f>
        <v>0</v>
      </c>
      <c r="BH32" s="289" t="n">
        <f aca="false">IF(AND(BH$6&gt;$B32,$B32&gt;BH$5),($B32-BH$5)/(BH$6-BH$5)*Q32,0)</f>
        <v>0</v>
      </c>
      <c r="BI32" s="288"/>
      <c r="BJ32" s="289" t="n">
        <f aca="false">AV32*($B32-($B32+BJ$5)/2)</f>
        <v>0</v>
      </c>
      <c r="BK32" s="289" t="n">
        <f aca="false">AW32*($B32-($B32+BK$5)/2)</f>
        <v>-0</v>
      </c>
      <c r="BL32" s="289" t="n">
        <f aca="false">AX32*($B32-($B32+BL$5)/2)</f>
        <v>-0</v>
      </c>
      <c r="BM32" s="289" t="n">
        <f aca="false">AY32*($B32-($B32+BM$5)/2)</f>
        <v>-0</v>
      </c>
      <c r="BN32" s="289" t="n">
        <f aca="false">AZ32*($B32-($B32+BN$5)/2)</f>
        <v>-0</v>
      </c>
      <c r="BO32" s="289" t="n">
        <f aca="false">BA32*($B32-($B32+BO$5)/2)</f>
        <v>-0</v>
      </c>
      <c r="BP32" s="289" t="n">
        <f aca="false">BB32*($B32-($B32+BP$5)/2)</f>
        <v>-0</v>
      </c>
      <c r="BQ32" s="289" t="n">
        <f aca="false">BC32*($B32-($B32+BQ$5)/2)</f>
        <v>-0</v>
      </c>
      <c r="BR32" s="289" t="n">
        <f aca="false">BD32*($B32-($B32+BR$5)/2)</f>
        <v>-0</v>
      </c>
      <c r="BS32" s="289" t="n">
        <f aca="false">BE32*($B32-($B32+BS$5)/2)</f>
        <v>-0</v>
      </c>
      <c r="BT32" s="289" t="n">
        <f aca="false">BF32*($B32-($B32+BT$5)/2)</f>
        <v>-0</v>
      </c>
      <c r="BU32" s="289" t="n">
        <f aca="false">BG32*($B32-($B32+BU$5)/2)</f>
        <v>-0</v>
      </c>
      <c r="BV32" s="289" t="n">
        <f aca="false">BH32*($B32-($B32+BV$5)/2)</f>
        <v>-0</v>
      </c>
      <c r="BW32" s="290" t="n">
        <f aca="false">BI32*12</f>
        <v>0</v>
      </c>
      <c r="BX32" s="290" t="n">
        <f aca="false">BW32+AT32</f>
        <v>0</v>
      </c>
      <c r="BY32" s="290" t="n">
        <f aca="false">R32+AU32</f>
        <v>0</v>
      </c>
    </row>
    <row r="33" customFormat="false" ht="12.75" hidden="false" customHeight="false" outlineLevel="0" collapsed="false">
      <c r="A33" s="0" t="s">
        <v>40</v>
      </c>
      <c r="B33" s="287" t="n">
        <f aca="false">'3-2-2-1'!AN33*B$5</f>
        <v>210.6</v>
      </c>
      <c r="C33" s="287" t="n">
        <f aca="false">'3-2-2-1'!I33</f>
        <v>455.337</v>
      </c>
      <c r="D33" s="288" t="n">
        <f aca="false">SUM(E33:Q33)</f>
        <v>455.337</v>
      </c>
      <c r="E33" s="288" t="n">
        <f aca="false">$C33*'3-2-2-1'!K33</f>
        <v>26.864883</v>
      </c>
      <c r="F33" s="288" t="n">
        <f aca="false">$C33*'3-2-2-1'!L33</f>
        <v>114.289587</v>
      </c>
      <c r="G33" s="288" t="n">
        <f aca="false">$C33*'3-2-2-1'!M33</f>
        <v>109.736217</v>
      </c>
      <c r="H33" s="288" t="n">
        <f aca="false">$C33*'3-2-2-1'!N33</f>
        <v>75.130605</v>
      </c>
      <c r="I33" s="288" t="n">
        <f aca="false">$C33*'3-2-2-1'!O33</f>
        <v>47.355048</v>
      </c>
      <c r="J33" s="288" t="n">
        <f aca="false">$C33*'3-2-2-1'!P33</f>
        <v>29.141568</v>
      </c>
      <c r="K33" s="288" t="n">
        <f aca="false">$C33*'3-2-2-1'!Q33</f>
        <v>18.21348</v>
      </c>
      <c r="L33" s="288" t="n">
        <f aca="false">$C33*'3-2-2-1'!R33</f>
        <v>11.383425</v>
      </c>
      <c r="M33" s="288" t="n">
        <f aca="false">$C33*'3-2-2-1'!S33</f>
        <v>12.294099</v>
      </c>
      <c r="N33" s="288" t="n">
        <f aca="false">$C33*'3-2-2-1'!T33</f>
        <v>5.464044</v>
      </c>
      <c r="O33" s="288" t="n">
        <f aca="false">$C33*'3-2-2-1'!U33</f>
        <v>2.732022</v>
      </c>
      <c r="P33" s="288" t="n">
        <f aca="false">$C33*'3-2-2-1'!V33</f>
        <v>1.366011</v>
      </c>
      <c r="Q33" s="288" t="n">
        <f aca="false">$C33*'3-2-2-1'!W33</f>
        <v>1.366011</v>
      </c>
      <c r="R33" s="288" t="n">
        <f aca="false">SUM(S33:AE33)</f>
        <v>141.15447</v>
      </c>
      <c r="S33" s="289" t="n">
        <f aca="false">IF($B33&gt;S$6,E33,0)</f>
        <v>26.864883</v>
      </c>
      <c r="T33" s="289" t="n">
        <f aca="false">IF($B33&gt;T$6,F33,0)</f>
        <v>114.289587</v>
      </c>
      <c r="U33" s="289" t="n">
        <f aca="false">IF($B33&gt;U$6,G33,0)</f>
        <v>0</v>
      </c>
      <c r="V33" s="289" t="n">
        <f aca="false">IF($B33&gt;V$6,H33,0)</f>
        <v>0</v>
      </c>
      <c r="W33" s="289" t="n">
        <f aca="false">IF($B33&gt;W$6,I33,0)</f>
        <v>0</v>
      </c>
      <c r="X33" s="289" t="n">
        <f aca="false">IF($B33&gt;X$6,J33,0)</f>
        <v>0</v>
      </c>
      <c r="Y33" s="289" t="n">
        <f aca="false">IF($B33&gt;Y$6,K33,0)</f>
        <v>0</v>
      </c>
      <c r="Z33" s="289" t="n">
        <f aca="false">IF($B33&gt;Z$6,L33,0)</f>
        <v>0</v>
      </c>
      <c r="AA33" s="289" t="n">
        <f aca="false">IF($B33&gt;AA$6,M33,0)</f>
        <v>0</v>
      </c>
      <c r="AB33" s="289" t="n">
        <f aca="false">IF($B33&gt;AB$6,N33,0)</f>
        <v>0</v>
      </c>
      <c r="AC33" s="289" t="n">
        <f aca="false">IF($B33&gt;AC$6,O33,0)</f>
        <v>0</v>
      </c>
      <c r="AD33" s="289" t="n">
        <f aca="false">IF($B33&gt;AD$6,P33,0)</f>
        <v>0</v>
      </c>
      <c r="AE33" s="289" t="n">
        <f aca="false">IF($B33&gt;AE$6,Q33,0)</f>
        <v>0</v>
      </c>
      <c r="AF33" s="288" t="n">
        <f aca="false">SUM(AG33:AS33)</f>
        <v>11533.8657088203</v>
      </c>
      <c r="AG33" s="289" t="n">
        <f aca="false">S33*($B33-AG$4)</f>
        <v>4335.8198835468</v>
      </c>
      <c r="AH33" s="289" t="n">
        <f aca="false">T33*($B33-AH$4)</f>
        <v>7198.04582527351</v>
      </c>
      <c r="AI33" s="289" t="n">
        <f aca="false">U33*($B33-AI$4)</f>
        <v>-0</v>
      </c>
      <c r="AJ33" s="289" t="n">
        <f aca="false">V33*($B33-AJ$4)</f>
        <v>-0</v>
      </c>
      <c r="AK33" s="289" t="n">
        <f aca="false">W33*($B33-AK$4)</f>
        <v>-0</v>
      </c>
      <c r="AL33" s="289" t="n">
        <f aca="false">X33*($B33-AL$4)</f>
        <v>-0</v>
      </c>
      <c r="AM33" s="289" t="n">
        <f aca="false">Y33*($B33-AM$4)</f>
        <v>-0</v>
      </c>
      <c r="AN33" s="289" t="n">
        <f aca="false">Z33*($B33-AN$4)</f>
        <v>-0</v>
      </c>
      <c r="AO33" s="289" t="n">
        <f aca="false">AA33*($B33-AO$4)</f>
        <v>-0</v>
      </c>
      <c r="AP33" s="289" t="n">
        <f aca="false">AB33*($B33-AP$4)</f>
        <v>-0</v>
      </c>
      <c r="AQ33" s="289" t="n">
        <f aca="false">AC33*($B33-AQ$4)</f>
        <v>-0</v>
      </c>
      <c r="AR33" s="289" t="n">
        <f aca="false">AD33*($B33-AR$4)</f>
        <v>-0</v>
      </c>
      <c r="AS33" s="289" t="n">
        <f aca="false">AE33*($B33-AS$4)</f>
        <v>-0</v>
      </c>
      <c r="AT33" s="290" t="n">
        <f aca="false">AF33*12</f>
        <v>138406.388505844</v>
      </c>
      <c r="AU33" s="288" t="n">
        <f aca="false">SUM(AV33:BH33)</f>
        <v>15.3592352634633</v>
      </c>
      <c r="AV33" s="289" t="n">
        <f aca="false">IF(AND(AV$6&gt;$B33,$B33&gt;AV$5),($B33-AV$5)/(AV$6-AV$5)*E33,0)</f>
        <v>0</v>
      </c>
      <c r="AW33" s="289" t="n">
        <f aca="false">IF(AND(AW$6&gt;$B33,$B33&gt;AW$5),($B33-AW$5)/(AW$6-AW$5)*F33,0)</f>
        <v>0</v>
      </c>
      <c r="AX33" s="289" t="n">
        <f aca="false">IF(AND(AX$6&gt;$B33,$B33&gt;AX$5),($B33-AX$5)/(AX$6-AX$5)*G33,0)</f>
        <v>15.3592352634633</v>
      </c>
      <c r="AY33" s="289" t="n">
        <f aca="false">IF(AND(AY$6&gt;$B33,$B33&gt;AY$5),($B33-AY$5)/(AY$6-AY$5)*H33,0)</f>
        <v>0</v>
      </c>
      <c r="AZ33" s="289" t="n">
        <f aca="false">IF(AND(AZ$6&gt;$B33,$B33&gt;AZ$5),($B33-AZ$5)/(AZ$6-AZ$5)*I33,0)</f>
        <v>0</v>
      </c>
      <c r="BA33" s="289" t="n">
        <f aca="false">IF(AND(BA$6&gt;$B33,$B33&gt;BA$5),($B33-BA$5)/(BA$6-BA$5)*J33,0)</f>
        <v>0</v>
      </c>
      <c r="BB33" s="289" t="n">
        <f aca="false">IF(AND(BB$6&gt;$B33,$B33&gt;BB$5),($B33-BB$5)/(BB$6-BB$5)*K33,0)</f>
        <v>0</v>
      </c>
      <c r="BC33" s="289" t="n">
        <f aca="false">IF(AND(BC$6&gt;$B33,$B33&gt;BC$5),($B33-BC$5)/(BC$6-BC$5)*L33,0)</f>
        <v>0</v>
      </c>
      <c r="BD33" s="289" t="n">
        <f aca="false">IF(AND(BD$6&gt;$B33,$B33&gt;BD$5),($B33-BD$5)/(BD$6-BD$5)*M33,0)</f>
        <v>0</v>
      </c>
      <c r="BE33" s="289" t="n">
        <f aca="false">IF(AND(BE$6&gt;$B33,$B33&gt;BE$5),($B33-BE$5)/(BE$6-BE$5)*N33,0)</f>
        <v>0</v>
      </c>
      <c r="BF33" s="289" t="n">
        <f aca="false">IF(AND(BF$6&gt;$B33,$B33&gt;BF$5),($B33-BF$5)/(BF$6-BF$5)*O33,0)</f>
        <v>0</v>
      </c>
      <c r="BG33" s="289" t="n">
        <f aca="false">IF(AND(BG$6&gt;$B33,$B33&gt;BG$5),($B33-BG$5)/(BG$6-BG$5)*P33,0)</f>
        <v>0</v>
      </c>
      <c r="BH33" s="289" t="n">
        <f aca="false">IF(AND(BH$6&gt;$B33,$B33&gt;BH$5),($B33-BH$5)/(BH$6-BH$5)*Q33,0)</f>
        <v>0</v>
      </c>
      <c r="BI33" s="288" t="n">
        <f aca="false">SUM(BJ33:BV33)</f>
        <v>105.781785044195</v>
      </c>
      <c r="BJ33" s="289" t="n">
        <f aca="false">AV33*($B33-($B33+BJ$5)/2)</f>
        <v>0</v>
      </c>
      <c r="BK33" s="289" t="n">
        <f aca="false">AW33*($B33-($B33+BK$5)/2)</f>
        <v>0</v>
      </c>
      <c r="BL33" s="289" t="n">
        <f aca="false">AX33*($B33-($B33+BL$5)/2)</f>
        <v>105.781785044195</v>
      </c>
      <c r="BM33" s="289" t="n">
        <f aca="false">AY33*($B33-($B33+BM$5)/2)</f>
        <v>-0</v>
      </c>
      <c r="BN33" s="289" t="n">
        <f aca="false">AZ33*($B33-($B33+BN$5)/2)</f>
        <v>-0</v>
      </c>
      <c r="BO33" s="289" t="n">
        <f aca="false">BA33*($B33-($B33+BO$5)/2)</f>
        <v>-0</v>
      </c>
      <c r="BP33" s="289" t="n">
        <f aca="false">BB33*($B33-($B33+BP$5)/2)</f>
        <v>-0</v>
      </c>
      <c r="BQ33" s="289" t="n">
        <f aca="false">BC33*($B33-($B33+BQ$5)/2)</f>
        <v>-0</v>
      </c>
      <c r="BR33" s="289" t="n">
        <f aca="false">BD33*($B33-($B33+BR$5)/2)</f>
        <v>-0</v>
      </c>
      <c r="BS33" s="289" t="n">
        <f aca="false">BE33*($B33-($B33+BS$5)/2)</f>
        <v>-0</v>
      </c>
      <c r="BT33" s="289" t="n">
        <f aca="false">BF33*($B33-($B33+BT$5)/2)</f>
        <v>-0</v>
      </c>
      <c r="BU33" s="289" t="n">
        <f aca="false">BG33*($B33-($B33+BU$5)/2)</f>
        <v>-0</v>
      </c>
      <c r="BV33" s="289" t="n">
        <f aca="false">BH33*($B33-($B33+BV$5)/2)</f>
        <v>-0</v>
      </c>
      <c r="BW33" s="290" t="n">
        <f aca="false">BI33*12</f>
        <v>1269.38142053033</v>
      </c>
      <c r="BX33" s="290" t="n">
        <f aca="false">BW33+AT33</f>
        <v>139675.769926374</v>
      </c>
      <c r="BY33" s="290" t="n">
        <f aca="false">R33+AU33</f>
        <v>156.513705263463</v>
      </c>
    </row>
    <row r="34" customFormat="false" ht="12.75" hidden="false" customHeight="false" outlineLevel="0" collapsed="false">
      <c r="A34" s="0" t="s">
        <v>41</v>
      </c>
      <c r="B34" s="287" t="n">
        <f aca="false">'3-2-2-1'!AN34*B$5</f>
        <v>231.66</v>
      </c>
      <c r="C34" s="287" t="n">
        <f aca="false">'3-2-2-1'!I34</f>
        <v>427.394</v>
      </c>
      <c r="D34" s="288" t="n">
        <f aca="false">SUM(E34:Q34)</f>
        <v>427.394</v>
      </c>
      <c r="E34" s="288" t="n">
        <f aca="false">$C34*'3-2-2-1'!K34</f>
        <v>7.693092</v>
      </c>
      <c r="F34" s="288" t="n">
        <f aca="false">$C34*'3-2-2-1'!L34</f>
        <v>61.97213</v>
      </c>
      <c r="G34" s="288" t="n">
        <f aca="false">$C34*'3-2-2-1'!M34</f>
        <v>88.897952</v>
      </c>
      <c r="H34" s="288" t="n">
        <f aca="false">$C34*'3-2-2-1'!N34</f>
        <v>77.785708</v>
      </c>
      <c r="I34" s="288" t="n">
        <f aca="false">$C34*'3-2-2-1'!O34</f>
        <v>58.125584</v>
      </c>
      <c r="J34" s="288" t="n">
        <f aca="false">$C34*'3-2-2-1'!P34</f>
        <v>40.60243</v>
      </c>
      <c r="K34" s="288" t="n">
        <f aca="false">$C34*'3-2-2-1'!Q34</f>
        <v>27.78061</v>
      </c>
      <c r="L34" s="288" t="n">
        <f aca="false">$C34*'3-2-2-1'!R34</f>
        <v>19.23273</v>
      </c>
      <c r="M34" s="288" t="n">
        <f aca="false">$C34*'3-2-2-1'!S34</f>
        <v>22.224488</v>
      </c>
      <c r="N34" s="288" t="n">
        <f aca="false">$C34*'3-2-2-1'!T34</f>
        <v>10.68485</v>
      </c>
      <c r="O34" s="288" t="n">
        <f aca="false">$C34*'3-2-2-1'!U34</f>
        <v>5.556122</v>
      </c>
      <c r="P34" s="288" t="n">
        <f aca="false">$C34*'3-2-2-1'!V34</f>
        <v>2.991758</v>
      </c>
      <c r="Q34" s="288" t="n">
        <f aca="false">$C34*'3-2-2-1'!W34</f>
        <v>3.846546</v>
      </c>
      <c r="R34" s="288" t="n">
        <f aca="false">SUM(S34:AE34)</f>
        <v>69.665222</v>
      </c>
      <c r="S34" s="289" t="n">
        <f aca="false">IF($B34&gt;S$6,E34,0)</f>
        <v>7.693092</v>
      </c>
      <c r="T34" s="289" t="n">
        <f aca="false">IF($B34&gt;T$6,F34,0)</f>
        <v>61.97213</v>
      </c>
      <c r="U34" s="289" t="n">
        <f aca="false">IF($B34&gt;U$6,G34,0)</f>
        <v>0</v>
      </c>
      <c r="V34" s="289" t="n">
        <f aca="false">IF($B34&gt;V$6,H34,0)</f>
        <v>0</v>
      </c>
      <c r="W34" s="289" t="n">
        <f aca="false">IF($B34&gt;W$6,I34,0)</f>
        <v>0</v>
      </c>
      <c r="X34" s="289" t="n">
        <f aca="false">IF($B34&gt;X$6,J34,0)</f>
        <v>0</v>
      </c>
      <c r="Y34" s="289" t="n">
        <f aca="false">IF($B34&gt;Y$6,K34,0)</f>
        <v>0</v>
      </c>
      <c r="Z34" s="289" t="n">
        <f aca="false">IF($B34&gt;Z$6,L34,0)</f>
        <v>0</v>
      </c>
      <c r="AA34" s="289" t="n">
        <f aca="false">IF($B34&gt;AA$6,M34,0)</f>
        <v>0</v>
      </c>
      <c r="AB34" s="289" t="n">
        <f aca="false">IF($B34&gt;AB$6,N34,0)</f>
        <v>0</v>
      </c>
      <c r="AC34" s="289" t="n">
        <f aca="false">IF($B34&gt;AC$6,O34,0)</f>
        <v>0</v>
      </c>
      <c r="AD34" s="289" t="n">
        <f aca="false">IF($B34&gt;AD$6,P34,0)</f>
        <v>0</v>
      </c>
      <c r="AE34" s="289" t="n">
        <f aca="false">IF($B34&gt;AE$6,Q34,0)</f>
        <v>0</v>
      </c>
      <c r="AF34" s="288" t="n">
        <f aca="false">SUM(AG34:AS34)</f>
        <v>6611.81757012239</v>
      </c>
      <c r="AG34" s="289" t="n">
        <f aca="false">S34*($B34-AG$4)</f>
        <v>1403.63224536645</v>
      </c>
      <c r="AH34" s="289" t="n">
        <f aca="false">T34*($B34-AH$4)</f>
        <v>5208.18532475593</v>
      </c>
      <c r="AI34" s="289" t="n">
        <f aca="false">U34*($B34-AI$4)</f>
        <v>-0</v>
      </c>
      <c r="AJ34" s="289" t="n">
        <f aca="false">V34*($B34-AJ$4)</f>
        <v>-0</v>
      </c>
      <c r="AK34" s="289" t="n">
        <f aca="false">W34*($B34-AK$4)</f>
        <v>-0</v>
      </c>
      <c r="AL34" s="289" t="n">
        <f aca="false">X34*($B34-AL$4)</f>
        <v>-0</v>
      </c>
      <c r="AM34" s="289" t="n">
        <f aca="false">Y34*($B34-AM$4)</f>
        <v>-0</v>
      </c>
      <c r="AN34" s="289" t="n">
        <f aca="false">Z34*($B34-AN$4)</f>
        <v>-0</v>
      </c>
      <c r="AO34" s="289" t="n">
        <f aca="false">AA34*($B34-AO$4)</f>
        <v>-0</v>
      </c>
      <c r="AP34" s="289" t="n">
        <f aca="false">AB34*($B34-AP$4)</f>
        <v>-0</v>
      </c>
      <c r="AQ34" s="289" t="n">
        <f aca="false">AC34*($B34-AQ$4)</f>
        <v>-0</v>
      </c>
      <c r="AR34" s="289" t="n">
        <f aca="false">AD34*($B34-AR$4)</f>
        <v>-0</v>
      </c>
      <c r="AS34" s="289" t="n">
        <f aca="false">AE34*($B34-AS$4)</f>
        <v>-0</v>
      </c>
      <c r="AT34" s="290" t="n">
        <f aca="false">AF34*12</f>
        <v>79341.8108414686</v>
      </c>
      <c r="AU34" s="288" t="n">
        <f aca="false">SUM(AV34:BH34)</f>
        <v>31.466457472599</v>
      </c>
      <c r="AV34" s="289" t="n">
        <f aca="false">IF(AND(AV$6&gt;$B34,$B34&gt;AV$5),($B34-AV$5)/(AV$6-AV$5)*E34,0)</f>
        <v>0</v>
      </c>
      <c r="AW34" s="289" t="n">
        <f aca="false">IF(AND(AW$6&gt;$B34,$B34&gt;AW$5),($B34-AW$5)/(AW$6-AW$5)*F34,0)</f>
        <v>0</v>
      </c>
      <c r="AX34" s="289" t="n">
        <f aca="false">IF(AND(AX$6&gt;$B34,$B34&gt;AX$5),($B34-AX$5)/(AX$6-AX$5)*G34,0)</f>
        <v>31.466457472599</v>
      </c>
      <c r="AY34" s="289" t="n">
        <f aca="false">IF(AND(AY$6&gt;$B34,$B34&gt;AY$5),($B34-AY$5)/(AY$6-AY$5)*H34,0)</f>
        <v>0</v>
      </c>
      <c r="AZ34" s="289" t="n">
        <f aca="false">IF(AND(AZ$6&gt;$B34,$B34&gt;AZ$5),($B34-AZ$5)/(AZ$6-AZ$5)*I34,0)</f>
        <v>0</v>
      </c>
      <c r="BA34" s="289" t="n">
        <f aca="false">IF(AND(BA$6&gt;$B34,$B34&gt;BA$5),($B34-BA$5)/(BA$6-BA$5)*J34,0)</f>
        <v>0</v>
      </c>
      <c r="BB34" s="289" t="n">
        <f aca="false">IF(AND(BB$6&gt;$B34,$B34&gt;BB$5),($B34-BB$5)/(BB$6-BB$5)*K34,0)</f>
        <v>0</v>
      </c>
      <c r="BC34" s="289" t="n">
        <f aca="false">IF(AND(BC$6&gt;$B34,$B34&gt;BC$5),($B34-BC$5)/(BC$6-BC$5)*L34,0)</f>
        <v>0</v>
      </c>
      <c r="BD34" s="289" t="n">
        <f aca="false">IF(AND(BD$6&gt;$B34,$B34&gt;BD$5),($B34-BD$5)/(BD$6-BD$5)*M34,0)</f>
        <v>0</v>
      </c>
      <c r="BE34" s="289" t="n">
        <f aca="false">IF(AND(BE$6&gt;$B34,$B34&gt;BE$5),($B34-BE$5)/(BE$6-BE$5)*N34,0)</f>
        <v>0</v>
      </c>
      <c r="BF34" s="289" t="n">
        <f aca="false">IF(AND(BF$6&gt;$B34,$B34&gt;BF$5),($B34-BF$5)/(BF$6-BF$5)*O34,0)</f>
        <v>0</v>
      </c>
      <c r="BG34" s="289" t="n">
        <f aca="false">IF(AND(BG$6&gt;$B34,$B34&gt;BG$5),($B34-BG$5)/(BG$6-BG$5)*P34,0)</f>
        <v>0</v>
      </c>
      <c r="BH34" s="289" t="n">
        <f aca="false">IF(AND(BH$6&gt;$B34,$B34&gt;BH$5),($B34-BH$5)/(BH$6-BH$5)*Q34,0)</f>
        <v>0</v>
      </c>
      <c r="BI34" s="288" t="n">
        <f aca="false">SUM(BJ34:BV34)</f>
        <v>548.056886406229</v>
      </c>
      <c r="BJ34" s="289" t="n">
        <f aca="false">AV34*($B34-($B34+BJ$5)/2)</f>
        <v>0</v>
      </c>
      <c r="BK34" s="289" t="n">
        <f aca="false">AW34*($B34-($B34+BK$5)/2)</f>
        <v>0</v>
      </c>
      <c r="BL34" s="289" t="n">
        <f aca="false">AX34*($B34-($B34+BL$5)/2)</f>
        <v>548.056886406229</v>
      </c>
      <c r="BM34" s="289" t="n">
        <f aca="false">AY34*($B34-($B34+BM$5)/2)</f>
        <v>-0</v>
      </c>
      <c r="BN34" s="289" t="n">
        <f aca="false">AZ34*($B34-($B34+BN$5)/2)</f>
        <v>-0</v>
      </c>
      <c r="BO34" s="289" t="n">
        <f aca="false">BA34*($B34-($B34+BO$5)/2)</f>
        <v>-0</v>
      </c>
      <c r="BP34" s="289" t="n">
        <f aca="false">BB34*($B34-($B34+BP$5)/2)</f>
        <v>-0</v>
      </c>
      <c r="BQ34" s="289" t="n">
        <f aca="false">BC34*($B34-($B34+BQ$5)/2)</f>
        <v>-0</v>
      </c>
      <c r="BR34" s="289" t="n">
        <f aca="false">BD34*($B34-($B34+BR$5)/2)</f>
        <v>-0</v>
      </c>
      <c r="BS34" s="289" t="n">
        <f aca="false">BE34*($B34-($B34+BS$5)/2)</f>
        <v>-0</v>
      </c>
      <c r="BT34" s="289" t="n">
        <f aca="false">BF34*($B34-($B34+BT$5)/2)</f>
        <v>-0</v>
      </c>
      <c r="BU34" s="289" t="n">
        <f aca="false">BG34*($B34-($B34+BU$5)/2)</f>
        <v>-0</v>
      </c>
      <c r="BV34" s="289" t="n">
        <f aca="false">BH34*($B34-($B34+BV$5)/2)</f>
        <v>-0</v>
      </c>
      <c r="BW34" s="290" t="n">
        <f aca="false">BI34*12</f>
        <v>6576.68263687475</v>
      </c>
      <c r="BX34" s="290" t="n">
        <f aca="false">BW34+AT34</f>
        <v>85918.4934783434</v>
      </c>
      <c r="BY34" s="290" t="n">
        <f aca="false">R34+AU34</f>
        <v>101.131679472599</v>
      </c>
    </row>
    <row r="35" customFormat="false" ht="12.75" hidden="false" customHeight="false" outlineLevel="0" collapsed="false">
      <c r="A35" s="0" t="s">
        <v>42</v>
      </c>
      <c r="B35" s="287" t="n">
        <f aca="false">'3-2-2-1'!AN35*B$5</f>
        <v>210.6</v>
      </c>
      <c r="C35" s="287" t="n">
        <f aca="false">'3-2-2-1'!I35</f>
        <v>866.92</v>
      </c>
      <c r="D35" s="288" t="n">
        <f aca="false">SUM(E35:Q35)</f>
        <v>866.92</v>
      </c>
      <c r="E35" s="288" t="n">
        <f aca="false">$C35*'3-2-2-1'!K35</f>
        <v>10.40304</v>
      </c>
      <c r="F35" s="288" t="n">
        <f aca="false">$C35*'3-2-2-1'!L35</f>
        <v>128.30416</v>
      </c>
      <c r="G35" s="288" t="n">
        <f aca="false">$C35*'3-2-2-1'!M35</f>
        <v>211.52848</v>
      </c>
      <c r="H35" s="288" t="n">
        <f aca="false">$C35*'3-2-2-1'!N35</f>
        <v>182.92012</v>
      </c>
      <c r="I35" s="288" t="n">
        <f aca="false">$C35*'3-2-2-1'!O35</f>
        <v>126.57032</v>
      </c>
      <c r="J35" s="288" t="n">
        <f aca="false">$C35*'3-2-2-1'!P35</f>
        <v>79.75664</v>
      </c>
      <c r="K35" s="288" t="n">
        <f aca="false">$C35*'3-2-2-1'!Q35</f>
        <v>49.41444</v>
      </c>
      <c r="L35" s="288" t="n">
        <f aca="false">$C35*'3-2-2-1'!R35</f>
        <v>29.47528</v>
      </c>
      <c r="M35" s="288" t="n">
        <f aca="false">$C35*'3-2-2-1'!S35</f>
        <v>29.47528</v>
      </c>
      <c r="N35" s="288" t="n">
        <f aca="false">$C35*'3-2-2-1'!T35</f>
        <v>11.26996</v>
      </c>
      <c r="O35" s="288" t="n">
        <f aca="false">$C35*'3-2-2-1'!U35</f>
        <v>4.3346</v>
      </c>
      <c r="P35" s="288" t="n">
        <f aca="false">$C35*'3-2-2-1'!V35</f>
        <v>1.73384</v>
      </c>
      <c r="Q35" s="288" t="n">
        <f aca="false">$C35*'3-2-2-1'!W35</f>
        <v>1.73384</v>
      </c>
      <c r="R35" s="288" t="n">
        <f aca="false">SUM(S35:AE35)</f>
        <v>138.7072</v>
      </c>
      <c r="S35" s="289" t="n">
        <f aca="false">IF($B35&gt;S$6,E35,0)</f>
        <v>10.40304</v>
      </c>
      <c r="T35" s="289" t="n">
        <f aca="false">IF($B35&gt;T$6,F35,0)</f>
        <v>128.30416</v>
      </c>
      <c r="U35" s="289" t="n">
        <f aca="false">IF($B35&gt;U$6,G35,0)</f>
        <v>0</v>
      </c>
      <c r="V35" s="289" t="n">
        <f aca="false">IF($B35&gt;V$6,H35,0)</f>
        <v>0</v>
      </c>
      <c r="W35" s="289" t="n">
        <f aca="false">IF($B35&gt;W$6,I35,0)</f>
        <v>0</v>
      </c>
      <c r="X35" s="289" t="n">
        <f aca="false">IF($B35&gt;X$6,J35,0)</f>
        <v>0</v>
      </c>
      <c r="Y35" s="289" t="n">
        <f aca="false">IF($B35&gt;Y$6,K35,0)</f>
        <v>0</v>
      </c>
      <c r="Z35" s="289" t="n">
        <f aca="false">IF($B35&gt;Z$6,L35,0)</f>
        <v>0</v>
      </c>
      <c r="AA35" s="289" t="n">
        <f aca="false">IF($B35&gt;AA$6,M35,0)</f>
        <v>0</v>
      </c>
      <c r="AB35" s="289" t="n">
        <f aca="false">IF($B35&gt;AB$6,N35,0)</f>
        <v>0</v>
      </c>
      <c r="AC35" s="289" t="n">
        <f aca="false">IF($B35&gt;AC$6,O35,0)</f>
        <v>0</v>
      </c>
      <c r="AD35" s="289" t="n">
        <f aca="false">IF($B35&gt;AD$6,P35,0)</f>
        <v>0</v>
      </c>
      <c r="AE35" s="289" t="n">
        <f aca="false">IF($B35&gt;AE$6,Q35,0)</f>
        <v>0</v>
      </c>
      <c r="AF35" s="288" t="n">
        <f aca="false">SUM(AG35:AS35)</f>
        <v>9759.67834041516</v>
      </c>
      <c r="AG35" s="289" t="n">
        <f aca="false">S35*($B35-AG$4)</f>
        <v>1678.98396137935</v>
      </c>
      <c r="AH35" s="289" t="n">
        <f aca="false">T35*($B35-AH$4)</f>
        <v>8080.69437903582</v>
      </c>
      <c r="AI35" s="289" t="n">
        <f aca="false">U35*($B35-AI$4)</f>
        <v>-0</v>
      </c>
      <c r="AJ35" s="289" t="n">
        <f aca="false">V35*($B35-AJ$4)</f>
        <v>-0</v>
      </c>
      <c r="AK35" s="289" t="n">
        <f aca="false">W35*($B35-AK$4)</f>
        <v>-0</v>
      </c>
      <c r="AL35" s="289" t="n">
        <f aca="false">X35*($B35-AL$4)</f>
        <v>-0</v>
      </c>
      <c r="AM35" s="289" t="n">
        <f aca="false">Y35*($B35-AM$4)</f>
        <v>-0</v>
      </c>
      <c r="AN35" s="289" t="n">
        <f aca="false">Z35*($B35-AN$4)</f>
        <v>-0</v>
      </c>
      <c r="AO35" s="289" t="n">
        <f aca="false">AA35*($B35-AO$4)</f>
        <v>-0</v>
      </c>
      <c r="AP35" s="289" t="n">
        <f aca="false">AB35*($B35-AP$4)</f>
        <v>-0</v>
      </c>
      <c r="AQ35" s="289" t="n">
        <f aca="false">AC35*($B35-AQ$4)</f>
        <v>-0</v>
      </c>
      <c r="AR35" s="289" t="n">
        <f aca="false">AD35*($B35-AR$4)</f>
        <v>-0</v>
      </c>
      <c r="AS35" s="289" t="n">
        <f aca="false">AE35*($B35-AS$4)</f>
        <v>-0</v>
      </c>
      <c r="AT35" s="290" t="n">
        <f aca="false">AF35*12</f>
        <v>117116.140084982</v>
      </c>
      <c r="AU35" s="288" t="n">
        <f aca="false">SUM(AV35:BH35)</f>
        <v>29.6065945962288</v>
      </c>
      <c r="AV35" s="289" t="n">
        <f aca="false">IF(AND(AV$6&gt;$B35,$B35&gt;AV$5),($B35-AV$5)/(AV$6-AV$5)*E35,0)</f>
        <v>0</v>
      </c>
      <c r="AW35" s="289" t="n">
        <f aca="false">IF(AND(AW$6&gt;$B35,$B35&gt;AW$5),($B35-AW$5)/(AW$6-AW$5)*F35,0)</f>
        <v>0</v>
      </c>
      <c r="AX35" s="289" t="n">
        <f aca="false">IF(AND(AX$6&gt;$B35,$B35&gt;AX$5),($B35-AX$5)/(AX$6-AX$5)*G35,0)</f>
        <v>29.6065945962288</v>
      </c>
      <c r="AY35" s="289" t="n">
        <f aca="false">IF(AND(AY$6&gt;$B35,$B35&gt;AY$5),($B35-AY$5)/(AY$6-AY$5)*H35,0)</f>
        <v>0</v>
      </c>
      <c r="AZ35" s="289" t="n">
        <f aca="false">IF(AND(AZ$6&gt;$B35,$B35&gt;AZ$5),($B35-AZ$5)/(AZ$6-AZ$5)*I35,0)</f>
        <v>0</v>
      </c>
      <c r="BA35" s="289" t="n">
        <f aca="false">IF(AND(BA$6&gt;$B35,$B35&gt;BA$5),($B35-BA$5)/(BA$6-BA$5)*J35,0)</f>
        <v>0</v>
      </c>
      <c r="BB35" s="289" t="n">
        <f aca="false">IF(AND(BB$6&gt;$B35,$B35&gt;BB$5),($B35-BB$5)/(BB$6-BB$5)*K35,0)</f>
        <v>0</v>
      </c>
      <c r="BC35" s="289" t="n">
        <f aca="false">IF(AND(BC$6&gt;$B35,$B35&gt;BC$5),($B35-BC$5)/(BC$6-BC$5)*L35,0)</f>
        <v>0</v>
      </c>
      <c r="BD35" s="289" t="n">
        <f aca="false">IF(AND(BD$6&gt;$B35,$B35&gt;BD$5),($B35-BD$5)/(BD$6-BD$5)*M35,0)</f>
        <v>0</v>
      </c>
      <c r="BE35" s="289" t="n">
        <f aca="false">IF(AND(BE$6&gt;$B35,$B35&gt;BE$5),($B35-BE$5)/(BE$6-BE$5)*N35,0)</f>
        <v>0</v>
      </c>
      <c r="BF35" s="289" t="n">
        <f aca="false">IF(AND(BF$6&gt;$B35,$B35&gt;BF$5),($B35-BF$5)/(BF$6-BF$5)*O35,0)</f>
        <v>0</v>
      </c>
      <c r="BG35" s="289" t="n">
        <f aca="false">IF(AND(BG$6&gt;$B35,$B35&gt;BG$5),($B35-BG$5)/(BG$6-BG$5)*P35,0)</f>
        <v>0</v>
      </c>
      <c r="BH35" s="289" t="n">
        <f aca="false">IF(AND(BH$6&gt;$B35,$B35&gt;BH$5),($B35-BH$5)/(BH$6-BH$5)*Q35,0)</f>
        <v>0</v>
      </c>
      <c r="BI35" s="288" t="n">
        <f aca="false">SUM(BJ35:BV35)</f>
        <v>203.905882796062</v>
      </c>
      <c r="BJ35" s="289" t="n">
        <f aca="false">AV35*($B35-($B35+BJ$5)/2)</f>
        <v>0</v>
      </c>
      <c r="BK35" s="289" t="n">
        <f aca="false">AW35*($B35-($B35+BK$5)/2)</f>
        <v>0</v>
      </c>
      <c r="BL35" s="289" t="n">
        <f aca="false">AX35*($B35-($B35+BL$5)/2)</f>
        <v>203.905882796062</v>
      </c>
      <c r="BM35" s="289" t="n">
        <f aca="false">AY35*($B35-($B35+BM$5)/2)</f>
        <v>-0</v>
      </c>
      <c r="BN35" s="289" t="n">
        <f aca="false">AZ35*($B35-($B35+BN$5)/2)</f>
        <v>-0</v>
      </c>
      <c r="BO35" s="289" t="n">
        <f aca="false">BA35*($B35-($B35+BO$5)/2)</f>
        <v>-0</v>
      </c>
      <c r="BP35" s="289" t="n">
        <f aca="false">BB35*($B35-($B35+BP$5)/2)</f>
        <v>-0</v>
      </c>
      <c r="BQ35" s="289" t="n">
        <f aca="false">BC35*($B35-($B35+BQ$5)/2)</f>
        <v>-0</v>
      </c>
      <c r="BR35" s="289" t="n">
        <f aca="false">BD35*($B35-($B35+BR$5)/2)</f>
        <v>-0</v>
      </c>
      <c r="BS35" s="289" t="n">
        <f aca="false">BE35*($B35-($B35+BS$5)/2)</f>
        <v>-0</v>
      </c>
      <c r="BT35" s="289" t="n">
        <f aca="false">BF35*($B35-($B35+BT$5)/2)</f>
        <v>-0</v>
      </c>
      <c r="BU35" s="289" t="n">
        <f aca="false">BG35*($B35-($B35+BU$5)/2)</f>
        <v>-0</v>
      </c>
      <c r="BV35" s="289" t="n">
        <f aca="false">BH35*($B35-($B35+BV$5)/2)</f>
        <v>-0</v>
      </c>
      <c r="BW35" s="290" t="n">
        <f aca="false">BI35*12</f>
        <v>2446.87059355274</v>
      </c>
      <c r="BX35" s="290" t="n">
        <f aca="false">BW35+AT35</f>
        <v>119563.010678535</v>
      </c>
      <c r="BY35" s="290" t="n">
        <f aca="false">R35+AU35</f>
        <v>168.313794596229</v>
      </c>
    </row>
    <row r="36" customFormat="false" ht="12.75" hidden="false" customHeight="false" outlineLevel="0" collapsed="false">
      <c r="A36" s="0" t="s">
        <v>43</v>
      </c>
      <c r="B36" s="287" t="n">
        <f aca="false">'3-2-2-1'!AN36*B$5</f>
        <v>270.54</v>
      </c>
      <c r="C36" s="287" t="n">
        <f aca="false">'3-2-2-1'!I36</f>
        <v>889.517</v>
      </c>
      <c r="D36" s="288" t="n">
        <f aca="false">SUM(E36:Q36)</f>
        <v>889.517</v>
      </c>
      <c r="E36" s="288" t="n">
        <f aca="false">$C36*'3-2-2-1'!K36</f>
        <v>0.889517</v>
      </c>
      <c r="F36" s="288" t="n">
        <f aca="false">$C36*'3-2-2-1'!L36</f>
        <v>53.37102</v>
      </c>
      <c r="G36" s="288" t="n">
        <f aca="false">$C36*'3-2-2-1'!M36</f>
        <v>171.676781</v>
      </c>
      <c r="H36" s="288" t="n">
        <f aca="false">$C36*'3-2-2-1'!N36</f>
        <v>206.367944</v>
      </c>
      <c r="I36" s="288" t="n">
        <f aca="false">$C36*'3-2-2-1'!O36</f>
        <v>167.229196</v>
      </c>
      <c r="J36" s="288" t="n">
        <f aca="false">$C36*'3-2-2-1'!P36</f>
        <v>113.858176</v>
      </c>
      <c r="K36" s="288" t="n">
        <f aca="false">$C36*'3-2-2-1'!Q36</f>
        <v>71.16136</v>
      </c>
      <c r="L36" s="288" t="n">
        <f aca="false">$C36*'3-2-2-1'!R36</f>
        <v>42.696816</v>
      </c>
      <c r="M36" s="288" t="n">
        <f aca="false">$C36*'3-2-2-1'!S36</f>
        <v>40.028265</v>
      </c>
      <c r="N36" s="288" t="n">
        <f aca="false">$C36*'3-2-2-1'!T36</f>
        <v>14.232272</v>
      </c>
      <c r="O36" s="288" t="n">
        <f aca="false">$C36*'3-2-2-1'!U36</f>
        <v>5.337102</v>
      </c>
      <c r="P36" s="288" t="n">
        <f aca="false">$C36*'3-2-2-1'!V36</f>
        <v>1.779034</v>
      </c>
      <c r="Q36" s="288" t="n">
        <f aca="false">$C36*'3-2-2-1'!W36</f>
        <v>0.889517</v>
      </c>
      <c r="R36" s="288" t="n">
        <f aca="false">SUM(S36:AE36)</f>
        <v>54.260537</v>
      </c>
      <c r="S36" s="289" t="n">
        <f aca="false">IF($B36&gt;S$6,E36,0)</f>
        <v>0.889517</v>
      </c>
      <c r="T36" s="289" t="n">
        <f aca="false">IF($B36&gt;T$6,F36,0)</f>
        <v>53.37102</v>
      </c>
      <c r="U36" s="289" t="n">
        <f aca="false">IF($B36&gt;U$6,G36,0)</f>
        <v>0</v>
      </c>
      <c r="V36" s="289" t="n">
        <f aca="false">IF($B36&gt;V$6,H36,0)</f>
        <v>0</v>
      </c>
      <c r="W36" s="289" t="n">
        <f aca="false">IF($B36&gt;W$6,I36,0)</f>
        <v>0</v>
      </c>
      <c r="X36" s="289" t="n">
        <f aca="false">IF($B36&gt;X$6,J36,0)</f>
        <v>0</v>
      </c>
      <c r="Y36" s="289" t="n">
        <f aca="false">IF($B36&gt;Y$6,K36,0)</f>
        <v>0</v>
      </c>
      <c r="Z36" s="289" t="n">
        <f aca="false">IF($B36&gt;Z$6,L36,0)</f>
        <v>0</v>
      </c>
      <c r="AA36" s="289" t="n">
        <f aca="false">IF($B36&gt;AA$6,M36,0)</f>
        <v>0</v>
      </c>
      <c r="AB36" s="289" t="n">
        <f aca="false">IF($B36&gt;AB$6,N36,0)</f>
        <v>0</v>
      </c>
      <c r="AC36" s="289" t="n">
        <f aca="false">IF($B36&gt;AC$6,O36,0)</f>
        <v>0</v>
      </c>
      <c r="AD36" s="289" t="n">
        <f aca="false">IF($B36&gt;AD$6,P36,0)</f>
        <v>0</v>
      </c>
      <c r="AE36" s="289" t="n">
        <f aca="false">IF($B36&gt;AE$6,Q36,0)</f>
        <v>0</v>
      </c>
      <c r="AF36" s="288" t="n">
        <f aca="false">SUM(AG36:AS36)</f>
        <v>6757.28669274223</v>
      </c>
      <c r="AG36" s="289" t="n">
        <f aca="false">S36*($B36-AG$4)</f>
        <v>196.87999002399</v>
      </c>
      <c r="AH36" s="289" t="n">
        <f aca="false">T36*($B36-AH$4)</f>
        <v>6560.40670271824</v>
      </c>
      <c r="AI36" s="289" t="n">
        <f aca="false">U36*($B36-AI$4)</f>
        <v>0</v>
      </c>
      <c r="AJ36" s="289" t="n">
        <f aca="false">V36*($B36-AJ$4)</f>
        <v>-0</v>
      </c>
      <c r="AK36" s="289" t="n">
        <f aca="false">W36*($B36-AK$4)</f>
        <v>-0</v>
      </c>
      <c r="AL36" s="289" t="n">
        <f aca="false">X36*($B36-AL$4)</f>
        <v>-0</v>
      </c>
      <c r="AM36" s="289" t="n">
        <f aca="false">Y36*($B36-AM$4)</f>
        <v>-0</v>
      </c>
      <c r="AN36" s="289" t="n">
        <f aca="false">Z36*($B36-AN$4)</f>
        <v>-0</v>
      </c>
      <c r="AO36" s="289" t="n">
        <f aca="false">AA36*($B36-AO$4)</f>
        <v>-0</v>
      </c>
      <c r="AP36" s="289" t="n">
        <f aca="false">AB36*($B36-AP$4)</f>
        <v>-0</v>
      </c>
      <c r="AQ36" s="289" t="n">
        <f aca="false">AC36*($B36-AQ$4)</f>
        <v>-0</v>
      </c>
      <c r="AR36" s="289" t="n">
        <f aca="false">AD36*($B36-AR$4)</f>
        <v>-0</v>
      </c>
      <c r="AS36" s="289" t="n">
        <f aca="false">AE36*($B36-AS$4)</f>
        <v>-0</v>
      </c>
      <c r="AT36" s="290" t="n">
        <f aca="false">AF36*12</f>
        <v>81087.4403129067</v>
      </c>
      <c r="AU36" s="288" t="n">
        <f aca="false">SUM(AV36:BH36)</f>
        <v>128.591407380061</v>
      </c>
      <c r="AV36" s="289" t="n">
        <f aca="false">IF(AND(AV$6&gt;$B36,$B36&gt;AV$5),($B36-AV$5)/(AV$6-AV$5)*E36,0)</f>
        <v>0</v>
      </c>
      <c r="AW36" s="289" t="n">
        <f aca="false">IF(AND(AW$6&gt;$B36,$B36&gt;AW$5),($B36-AW$5)/(AW$6-AW$5)*F36,0)</f>
        <v>0</v>
      </c>
      <c r="AX36" s="289" t="n">
        <f aca="false">IF(AND(AX$6&gt;$B36,$B36&gt;AX$5),($B36-AX$5)/(AX$6-AX$5)*G36,0)</f>
        <v>128.591407380061</v>
      </c>
      <c r="AY36" s="289" t="n">
        <f aca="false">IF(AND(AY$6&gt;$B36,$B36&gt;AY$5),($B36-AY$5)/(AY$6-AY$5)*H36,0)</f>
        <v>0</v>
      </c>
      <c r="AZ36" s="289" t="n">
        <f aca="false">IF(AND(AZ$6&gt;$B36,$B36&gt;AZ$5),($B36-AZ$5)/(AZ$6-AZ$5)*I36,0)</f>
        <v>0</v>
      </c>
      <c r="BA36" s="289" t="n">
        <f aca="false">IF(AND(BA$6&gt;$B36,$B36&gt;BA$5),($B36-BA$5)/(BA$6-BA$5)*J36,0)</f>
        <v>0</v>
      </c>
      <c r="BB36" s="289" t="n">
        <f aca="false">IF(AND(BB$6&gt;$B36,$B36&gt;BB$5),($B36-BB$5)/(BB$6-BB$5)*K36,0)</f>
        <v>0</v>
      </c>
      <c r="BC36" s="289" t="n">
        <f aca="false">IF(AND(BC$6&gt;$B36,$B36&gt;BC$5),($B36-BC$5)/(BC$6-BC$5)*L36,0)</f>
        <v>0</v>
      </c>
      <c r="BD36" s="289" t="n">
        <f aca="false">IF(AND(BD$6&gt;$B36,$B36&gt;BD$5),($B36-BD$5)/(BD$6-BD$5)*M36,0)</f>
        <v>0</v>
      </c>
      <c r="BE36" s="289" t="n">
        <f aca="false">IF(AND(BE$6&gt;$B36,$B36&gt;BE$5),($B36-BE$5)/(BE$6-BE$5)*N36,0)</f>
        <v>0</v>
      </c>
      <c r="BF36" s="289" t="n">
        <f aca="false">IF(AND(BF$6&gt;$B36,$B36&gt;BF$5),($B36-BF$5)/(BF$6-BF$5)*O36,0)</f>
        <v>0</v>
      </c>
      <c r="BG36" s="289" t="n">
        <f aca="false">IF(AND(BG$6&gt;$B36,$B36&gt;BG$5),($B36-BG$5)/(BG$6-BG$5)*P36,0)</f>
        <v>0</v>
      </c>
      <c r="BH36" s="289" t="n">
        <f aca="false">IF(AND(BH$6&gt;$B36,$B36&gt;BH$5),($B36-BH$5)/(BH$6-BH$5)*Q36,0)</f>
        <v>0</v>
      </c>
      <c r="BI36" s="288" t="n">
        <f aca="false">SUM(BJ36:BV36)</f>
        <v>4739.51637300044</v>
      </c>
      <c r="BJ36" s="289" t="n">
        <f aca="false">AV36*($B36-($B36+BJ$5)/2)</f>
        <v>0</v>
      </c>
      <c r="BK36" s="289" t="n">
        <f aca="false">AW36*($B36-($B36+BK$5)/2)</f>
        <v>0</v>
      </c>
      <c r="BL36" s="289" t="n">
        <f aca="false">AX36*($B36-($B36+BL$5)/2)</f>
        <v>4739.51637300044</v>
      </c>
      <c r="BM36" s="289" t="n">
        <f aca="false">AY36*($B36-($B36+BM$5)/2)</f>
        <v>-0</v>
      </c>
      <c r="BN36" s="289" t="n">
        <f aca="false">AZ36*($B36-($B36+BN$5)/2)</f>
        <v>-0</v>
      </c>
      <c r="BO36" s="289" t="n">
        <f aca="false">BA36*($B36-($B36+BO$5)/2)</f>
        <v>-0</v>
      </c>
      <c r="BP36" s="289" t="n">
        <f aca="false">BB36*($B36-($B36+BP$5)/2)</f>
        <v>-0</v>
      </c>
      <c r="BQ36" s="289" t="n">
        <f aca="false">BC36*($B36-($B36+BQ$5)/2)</f>
        <v>-0</v>
      </c>
      <c r="BR36" s="289" t="n">
        <f aca="false">BD36*($B36-($B36+BR$5)/2)</f>
        <v>-0</v>
      </c>
      <c r="BS36" s="289" t="n">
        <f aca="false">BE36*($B36-($B36+BS$5)/2)</f>
        <v>-0</v>
      </c>
      <c r="BT36" s="289" t="n">
        <f aca="false">BF36*($B36-($B36+BT$5)/2)</f>
        <v>-0</v>
      </c>
      <c r="BU36" s="289" t="n">
        <f aca="false">BG36*($B36-($B36+BU$5)/2)</f>
        <v>-0</v>
      </c>
      <c r="BV36" s="289" t="n">
        <f aca="false">BH36*($B36-($B36+BV$5)/2)</f>
        <v>-0</v>
      </c>
      <c r="BW36" s="290" t="n">
        <f aca="false">BI36*12</f>
        <v>56874.1964760053</v>
      </c>
      <c r="BX36" s="290" t="n">
        <f aca="false">BW36+AT36</f>
        <v>137961.636788912</v>
      </c>
      <c r="BY36" s="290" t="n">
        <f aca="false">R36+AU36</f>
        <v>182.851944380061</v>
      </c>
    </row>
    <row r="37" customFormat="false" ht="12.75" hidden="false" customHeight="false" outlineLevel="0" collapsed="false">
      <c r="A37" s="0" t="s">
        <v>44</v>
      </c>
      <c r="B37" s="287" t="n">
        <f aca="false">'3-2-2-1'!AN37*B$5</f>
        <v>265.68</v>
      </c>
      <c r="C37" s="287" t="n">
        <f aca="false">'3-2-2-1'!I37</f>
        <v>1713.619</v>
      </c>
      <c r="D37" s="288" t="n">
        <f aca="false">SUM(E37:Q37)</f>
        <v>1713.619</v>
      </c>
      <c r="E37" s="288" t="n">
        <f aca="false">$C37*'3-2-2-1'!K37</f>
        <v>8.568095</v>
      </c>
      <c r="F37" s="288" t="n">
        <f aca="false">$C37*'3-2-2-1'!L37</f>
        <v>121.666949</v>
      </c>
      <c r="G37" s="288" t="n">
        <f aca="false">$C37*'3-2-2-1'!M37</f>
        <v>260.470088</v>
      </c>
      <c r="H37" s="288" t="n">
        <f aca="false">$C37*'3-2-2-1'!N37</f>
        <v>291.31523</v>
      </c>
      <c r="I37" s="288" t="n">
        <f aca="false">$C37*'3-2-2-1'!O37</f>
        <v>257.04285</v>
      </c>
      <c r="J37" s="288" t="n">
        <f aca="false">$C37*'3-2-2-1'!P37</f>
        <v>203.920661</v>
      </c>
      <c r="K37" s="288" t="n">
        <f aca="false">$C37*'3-2-2-1'!Q37</f>
        <v>152.512091</v>
      </c>
      <c r="L37" s="288" t="n">
        <f aca="false">$C37*'3-2-2-1'!R37</f>
        <v>111.385235</v>
      </c>
      <c r="M37" s="288" t="n">
        <f aca="false">$C37*'3-2-2-1'!S37</f>
        <v>140.516758</v>
      </c>
      <c r="N37" s="288" t="n">
        <f aca="false">$C37*'3-2-2-1'!T37</f>
        <v>73.685617</v>
      </c>
      <c r="O37" s="288" t="n">
        <f aca="false">$C37*'3-2-2-1'!U37</f>
        <v>39.413237</v>
      </c>
      <c r="P37" s="288" t="n">
        <f aca="false">$C37*'3-2-2-1'!V37</f>
        <v>22.277047</v>
      </c>
      <c r="Q37" s="288" t="n">
        <f aca="false">$C37*'3-2-2-1'!W37</f>
        <v>30.845142</v>
      </c>
      <c r="R37" s="288" t="n">
        <f aca="false">SUM(S37:AE37)</f>
        <v>130.235044</v>
      </c>
      <c r="S37" s="289" t="n">
        <f aca="false">IF($B37&gt;S$6,E37,0)</f>
        <v>8.568095</v>
      </c>
      <c r="T37" s="289" t="n">
        <f aca="false">IF($B37&gt;T$6,F37,0)</f>
        <v>121.666949</v>
      </c>
      <c r="U37" s="289" t="n">
        <f aca="false">IF($B37&gt;U$6,G37,0)</f>
        <v>0</v>
      </c>
      <c r="V37" s="289" t="n">
        <f aca="false">IF($B37&gt;V$6,H37,0)</f>
        <v>0</v>
      </c>
      <c r="W37" s="289" t="n">
        <f aca="false">IF($B37&gt;W$6,I37,0)</f>
        <v>0</v>
      </c>
      <c r="X37" s="289" t="n">
        <f aca="false">IF($B37&gt;X$6,J37,0)</f>
        <v>0</v>
      </c>
      <c r="Y37" s="289" t="n">
        <f aca="false">IF($B37&gt;Y$6,K37,0)</f>
        <v>0</v>
      </c>
      <c r="Z37" s="289" t="n">
        <f aca="false">IF($B37&gt;Z$6,L37,0)</f>
        <v>0</v>
      </c>
      <c r="AA37" s="289" t="n">
        <f aca="false">IF($B37&gt;AA$6,M37,0)</f>
        <v>0</v>
      </c>
      <c r="AB37" s="289" t="n">
        <f aca="false">IF($B37&gt;AB$6,N37,0)</f>
        <v>0</v>
      </c>
      <c r="AC37" s="289" t="n">
        <f aca="false">IF($B37&gt;AC$6,O37,0)</f>
        <v>0</v>
      </c>
      <c r="AD37" s="289" t="n">
        <f aca="false">IF($B37&gt;AD$6,P37,0)</f>
        <v>0</v>
      </c>
      <c r="AE37" s="289" t="n">
        <f aca="false">IF($B37&gt;AE$6,Q37,0)</f>
        <v>0</v>
      </c>
      <c r="AF37" s="288" t="n">
        <f aca="false">SUM(AG37:AS37)</f>
        <v>16218.8595667753</v>
      </c>
      <c r="AG37" s="289" t="n">
        <f aca="false">S37*($B37-AG$4)</f>
        <v>1854.76627494072</v>
      </c>
      <c r="AH37" s="289" t="n">
        <f aca="false">T37*($B37-AH$4)</f>
        <v>14364.0932918345</v>
      </c>
      <c r="AI37" s="289" t="n">
        <f aca="false">U37*($B37-AI$4)</f>
        <v>0</v>
      </c>
      <c r="AJ37" s="289" t="n">
        <f aca="false">V37*($B37-AJ$4)</f>
        <v>-0</v>
      </c>
      <c r="AK37" s="289" t="n">
        <f aca="false">W37*($B37-AK$4)</f>
        <v>-0</v>
      </c>
      <c r="AL37" s="289" t="n">
        <f aca="false">X37*($B37-AL$4)</f>
        <v>-0</v>
      </c>
      <c r="AM37" s="289" t="n">
        <f aca="false">Y37*($B37-AM$4)</f>
        <v>-0</v>
      </c>
      <c r="AN37" s="289" t="n">
        <f aca="false">Z37*($B37-AN$4)</f>
        <v>-0</v>
      </c>
      <c r="AO37" s="289" t="n">
        <f aca="false">AA37*($B37-AO$4)</f>
        <v>-0</v>
      </c>
      <c r="AP37" s="289" t="n">
        <f aca="false">AB37*($B37-AP$4)</f>
        <v>-0</v>
      </c>
      <c r="AQ37" s="289" t="n">
        <f aca="false">AC37*($B37-AQ$4)</f>
        <v>-0</v>
      </c>
      <c r="AR37" s="289" t="n">
        <f aca="false">AD37*($B37-AR$4)</f>
        <v>-0</v>
      </c>
      <c r="AS37" s="289" t="n">
        <f aca="false">AE37*($B37-AS$4)</f>
        <v>-0</v>
      </c>
      <c r="AT37" s="290" t="n">
        <f aca="false">AF37*12</f>
        <v>194626.314801303</v>
      </c>
      <c r="AU37" s="288" t="n">
        <f aca="false">SUM(AV37:BH37)</f>
        <v>182.237433122818</v>
      </c>
      <c r="AV37" s="289" t="n">
        <f aca="false">IF(AND(AV$6&gt;$B37,$B37&gt;AV$5),($B37-AV$5)/(AV$6-AV$5)*E37,0)</f>
        <v>0</v>
      </c>
      <c r="AW37" s="289" t="n">
        <f aca="false">IF(AND(AW$6&gt;$B37,$B37&gt;AW$5),($B37-AW$5)/(AW$6-AW$5)*F37,0)</f>
        <v>0</v>
      </c>
      <c r="AX37" s="289" t="n">
        <f aca="false">IF(AND(AX$6&gt;$B37,$B37&gt;AX$5),($B37-AX$5)/(AX$6-AX$5)*G37,0)</f>
        <v>182.237433122818</v>
      </c>
      <c r="AY37" s="289" t="n">
        <f aca="false">IF(AND(AY$6&gt;$B37,$B37&gt;AY$5),($B37-AY$5)/(AY$6-AY$5)*H37,0)</f>
        <v>0</v>
      </c>
      <c r="AZ37" s="289" t="n">
        <f aca="false">IF(AND(AZ$6&gt;$B37,$B37&gt;AZ$5),($B37-AZ$5)/(AZ$6-AZ$5)*I37,0)</f>
        <v>0</v>
      </c>
      <c r="BA37" s="289" t="n">
        <f aca="false">IF(AND(BA$6&gt;$B37,$B37&gt;BA$5),($B37-BA$5)/(BA$6-BA$5)*J37,0)</f>
        <v>0</v>
      </c>
      <c r="BB37" s="289" t="n">
        <f aca="false">IF(AND(BB$6&gt;$B37,$B37&gt;BB$5),($B37-BB$5)/(BB$6-BB$5)*K37,0)</f>
        <v>0</v>
      </c>
      <c r="BC37" s="289" t="n">
        <f aca="false">IF(AND(BC$6&gt;$B37,$B37&gt;BC$5),($B37-BC$5)/(BC$6-BC$5)*L37,0)</f>
        <v>0</v>
      </c>
      <c r="BD37" s="289" t="n">
        <f aca="false">IF(AND(BD$6&gt;$B37,$B37&gt;BD$5),($B37-BD$5)/(BD$6-BD$5)*M37,0)</f>
        <v>0</v>
      </c>
      <c r="BE37" s="289" t="n">
        <f aca="false">IF(AND(BE$6&gt;$B37,$B37&gt;BE$5),($B37-BE$5)/(BE$6-BE$5)*N37,0)</f>
        <v>0</v>
      </c>
      <c r="BF37" s="289" t="n">
        <f aca="false">IF(AND(BF$6&gt;$B37,$B37&gt;BF$5),($B37-BF$5)/(BF$6-BF$5)*O37,0)</f>
        <v>0</v>
      </c>
      <c r="BG37" s="289" t="n">
        <f aca="false">IF(AND(BG$6&gt;$B37,$B37&gt;BG$5),($B37-BG$5)/(BG$6-BG$5)*P37,0)</f>
        <v>0</v>
      </c>
      <c r="BH37" s="289" t="n">
        <f aca="false">IF(AND(BH$6&gt;$B37,$B37&gt;BH$5),($B37-BH$5)/(BH$6-BH$5)*Q37,0)</f>
        <v>0</v>
      </c>
      <c r="BI37" s="288" t="n">
        <f aca="false">SUM(BJ37:BV37)</f>
        <v>6273.92052276397</v>
      </c>
      <c r="BJ37" s="289" t="n">
        <f aca="false">AV37*($B37-($B37+BJ$5)/2)</f>
        <v>0</v>
      </c>
      <c r="BK37" s="289" t="n">
        <f aca="false">AW37*($B37-($B37+BK$5)/2)</f>
        <v>0</v>
      </c>
      <c r="BL37" s="289" t="n">
        <f aca="false">AX37*($B37-($B37+BL$5)/2)</f>
        <v>6273.92052276397</v>
      </c>
      <c r="BM37" s="289" t="n">
        <f aca="false">AY37*($B37-($B37+BM$5)/2)</f>
        <v>-0</v>
      </c>
      <c r="BN37" s="289" t="n">
        <f aca="false">AZ37*($B37-($B37+BN$5)/2)</f>
        <v>-0</v>
      </c>
      <c r="BO37" s="289" t="n">
        <f aca="false">BA37*($B37-($B37+BO$5)/2)</f>
        <v>-0</v>
      </c>
      <c r="BP37" s="289" t="n">
        <f aca="false">BB37*($B37-($B37+BP$5)/2)</f>
        <v>-0</v>
      </c>
      <c r="BQ37" s="289" t="n">
        <f aca="false">BC37*($B37-($B37+BQ$5)/2)</f>
        <v>-0</v>
      </c>
      <c r="BR37" s="289" t="n">
        <f aca="false">BD37*($B37-($B37+BR$5)/2)</f>
        <v>-0</v>
      </c>
      <c r="BS37" s="289" t="n">
        <f aca="false">BE37*($B37-($B37+BS$5)/2)</f>
        <v>-0</v>
      </c>
      <c r="BT37" s="289" t="n">
        <f aca="false">BF37*($B37-($B37+BT$5)/2)</f>
        <v>-0</v>
      </c>
      <c r="BU37" s="289" t="n">
        <f aca="false">BG37*($B37-($B37+BU$5)/2)</f>
        <v>-0</v>
      </c>
      <c r="BV37" s="289" t="n">
        <f aca="false">BH37*($B37-($B37+BV$5)/2)</f>
        <v>-0</v>
      </c>
      <c r="BW37" s="290" t="n">
        <f aca="false">BI37*12</f>
        <v>75287.0462731676</v>
      </c>
      <c r="BX37" s="290" t="n">
        <f aca="false">BW37+AT37</f>
        <v>269913.361074471</v>
      </c>
      <c r="BY37" s="290" t="n">
        <f aca="false">R37+AU37</f>
        <v>312.472477122818</v>
      </c>
    </row>
    <row r="38" customFormat="false" ht="12.75" hidden="false" customHeight="false" outlineLevel="0" collapsed="false">
      <c r="B38" s="287" t="n">
        <f aca="false">'3-2-2-1'!AN38*B$5</f>
        <v>0</v>
      </c>
      <c r="C38" s="287" t="n">
        <f aca="false">'3-2-2-1'!I38</f>
        <v>0</v>
      </c>
      <c r="D38" s="288"/>
      <c r="E38" s="288" t="n">
        <f aca="false">$C38*'3-2-2-1'!K38</f>
        <v>0</v>
      </c>
      <c r="F38" s="288" t="n">
        <f aca="false">$C38*'3-2-2-1'!L38</f>
        <v>0</v>
      </c>
      <c r="G38" s="288" t="n">
        <f aca="false">$C38*'3-2-2-1'!M38</f>
        <v>0</v>
      </c>
      <c r="H38" s="288" t="n">
        <f aca="false">$C38*'3-2-2-1'!N38</f>
        <v>0</v>
      </c>
      <c r="I38" s="288" t="n">
        <f aca="false">$C38*'3-2-2-1'!O38</f>
        <v>0</v>
      </c>
      <c r="J38" s="288" t="n">
        <f aca="false">$C38*'3-2-2-1'!P38</f>
        <v>0</v>
      </c>
      <c r="K38" s="288" t="n">
        <f aca="false">$C38*'3-2-2-1'!Q38</f>
        <v>0</v>
      </c>
      <c r="L38" s="288" t="n">
        <f aca="false">$C38*'3-2-2-1'!R38</f>
        <v>0</v>
      </c>
      <c r="M38" s="288" t="n">
        <f aca="false">$C38*'3-2-2-1'!S38</f>
        <v>0</v>
      </c>
      <c r="N38" s="288" t="n">
        <f aca="false">$C38*'3-2-2-1'!T38</f>
        <v>0</v>
      </c>
      <c r="O38" s="288" t="n">
        <f aca="false">$C38*'3-2-2-1'!U38</f>
        <v>0</v>
      </c>
      <c r="P38" s="288" t="n">
        <f aca="false">$C38*'3-2-2-1'!V38</f>
        <v>0</v>
      </c>
      <c r="Q38" s="288" t="n">
        <f aca="false">$C38*'3-2-2-1'!W38</f>
        <v>0</v>
      </c>
      <c r="R38" s="288"/>
      <c r="S38" s="289" t="n">
        <f aca="false">IF($B38&gt;S$6,E38,0)</f>
        <v>0</v>
      </c>
      <c r="T38" s="289" t="n">
        <f aca="false">IF($B38&gt;T$6,F38,0)</f>
        <v>0</v>
      </c>
      <c r="U38" s="289" t="n">
        <f aca="false">IF($B38&gt;U$6,G38,0)</f>
        <v>0</v>
      </c>
      <c r="V38" s="289" t="n">
        <f aca="false">IF($B38&gt;V$6,H38,0)</f>
        <v>0</v>
      </c>
      <c r="W38" s="289" t="n">
        <f aca="false">IF($B38&gt;W$6,I38,0)</f>
        <v>0</v>
      </c>
      <c r="X38" s="289" t="n">
        <f aca="false">IF($B38&gt;X$6,J38,0)</f>
        <v>0</v>
      </c>
      <c r="Y38" s="289" t="n">
        <f aca="false">IF($B38&gt;Y$6,K38,0)</f>
        <v>0</v>
      </c>
      <c r="Z38" s="289" t="n">
        <f aca="false">IF($B38&gt;Z$6,L38,0)</f>
        <v>0</v>
      </c>
      <c r="AA38" s="289" t="n">
        <f aca="false">IF($B38&gt;AA$6,M38,0)</f>
        <v>0</v>
      </c>
      <c r="AB38" s="289" t="n">
        <f aca="false">IF($B38&gt;AB$6,N38,0)</f>
        <v>0</v>
      </c>
      <c r="AC38" s="289" t="n">
        <f aca="false">IF($B38&gt;AC$6,O38,0)</f>
        <v>0</v>
      </c>
      <c r="AD38" s="289" t="n">
        <f aca="false">IF($B38&gt;AD$6,P38,0)</f>
        <v>0</v>
      </c>
      <c r="AE38" s="289" t="n">
        <f aca="false">IF($B38&gt;AE$6,Q38,0)</f>
        <v>0</v>
      </c>
      <c r="AF38" s="288"/>
      <c r="AG38" s="289" t="n">
        <f aca="false">S38*($B38-AG$4)</f>
        <v>-0</v>
      </c>
      <c r="AH38" s="289" t="n">
        <f aca="false">T38*($B38-AH$4)</f>
        <v>-0</v>
      </c>
      <c r="AI38" s="289" t="n">
        <f aca="false">U38*($B38-AI$4)</f>
        <v>-0</v>
      </c>
      <c r="AJ38" s="289" t="n">
        <f aca="false">V38*($B38-AJ$4)</f>
        <v>-0</v>
      </c>
      <c r="AK38" s="289" t="n">
        <f aca="false">W38*($B38-AK$4)</f>
        <v>-0</v>
      </c>
      <c r="AL38" s="289" t="n">
        <f aca="false">X38*($B38-AL$4)</f>
        <v>-0</v>
      </c>
      <c r="AM38" s="289" t="n">
        <f aca="false">Y38*($B38-AM$4)</f>
        <v>-0</v>
      </c>
      <c r="AN38" s="289" t="n">
        <f aca="false">Z38*($B38-AN$4)</f>
        <v>-0</v>
      </c>
      <c r="AO38" s="289" t="n">
        <f aca="false">AA38*($B38-AO$4)</f>
        <v>-0</v>
      </c>
      <c r="AP38" s="289" t="n">
        <f aca="false">AB38*($B38-AP$4)</f>
        <v>-0</v>
      </c>
      <c r="AQ38" s="289" t="n">
        <f aca="false">AC38*($B38-AQ$4)</f>
        <v>-0</v>
      </c>
      <c r="AR38" s="289" t="n">
        <f aca="false">AD38*($B38-AR$4)</f>
        <v>-0</v>
      </c>
      <c r="AS38" s="289" t="n">
        <f aca="false">AE38*($B38-AS$4)</f>
        <v>-0</v>
      </c>
      <c r="AT38" s="290" t="n">
        <f aca="false">AF38*12</f>
        <v>0</v>
      </c>
      <c r="AU38" s="288"/>
      <c r="AV38" s="289" t="n">
        <f aca="false">IF(AND(AV$6&gt;$B38,$B38&gt;AV$5),($B38-AV$5)/(AV$6-AV$5)*E38,0)</f>
        <v>0</v>
      </c>
      <c r="AW38" s="289" t="n">
        <f aca="false">IF(AND(AW$6&gt;$B38,$B38&gt;AW$5),($B38-AW$5)/(AW$6-AW$5)*F38,0)</f>
        <v>0</v>
      </c>
      <c r="AX38" s="289" t="n">
        <f aca="false">IF(AND(AX$6&gt;$B38,$B38&gt;AX$5),($B38-AX$5)/(AX$6-AX$5)*G38,0)</f>
        <v>0</v>
      </c>
      <c r="AY38" s="289" t="n">
        <f aca="false">IF(AND(AY$6&gt;$B38,$B38&gt;AY$5),($B38-AY$5)/(AY$6-AY$5)*H38,0)</f>
        <v>0</v>
      </c>
      <c r="AZ38" s="289" t="n">
        <f aca="false">IF(AND(AZ$6&gt;$B38,$B38&gt;AZ$5),($B38-AZ$5)/(AZ$6-AZ$5)*I38,0)</f>
        <v>0</v>
      </c>
      <c r="BA38" s="289" t="n">
        <f aca="false">IF(AND(BA$6&gt;$B38,$B38&gt;BA$5),($B38-BA$5)/(BA$6-BA$5)*J38,0)</f>
        <v>0</v>
      </c>
      <c r="BB38" s="289" t="n">
        <f aca="false">IF(AND(BB$6&gt;$B38,$B38&gt;BB$5),($B38-BB$5)/(BB$6-BB$5)*K38,0)</f>
        <v>0</v>
      </c>
      <c r="BC38" s="289" t="n">
        <f aca="false">IF(AND(BC$6&gt;$B38,$B38&gt;BC$5),($B38-BC$5)/(BC$6-BC$5)*L38,0)</f>
        <v>0</v>
      </c>
      <c r="BD38" s="289" t="n">
        <f aca="false">IF(AND(BD$6&gt;$B38,$B38&gt;BD$5),($B38-BD$5)/(BD$6-BD$5)*M38,0)</f>
        <v>0</v>
      </c>
      <c r="BE38" s="289" t="n">
        <f aca="false">IF(AND(BE$6&gt;$B38,$B38&gt;BE$5),($B38-BE$5)/(BE$6-BE$5)*N38,0)</f>
        <v>0</v>
      </c>
      <c r="BF38" s="289" t="n">
        <f aca="false">IF(AND(BF$6&gt;$B38,$B38&gt;BF$5),($B38-BF$5)/(BF$6-BF$5)*O38,0)</f>
        <v>0</v>
      </c>
      <c r="BG38" s="289" t="n">
        <f aca="false">IF(AND(BG$6&gt;$B38,$B38&gt;BG$5),($B38-BG$5)/(BG$6-BG$5)*P38,0)</f>
        <v>0</v>
      </c>
      <c r="BH38" s="289" t="n">
        <f aca="false">IF(AND(BH$6&gt;$B38,$B38&gt;BH$5),($B38-BH$5)/(BH$6-BH$5)*Q38,0)</f>
        <v>0</v>
      </c>
      <c r="BI38" s="288"/>
      <c r="BJ38" s="289" t="n">
        <f aca="false">AV38*($B38-($B38+BJ$5)/2)</f>
        <v>0</v>
      </c>
      <c r="BK38" s="289" t="n">
        <f aca="false">AW38*($B38-($B38+BK$5)/2)</f>
        <v>-0</v>
      </c>
      <c r="BL38" s="289" t="n">
        <f aca="false">AX38*($B38-($B38+BL$5)/2)</f>
        <v>-0</v>
      </c>
      <c r="BM38" s="289" t="n">
        <f aca="false">AY38*($B38-($B38+BM$5)/2)</f>
        <v>-0</v>
      </c>
      <c r="BN38" s="289" t="n">
        <f aca="false">AZ38*($B38-($B38+BN$5)/2)</f>
        <v>-0</v>
      </c>
      <c r="BO38" s="289" t="n">
        <f aca="false">BA38*($B38-($B38+BO$5)/2)</f>
        <v>-0</v>
      </c>
      <c r="BP38" s="289" t="n">
        <f aca="false">BB38*($B38-($B38+BP$5)/2)</f>
        <v>-0</v>
      </c>
      <c r="BQ38" s="289" t="n">
        <f aca="false">BC38*($B38-($B38+BQ$5)/2)</f>
        <v>-0</v>
      </c>
      <c r="BR38" s="289" t="n">
        <f aca="false">BD38*($B38-($B38+BR$5)/2)</f>
        <v>-0</v>
      </c>
      <c r="BS38" s="289" t="n">
        <f aca="false">BE38*($B38-($B38+BS$5)/2)</f>
        <v>-0</v>
      </c>
      <c r="BT38" s="289" t="n">
        <f aca="false">BF38*($B38-($B38+BT$5)/2)</f>
        <v>-0</v>
      </c>
      <c r="BU38" s="289" t="n">
        <f aca="false">BG38*($B38-($B38+BU$5)/2)</f>
        <v>-0</v>
      </c>
      <c r="BV38" s="289" t="n">
        <f aca="false">BH38*($B38-($B38+BV$5)/2)</f>
        <v>-0</v>
      </c>
      <c r="BW38" s="290" t="n">
        <f aca="false">BI38*12</f>
        <v>0</v>
      </c>
      <c r="BX38" s="290" t="n">
        <f aca="false">BW38+AT38</f>
        <v>0</v>
      </c>
      <c r="BY38" s="290" t="n">
        <f aca="false">R38+AU38</f>
        <v>0</v>
      </c>
    </row>
    <row r="39" customFormat="false" ht="12.75" hidden="false" customHeight="false" outlineLevel="0" collapsed="false">
      <c r="A39" s="0" t="s">
        <v>45</v>
      </c>
      <c r="B39" s="287" t="n">
        <f aca="false">'3-2-2-1'!AN39*B$5</f>
        <v>215.46</v>
      </c>
      <c r="C39" s="287" t="n">
        <f aca="false">'3-2-2-1'!I39</f>
        <v>871.596</v>
      </c>
      <c r="D39" s="288" t="n">
        <f aca="false">SUM(E39:Q39)</f>
        <v>871.596</v>
      </c>
      <c r="E39" s="288" t="n">
        <f aca="false">$C39*'3-2-2-1'!K39</f>
        <v>1.743192</v>
      </c>
      <c r="F39" s="288" t="n">
        <f aca="false">$C39*'3-2-2-1'!L39</f>
        <v>46.194588</v>
      </c>
      <c r="G39" s="288" t="n">
        <f aca="false">$C39*'3-2-2-1'!M39</f>
        <v>126.38142</v>
      </c>
      <c r="H39" s="288" t="n">
        <f aca="false">$C39*'3-2-2-1'!N39</f>
        <v>156.88728</v>
      </c>
      <c r="I39" s="288" t="n">
        <f aca="false">$C39*'3-2-2-1'!O39</f>
        <v>142.941744</v>
      </c>
      <c r="J39" s="288" t="n">
        <f aca="false">$C39*'3-2-2-1'!P39</f>
        <v>113.30748</v>
      </c>
      <c r="K39" s="288" t="n">
        <f aca="false">$C39*'3-2-2-1'!Q39</f>
        <v>83.673216</v>
      </c>
      <c r="L39" s="288" t="n">
        <f aca="false">$C39*'3-2-2-1'!R39</f>
        <v>59.268528</v>
      </c>
      <c r="M39" s="288" t="n">
        <f aca="false">$C39*'3-2-2-1'!S39</f>
        <v>70.599276</v>
      </c>
      <c r="N39" s="288" t="n">
        <f aca="false">$C39*'3-2-2-1'!T39</f>
        <v>34.86384</v>
      </c>
      <c r="O39" s="288" t="n">
        <f aca="false">$C39*'3-2-2-1'!U39</f>
        <v>17.43192</v>
      </c>
      <c r="P39" s="288" t="n">
        <f aca="false">$C39*'3-2-2-1'!V39</f>
        <v>8.71596</v>
      </c>
      <c r="Q39" s="288" t="n">
        <f aca="false">$C39*'3-2-2-1'!W39</f>
        <v>9.587556</v>
      </c>
      <c r="R39" s="288" t="n">
        <f aca="false">SUM(S39:AE39)</f>
        <v>47.93778</v>
      </c>
      <c r="S39" s="289" t="n">
        <f aca="false">IF($B39&gt;S$6,E39,0)</f>
        <v>1.743192</v>
      </c>
      <c r="T39" s="289" t="n">
        <f aca="false">IF($B39&gt;T$6,F39,0)</f>
        <v>46.194588</v>
      </c>
      <c r="U39" s="289" t="n">
        <f aca="false">IF($B39&gt;U$6,G39,0)</f>
        <v>0</v>
      </c>
      <c r="V39" s="289" t="n">
        <f aca="false">IF($B39&gt;V$6,H39,0)</f>
        <v>0</v>
      </c>
      <c r="W39" s="289" t="n">
        <f aca="false">IF($B39&gt;W$6,I39,0)</f>
        <v>0</v>
      </c>
      <c r="X39" s="289" t="n">
        <f aca="false">IF($B39&gt;X$6,J39,0)</f>
        <v>0</v>
      </c>
      <c r="Y39" s="289" t="n">
        <f aca="false">IF($B39&gt;Y$6,K39,0)</f>
        <v>0</v>
      </c>
      <c r="Z39" s="289" t="n">
        <f aca="false">IF($B39&gt;Z$6,L39,0)</f>
        <v>0</v>
      </c>
      <c r="AA39" s="289" t="n">
        <f aca="false">IF($B39&gt;AA$6,M39,0)</f>
        <v>0</v>
      </c>
      <c r="AB39" s="289" t="n">
        <f aca="false">IF($B39&gt;AB$6,N39,0)</f>
        <v>0</v>
      </c>
      <c r="AC39" s="289" t="n">
        <f aca="false">IF($B39&gt;AC$6,O39,0)</f>
        <v>0</v>
      </c>
      <c r="AD39" s="289" t="n">
        <f aca="false">IF($B39&gt;AD$6,P39,0)</f>
        <v>0</v>
      </c>
      <c r="AE39" s="289" t="n">
        <f aca="false">IF($B39&gt;AE$6,Q39,0)</f>
        <v>0</v>
      </c>
      <c r="AF39" s="288" t="n">
        <f aca="false">SUM(AG39:AS39)</f>
        <v>3423.68819762172</v>
      </c>
      <c r="AG39" s="289" t="n">
        <f aca="false">S39*($B39-AG$4)</f>
        <v>289.811926193562</v>
      </c>
      <c r="AH39" s="289" t="n">
        <f aca="false">T39*($B39-AH$4)</f>
        <v>3133.87627142816</v>
      </c>
      <c r="AI39" s="289" t="n">
        <f aca="false">U39*($B39-AI$4)</f>
        <v>-0</v>
      </c>
      <c r="AJ39" s="289" t="n">
        <f aca="false">V39*($B39-AJ$4)</f>
        <v>-0</v>
      </c>
      <c r="AK39" s="289" t="n">
        <f aca="false">W39*($B39-AK$4)</f>
        <v>-0</v>
      </c>
      <c r="AL39" s="289" t="n">
        <f aca="false">X39*($B39-AL$4)</f>
        <v>-0</v>
      </c>
      <c r="AM39" s="289" t="n">
        <f aca="false">Y39*($B39-AM$4)</f>
        <v>-0</v>
      </c>
      <c r="AN39" s="289" t="n">
        <f aca="false">Z39*($B39-AN$4)</f>
        <v>-0</v>
      </c>
      <c r="AO39" s="289" t="n">
        <f aca="false">AA39*($B39-AO$4)</f>
        <v>-0</v>
      </c>
      <c r="AP39" s="289" t="n">
        <f aca="false">AB39*($B39-AP$4)</f>
        <v>-0</v>
      </c>
      <c r="AQ39" s="289" t="n">
        <f aca="false">AC39*($B39-AQ$4)</f>
        <v>-0</v>
      </c>
      <c r="AR39" s="289" t="n">
        <f aca="false">AD39*($B39-AR$4)</f>
        <v>-0</v>
      </c>
      <c r="AS39" s="289" t="n">
        <f aca="false">AE39*($B39-AS$4)</f>
        <v>-0</v>
      </c>
      <c r="AT39" s="290" t="n">
        <f aca="false">AF39*12</f>
        <v>41084.2583714606</v>
      </c>
      <c r="AU39" s="288" t="n">
        <f aca="false">SUM(AV39:BH39)</f>
        <v>23.9301778498829</v>
      </c>
      <c r="AV39" s="289" t="n">
        <f aca="false">IF(AND(AV$6&gt;$B39,$B39&gt;AV$5),($B39-AV$5)/(AV$6-AV$5)*E39,0)</f>
        <v>0</v>
      </c>
      <c r="AW39" s="289" t="n">
        <f aca="false">IF(AND(AW$6&gt;$B39,$B39&gt;AW$5),($B39-AW$5)/(AW$6-AW$5)*F39,0)</f>
        <v>0</v>
      </c>
      <c r="AX39" s="289" t="n">
        <f aca="false">IF(AND(AX$6&gt;$B39,$B39&gt;AX$5),($B39-AX$5)/(AX$6-AX$5)*G39,0)</f>
        <v>23.9301778498829</v>
      </c>
      <c r="AY39" s="289" t="n">
        <f aca="false">IF(AND(AY$6&gt;$B39,$B39&gt;AY$5),($B39-AY$5)/(AY$6-AY$5)*H39,0)</f>
        <v>0</v>
      </c>
      <c r="AZ39" s="289" t="n">
        <f aca="false">IF(AND(AZ$6&gt;$B39,$B39&gt;AZ$5),($B39-AZ$5)/(AZ$6-AZ$5)*I39,0)</f>
        <v>0</v>
      </c>
      <c r="BA39" s="289" t="n">
        <f aca="false">IF(AND(BA$6&gt;$B39,$B39&gt;BA$5),($B39-BA$5)/(BA$6-BA$5)*J39,0)</f>
        <v>0</v>
      </c>
      <c r="BB39" s="289" t="n">
        <f aca="false">IF(AND(BB$6&gt;$B39,$B39&gt;BB$5),($B39-BB$5)/(BB$6-BB$5)*K39,0)</f>
        <v>0</v>
      </c>
      <c r="BC39" s="289" t="n">
        <f aca="false">IF(AND(BC$6&gt;$B39,$B39&gt;BC$5),($B39-BC$5)/(BC$6-BC$5)*L39,0)</f>
        <v>0</v>
      </c>
      <c r="BD39" s="289" t="n">
        <f aca="false">IF(AND(BD$6&gt;$B39,$B39&gt;BD$5),($B39-BD$5)/(BD$6-BD$5)*M39,0)</f>
        <v>0</v>
      </c>
      <c r="BE39" s="289" t="n">
        <f aca="false">IF(AND(BE$6&gt;$B39,$B39&gt;BE$5),($B39-BE$5)/(BE$6-BE$5)*N39,0)</f>
        <v>0</v>
      </c>
      <c r="BF39" s="289" t="n">
        <f aca="false">IF(AND(BF$6&gt;$B39,$B39&gt;BF$5),($B39-BF$5)/(BF$6-BF$5)*O39,0)</f>
        <v>0</v>
      </c>
      <c r="BG39" s="289" t="n">
        <f aca="false">IF(AND(BG$6&gt;$B39,$B39&gt;BG$5),($B39-BG$5)/(BG$6-BG$5)*P39,0)</f>
        <v>0</v>
      </c>
      <c r="BH39" s="289" t="n">
        <f aca="false">IF(AND(BH$6&gt;$B39,$B39&gt;BH$5),($B39-BH$5)/(BH$6-BH$5)*Q39,0)</f>
        <v>0</v>
      </c>
      <c r="BI39" s="288" t="n">
        <f aca="false">SUM(BJ39:BV39)</f>
        <v>222.961723234985</v>
      </c>
      <c r="BJ39" s="289" t="n">
        <f aca="false">AV39*($B39-($B39+BJ$5)/2)</f>
        <v>0</v>
      </c>
      <c r="BK39" s="289" t="n">
        <f aca="false">AW39*($B39-($B39+BK$5)/2)</f>
        <v>0</v>
      </c>
      <c r="BL39" s="289" t="n">
        <f aca="false">AX39*($B39-($B39+BL$5)/2)</f>
        <v>222.961723234985</v>
      </c>
      <c r="BM39" s="289" t="n">
        <f aca="false">AY39*($B39-($B39+BM$5)/2)</f>
        <v>-0</v>
      </c>
      <c r="BN39" s="289" t="n">
        <f aca="false">AZ39*($B39-($B39+BN$5)/2)</f>
        <v>-0</v>
      </c>
      <c r="BO39" s="289" t="n">
        <f aca="false">BA39*($B39-($B39+BO$5)/2)</f>
        <v>-0</v>
      </c>
      <c r="BP39" s="289" t="n">
        <f aca="false">BB39*($B39-($B39+BP$5)/2)</f>
        <v>-0</v>
      </c>
      <c r="BQ39" s="289" t="n">
        <f aca="false">BC39*($B39-($B39+BQ$5)/2)</f>
        <v>-0</v>
      </c>
      <c r="BR39" s="289" t="n">
        <f aca="false">BD39*($B39-($B39+BR$5)/2)</f>
        <v>-0</v>
      </c>
      <c r="BS39" s="289" t="n">
        <f aca="false">BE39*($B39-($B39+BS$5)/2)</f>
        <v>-0</v>
      </c>
      <c r="BT39" s="289" t="n">
        <f aca="false">BF39*($B39-($B39+BT$5)/2)</f>
        <v>-0</v>
      </c>
      <c r="BU39" s="289" t="n">
        <f aca="false">BG39*($B39-($B39+BU$5)/2)</f>
        <v>-0</v>
      </c>
      <c r="BV39" s="289" t="n">
        <f aca="false">BH39*($B39-($B39+BV$5)/2)</f>
        <v>-0</v>
      </c>
      <c r="BW39" s="290" t="n">
        <f aca="false">BI39*12</f>
        <v>2675.54067881982</v>
      </c>
      <c r="BX39" s="290" t="n">
        <f aca="false">BW39+AT39</f>
        <v>43759.7990502804</v>
      </c>
      <c r="BY39" s="290" t="n">
        <f aca="false">R39+AU39</f>
        <v>71.8679578498829</v>
      </c>
    </row>
    <row r="40" customFormat="false" ht="12.75" hidden="false" customHeight="false" outlineLevel="0" collapsed="false">
      <c r="A40" s="0" t="s">
        <v>46</v>
      </c>
      <c r="B40" s="287" t="n">
        <f aca="false">'3-2-2-1'!AN40*B$5</f>
        <v>243</v>
      </c>
      <c r="C40" s="287" t="n">
        <f aca="false">'3-2-2-1'!I40</f>
        <v>1340.79</v>
      </c>
      <c r="D40" s="288" t="n">
        <f aca="false">SUM(E40:Q40)</f>
        <v>1340.79</v>
      </c>
      <c r="E40" s="288" t="n">
        <f aca="false">$C40*'3-2-2-1'!K40</f>
        <v>12.06711</v>
      </c>
      <c r="F40" s="288" t="n">
        <f aca="false">$C40*'3-2-2-1'!L40</f>
        <v>138.10137</v>
      </c>
      <c r="G40" s="288" t="n">
        <f aca="false">$C40*'3-2-2-1'!M40</f>
        <v>246.70536</v>
      </c>
      <c r="H40" s="288" t="n">
        <f aca="false">$C40*'3-2-2-1'!N40</f>
        <v>245.36457</v>
      </c>
      <c r="I40" s="288" t="n">
        <f aca="false">$C40*'3-2-2-1'!O40</f>
        <v>197.09613</v>
      </c>
      <c r="J40" s="288" t="n">
        <f aca="false">$C40*'3-2-2-1'!P40</f>
        <v>146.14611</v>
      </c>
      <c r="K40" s="288" t="n">
        <f aca="false">$C40*'3-2-2-1'!Q40</f>
        <v>103.24083</v>
      </c>
      <c r="L40" s="288" t="n">
        <f aca="false">$C40*'3-2-2-1'!R40</f>
        <v>72.40266</v>
      </c>
      <c r="M40" s="288" t="n">
        <f aca="false">$C40*'3-2-2-1'!S40</f>
        <v>87.15135</v>
      </c>
      <c r="N40" s="288" t="n">
        <f aca="false">$C40*'3-2-2-1'!T40</f>
        <v>42.90528</v>
      </c>
      <c r="O40" s="288" t="n">
        <f aca="false">$C40*'3-2-2-1'!U40</f>
        <v>21.45264</v>
      </c>
      <c r="P40" s="288" t="n">
        <f aca="false">$C40*'3-2-2-1'!V40</f>
        <v>12.06711</v>
      </c>
      <c r="Q40" s="288" t="n">
        <f aca="false">$C40*'3-2-2-1'!W40</f>
        <v>16.08948</v>
      </c>
      <c r="R40" s="288" t="n">
        <f aca="false">SUM(S40:AE40)</f>
        <v>150.16848</v>
      </c>
      <c r="S40" s="289" t="n">
        <f aca="false">IF($B40&gt;S$6,E40,0)</f>
        <v>12.06711</v>
      </c>
      <c r="T40" s="289" t="n">
        <f aca="false">IF($B40&gt;T$6,F40,0)</f>
        <v>138.10137</v>
      </c>
      <c r="U40" s="289" t="n">
        <f aca="false">IF($B40&gt;U$6,G40,0)</f>
        <v>0</v>
      </c>
      <c r="V40" s="289" t="n">
        <f aca="false">IF($B40&gt;V$6,H40,0)</f>
        <v>0</v>
      </c>
      <c r="W40" s="289" t="n">
        <f aca="false">IF($B40&gt;W$6,I40,0)</f>
        <v>0</v>
      </c>
      <c r="X40" s="289" t="n">
        <f aca="false">IF($B40&gt;X$6,J40,0)</f>
        <v>0</v>
      </c>
      <c r="Y40" s="289" t="n">
        <f aca="false">IF($B40&gt;Y$6,K40,0)</f>
        <v>0</v>
      </c>
      <c r="Z40" s="289" t="n">
        <f aca="false">IF($B40&gt;Z$6,L40,0)</f>
        <v>0</v>
      </c>
      <c r="AA40" s="289" t="n">
        <f aca="false">IF($B40&gt;AA$6,M40,0)</f>
        <v>0</v>
      </c>
      <c r="AB40" s="289" t="n">
        <f aca="false">IF($B40&gt;AB$6,N40,0)</f>
        <v>0</v>
      </c>
      <c r="AC40" s="289" t="n">
        <f aca="false">IF($B40&gt;AC$6,O40,0)</f>
        <v>0</v>
      </c>
      <c r="AD40" s="289" t="n">
        <f aca="false">IF($B40&gt;AD$6,P40,0)</f>
        <v>0</v>
      </c>
      <c r="AE40" s="289" t="n">
        <f aca="false">IF($B40&gt;AE$6,Q40,0)</f>
        <v>0</v>
      </c>
      <c r="AF40" s="288" t="n">
        <f aca="false">SUM(AG40:AS40)</f>
        <v>15510.7431201396</v>
      </c>
      <c r="AG40" s="289" t="n">
        <f aca="false">S40*($B40-AG$4)</f>
        <v>2338.52855490961</v>
      </c>
      <c r="AH40" s="289" t="n">
        <f aca="false">T40*($B40-AH$4)</f>
        <v>13172.21456523</v>
      </c>
      <c r="AI40" s="289" t="n">
        <f aca="false">U40*($B40-AI$4)</f>
        <v>-0</v>
      </c>
      <c r="AJ40" s="289" t="n">
        <f aca="false">V40*($B40-AJ$4)</f>
        <v>-0</v>
      </c>
      <c r="AK40" s="289" t="n">
        <f aca="false">W40*($B40-AK$4)</f>
        <v>-0</v>
      </c>
      <c r="AL40" s="289" t="n">
        <f aca="false">X40*($B40-AL$4)</f>
        <v>-0</v>
      </c>
      <c r="AM40" s="289" t="n">
        <f aca="false">Y40*($B40-AM$4)</f>
        <v>-0</v>
      </c>
      <c r="AN40" s="289" t="n">
        <f aca="false">Z40*($B40-AN$4)</f>
        <v>-0</v>
      </c>
      <c r="AO40" s="289" t="n">
        <f aca="false">AA40*($B40-AO$4)</f>
        <v>-0</v>
      </c>
      <c r="AP40" s="289" t="n">
        <f aca="false">AB40*($B40-AP$4)</f>
        <v>-0</v>
      </c>
      <c r="AQ40" s="289" t="n">
        <f aca="false">AC40*($B40-AQ$4)</f>
        <v>-0</v>
      </c>
      <c r="AR40" s="289" t="n">
        <f aca="false">AD40*($B40-AR$4)</f>
        <v>-0</v>
      </c>
      <c r="AS40" s="289" t="n">
        <f aca="false">AE40*($B40-AS$4)</f>
        <v>-0</v>
      </c>
      <c r="AT40" s="290" t="n">
        <f aca="false">AF40*12</f>
        <v>186128.917441675</v>
      </c>
      <c r="AU40" s="288" t="n">
        <f aca="false">SUM(AV40:BH40)</f>
        <v>115.751797404143</v>
      </c>
      <c r="AV40" s="289" t="n">
        <f aca="false">IF(AND(AV$6&gt;$B40,$B40&gt;AV$5),($B40-AV$5)/(AV$6-AV$5)*E40,0)</f>
        <v>0</v>
      </c>
      <c r="AW40" s="289" t="n">
        <f aca="false">IF(AND(AW$6&gt;$B40,$B40&gt;AW$5),($B40-AW$5)/(AW$6-AW$5)*F40,0)</f>
        <v>0</v>
      </c>
      <c r="AX40" s="289" t="n">
        <f aca="false">IF(AND(AX$6&gt;$B40,$B40&gt;AX$5),($B40-AX$5)/(AX$6-AX$5)*G40,0)</f>
        <v>115.751797404143</v>
      </c>
      <c r="AY40" s="289" t="n">
        <f aca="false">IF(AND(AY$6&gt;$B40,$B40&gt;AY$5),($B40-AY$5)/(AY$6-AY$5)*H40,0)</f>
        <v>0</v>
      </c>
      <c r="AZ40" s="289" t="n">
        <f aca="false">IF(AND(AZ$6&gt;$B40,$B40&gt;AZ$5),($B40-AZ$5)/(AZ$6-AZ$5)*I40,0)</f>
        <v>0</v>
      </c>
      <c r="BA40" s="289" t="n">
        <f aca="false">IF(AND(BA$6&gt;$B40,$B40&gt;BA$5),($B40-BA$5)/(BA$6-BA$5)*J40,0)</f>
        <v>0</v>
      </c>
      <c r="BB40" s="289" t="n">
        <f aca="false">IF(AND(BB$6&gt;$B40,$B40&gt;BB$5),($B40-BB$5)/(BB$6-BB$5)*K40,0)</f>
        <v>0</v>
      </c>
      <c r="BC40" s="289" t="n">
        <f aca="false">IF(AND(BC$6&gt;$B40,$B40&gt;BC$5),($B40-BC$5)/(BC$6-BC$5)*L40,0)</f>
        <v>0</v>
      </c>
      <c r="BD40" s="289" t="n">
        <f aca="false">IF(AND(BD$6&gt;$B40,$B40&gt;BD$5),($B40-BD$5)/(BD$6-BD$5)*M40,0)</f>
        <v>0</v>
      </c>
      <c r="BE40" s="289" t="n">
        <f aca="false">IF(AND(BE$6&gt;$B40,$B40&gt;BE$5),($B40-BE$5)/(BE$6-BE$5)*N40,0)</f>
        <v>0</v>
      </c>
      <c r="BF40" s="289" t="n">
        <f aca="false">IF(AND(BF$6&gt;$B40,$B40&gt;BF$5),($B40-BF$5)/(BF$6-BF$5)*O40,0)</f>
        <v>0</v>
      </c>
      <c r="BG40" s="289" t="n">
        <f aca="false">IF(AND(BG$6&gt;$B40,$B40&gt;BG$5),($B40-BG$5)/(BG$6-BG$5)*P40,0)</f>
        <v>0</v>
      </c>
      <c r="BH40" s="289" t="n">
        <f aca="false">IF(AND(BH$6&gt;$B40,$B40&gt;BH$5),($B40-BH$5)/(BH$6-BH$5)*Q40,0)</f>
        <v>0</v>
      </c>
      <c r="BI40" s="288" t="n">
        <f aca="false">SUM(BJ40:BV40)</f>
        <v>2672.38233421735</v>
      </c>
      <c r="BJ40" s="289" t="n">
        <f aca="false">AV40*($B40-($B40+BJ$5)/2)</f>
        <v>0</v>
      </c>
      <c r="BK40" s="289" t="n">
        <f aca="false">AW40*($B40-($B40+BK$5)/2)</f>
        <v>0</v>
      </c>
      <c r="BL40" s="289" t="n">
        <f aca="false">AX40*($B40-($B40+BL$5)/2)</f>
        <v>2672.38233421735</v>
      </c>
      <c r="BM40" s="289" t="n">
        <f aca="false">AY40*($B40-($B40+BM$5)/2)</f>
        <v>-0</v>
      </c>
      <c r="BN40" s="289" t="n">
        <f aca="false">AZ40*($B40-($B40+BN$5)/2)</f>
        <v>-0</v>
      </c>
      <c r="BO40" s="289" t="n">
        <f aca="false">BA40*($B40-($B40+BO$5)/2)</f>
        <v>-0</v>
      </c>
      <c r="BP40" s="289" t="n">
        <f aca="false">BB40*($B40-($B40+BP$5)/2)</f>
        <v>-0</v>
      </c>
      <c r="BQ40" s="289" t="n">
        <f aca="false">BC40*($B40-($B40+BQ$5)/2)</f>
        <v>-0</v>
      </c>
      <c r="BR40" s="289" t="n">
        <f aca="false">BD40*($B40-($B40+BR$5)/2)</f>
        <v>-0</v>
      </c>
      <c r="BS40" s="289" t="n">
        <f aca="false">BE40*($B40-($B40+BS$5)/2)</f>
        <v>-0</v>
      </c>
      <c r="BT40" s="289" t="n">
        <f aca="false">BF40*($B40-($B40+BT$5)/2)</f>
        <v>-0</v>
      </c>
      <c r="BU40" s="289" t="n">
        <f aca="false">BG40*($B40-($B40+BU$5)/2)</f>
        <v>-0</v>
      </c>
      <c r="BV40" s="289" t="n">
        <f aca="false">BH40*($B40-($B40+BV$5)/2)</f>
        <v>-0</v>
      </c>
      <c r="BW40" s="290" t="n">
        <f aca="false">BI40*12</f>
        <v>32068.5880106082</v>
      </c>
      <c r="BX40" s="290" t="n">
        <f aca="false">BW40+AT40</f>
        <v>218197.505452283</v>
      </c>
      <c r="BY40" s="290" t="n">
        <f aca="false">R40+AU40</f>
        <v>265.920277404143</v>
      </c>
    </row>
    <row r="41" customFormat="false" ht="12.75" hidden="false" customHeight="false" outlineLevel="0" collapsed="false">
      <c r="A41" s="0" t="s">
        <v>47</v>
      </c>
      <c r="B41" s="287" t="n">
        <f aca="false">'3-2-2-1'!AN41*B$5</f>
        <v>234.9</v>
      </c>
      <c r="C41" s="287" t="n">
        <f aca="false">'3-2-2-1'!I41</f>
        <v>859.364</v>
      </c>
      <c r="D41" s="288" t="n">
        <f aca="false">SUM(E41:Q41)</f>
        <v>859.364</v>
      </c>
      <c r="E41" s="288" t="n">
        <f aca="false">$C41*'3-2-2-1'!K41</f>
        <v>6.015548</v>
      </c>
      <c r="F41" s="288" t="n">
        <f aca="false">$C41*'3-2-2-1'!L41</f>
        <v>80.780216</v>
      </c>
      <c r="G41" s="288" t="n">
        <f aca="false">$C41*'3-2-2-1'!M41</f>
        <v>151.248064</v>
      </c>
      <c r="H41" s="288" t="n">
        <f aca="false">$C41*'3-2-2-1'!N41</f>
        <v>155.544884</v>
      </c>
      <c r="I41" s="288" t="n">
        <f aca="false">$C41*'3-2-2-1'!O41</f>
        <v>128.045236</v>
      </c>
      <c r="J41" s="288" t="n">
        <f aca="false">$C41*'3-2-2-1'!P41</f>
        <v>96.248768</v>
      </c>
      <c r="K41" s="288" t="n">
        <f aca="false">$C41*'3-2-2-1'!Q41</f>
        <v>69.608484</v>
      </c>
      <c r="L41" s="288" t="n">
        <f aca="false">$C41*'3-2-2-1'!R41</f>
        <v>48.983748</v>
      </c>
      <c r="M41" s="288" t="n">
        <f aca="false">$C41*'3-2-2-1'!S41</f>
        <v>59.296116</v>
      </c>
      <c r="N41" s="288" t="n">
        <f aca="false">$C41*'3-2-2-1'!T41</f>
        <v>30.07774</v>
      </c>
      <c r="O41" s="288" t="n">
        <f aca="false">$C41*'3-2-2-1'!U41</f>
        <v>15.468552</v>
      </c>
      <c r="P41" s="288" t="n">
        <f aca="false">$C41*'3-2-2-1'!V41</f>
        <v>8.59364</v>
      </c>
      <c r="Q41" s="288" t="n">
        <f aca="false">$C41*'3-2-2-1'!W41</f>
        <v>9.453004</v>
      </c>
      <c r="R41" s="288" t="n">
        <f aca="false">SUM(S41:AE41)</f>
        <v>86.795764</v>
      </c>
      <c r="S41" s="289" t="n">
        <f aca="false">IF($B41&gt;S$6,E41,0)</f>
        <v>6.015548</v>
      </c>
      <c r="T41" s="289" t="n">
        <f aca="false">IF($B41&gt;T$6,F41,0)</f>
        <v>80.780216</v>
      </c>
      <c r="U41" s="289" t="n">
        <f aca="false">IF($B41&gt;U$6,G41,0)</f>
        <v>0</v>
      </c>
      <c r="V41" s="289" t="n">
        <f aca="false">IF($B41&gt;V$6,H41,0)</f>
        <v>0</v>
      </c>
      <c r="W41" s="289" t="n">
        <f aca="false">IF($B41&gt;W$6,I41,0)</f>
        <v>0</v>
      </c>
      <c r="X41" s="289" t="n">
        <f aca="false">IF($B41&gt;X$6,J41,0)</f>
        <v>0</v>
      </c>
      <c r="Y41" s="289" t="n">
        <f aca="false">IF($B41&gt;Y$6,K41,0)</f>
        <v>0</v>
      </c>
      <c r="Z41" s="289" t="n">
        <f aca="false">IF($B41&gt;Z$6,L41,0)</f>
        <v>0</v>
      </c>
      <c r="AA41" s="289" t="n">
        <f aca="false">IF($B41&gt;AA$6,M41,0)</f>
        <v>0</v>
      </c>
      <c r="AB41" s="289" t="n">
        <f aca="false">IF($B41&gt;AB$6,N41,0)</f>
        <v>0</v>
      </c>
      <c r="AC41" s="289" t="n">
        <f aca="false">IF($B41&gt;AC$6,O41,0)</f>
        <v>0</v>
      </c>
      <c r="AD41" s="289" t="n">
        <f aca="false">IF($B41&gt;AD$6,P41,0)</f>
        <v>0</v>
      </c>
      <c r="AE41" s="289" t="n">
        <f aca="false">IF($B41&gt;AE$6,Q41,0)</f>
        <v>0</v>
      </c>
      <c r="AF41" s="288" t="n">
        <f aca="false">SUM(AG41:AS41)</f>
        <v>8167.60789137087</v>
      </c>
      <c r="AG41" s="289" t="n">
        <f aca="false">S41*($B41-AG$4)</f>
        <v>1117.04869749895</v>
      </c>
      <c r="AH41" s="289" t="n">
        <f aca="false">T41*($B41-AH$4)</f>
        <v>7050.55919387192</v>
      </c>
      <c r="AI41" s="289" t="n">
        <f aca="false">U41*($B41-AI$4)</f>
        <v>-0</v>
      </c>
      <c r="AJ41" s="289" t="n">
        <f aca="false">V41*($B41-AJ$4)</f>
        <v>-0</v>
      </c>
      <c r="AK41" s="289" t="n">
        <f aca="false">W41*($B41-AK$4)</f>
        <v>-0</v>
      </c>
      <c r="AL41" s="289" t="n">
        <f aca="false">X41*($B41-AL$4)</f>
        <v>-0</v>
      </c>
      <c r="AM41" s="289" t="n">
        <f aca="false">Y41*($B41-AM$4)</f>
        <v>-0</v>
      </c>
      <c r="AN41" s="289" t="n">
        <f aca="false">Z41*($B41-AN$4)</f>
        <v>-0</v>
      </c>
      <c r="AO41" s="289" t="n">
        <f aca="false">AA41*($B41-AO$4)</f>
        <v>-0</v>
      </c>
      <c r="AP41" s="289" t="n">
        <f aca="false">AB41*($B41-AP$4)</f>
        <v>-0</v>
      </c>
      <c r="AQ41" s="289" t="n">
        <f aca="false">AC41*($B41-AQ$4)</f>
        <v>-0</v>
      </c>
      <c r="AR41" s="289" t="n">
        <f aca="false">AD41*($B41-AR$4)</f>
        <v>-0</v>
      </c>
      <c r="AS41" s="289" t="n">
        <f aca="false">AE41*($B41-AS$4)</f>
        <v>-0</v>
      </c>
      <c r="AT41" s="290" t="n">
        <f aca="false">AF41*12</f>
        <v>98011.2946964504</v>
      </c>
      <c r="AU41" s="288" t="n">
        <f aca="false">SUM(AV41:BH41)</f>
        <v>58.5154704972984</v>
      </c>
      <c r="AV41" s="289" t="n">
        <f aca="false">IF(AND(AV$6&gt;$B41,$B41&gt;AV$5),($B41-AV$5)/(AV$6-AV$5)*E41,0)</f>
        <v>0</v>
      </c>
      <c r="AW41" s="289" t="n">
        <f aca="false">IF(AND(AW$6&gt;$B41,$B41&gt;AW$5),($B41-AW$5)/(AW$6-AW$5)*F41,0)</f>
        <v>0</v>
      </c>
      <c r="AX41" s="289" t="n">
        <f aca="false">IF(AND(AX$6&gt;$B41,$B41&gt;AX$5),($B41-AX$5)/(AX$6-AX$5)*G41,0)</f>
        <v>58.5154704972984</v>
      </c>
      <c r="AY41" s="289" t="n">
        <f aca="false">IF(AND(AY$6&gt;$B41,$B41&gt;AY$5),($B41-AY$5)/(AY$6-AY$5)*H41,0)</f>
        <v>0</v>
      </c>
      <c r="AZ41" s="289" t="n">
        <f aca="false">IF(AND(AZ$6&gt;$B41,$B41&gt;AZ$5),($B41-AZ$5)/(AZ$6-AZ$5)*I41,0)</f>
        <v>0</v>
      </c>
      <c r="BA41" s="289" t="n">
        <f aca="false">IF(AND(BA$6&gt;$B41,$B41&gt;BA$5),($B41-BA$5)/(BA$6-BA$5)*J41,0)</f>
        <v>0</v>
      </c>
      <c r="BB41" s="289" t="n">
        <f aca="false">IF(AND(BB$6&gt;$B41,$B41&gt;BB$5),($B41-BB$5)/(BB$6-BB$5)*K41,0)</f>
        <v>0</v>
      </c>
      <c r="BC41" s="289" t="n">
        <f aca="false">IF(AND(BC$6&gt;$B41,$B41&gt;BC$5),($B41-BC$5)/(BC$6-BC$5)*L41,0)</f>
        <v>0</v>
      </c>
      <c r="BD41" s="289" t="n">
        <f aca="false">IF(AND(BD$6&gt;$B41,$B41&gt;BD$5),($B41-BD$5)/(BD$6-BD$5)*M41,0)</f>
        <v>0</v>
      </c>
      <c r="BE41" s="289" t="n">
        <f aca="false">IF(AND(BE$6&gt;$B41,$B41&gt;BE$5),($B41-BE$5)/(BE$6-BE$5)*N41,0)</f>
        <v>0</v>
      </c>
      <c r="BF41" s="289" t="n">
        <f aca="false">IF(AND(BF$6&gt;$B41,$B41&gt;BF$5),($B41-BF$5)/(BF$6-BF$5)*O41,0)</f>
        <v>0</v>
      </c>
      <c r="BG41" s="289" t="n">
        <f aca="false">IF(AND(BG$6&gt;$B41,$B41&gt;BG$5),($B41-BG$5)/(BG$6-BG$5)*P41,0)</f>
        <v>0</v>
      </c>
      <c r="BH41" s="289" t="n">
        <f aca="false">IF(AND(BH$6&gt;$B41,$B41&gt;BH$5),($B41-BH$5)/(BH$6-BH$5)*Q41,0)</f>
        <v>0</v>
      </c>
      <c r="BI41" s="288" t="n">
        <f aca="false">SUM(BJ41:BV41)</f>
        <v>1113.96941938489</v>
      </c>
      <c r="BJ41" s="289" t="n">
        <f aca="false">AV41*($B41-($B41+BJ$5)/2)</f>
        <v>0</v>
      </c>
      <c r="BK41" s="289" t="n">
        <f aca="false">AW41*($B41-($B41+BK$5)/2)</f>
        <v>0</v>
      </c>
      <c r="BL41" s="289" t="n">
        <f aca="false">AX41*($B41-($B41+BL$5)/2)</f>
        <v>1113.96941938489</v>
      </c>
      <c r="BM41" s="289" t="n">
        <f aca="false">AY41*($B41-($B41+BM$5)/2)</f>
        <v>-0</v>
      </c>
      <c r="BN41" s="289" t="n">
        <f aca="false">AZ41*($B41-($B41+BN$5)/2)</f>
        <v>-0</v>
      </c>
      <c r="BO41" s="289" t="n">
        <f aca="false">BA41*($B41-($B41+BO$5)/2)</f>
        <v>-0</v>
      </c>
      <c r="BP41" s="289" t="n">
        <f aca="false">BB41*($B41-($B41+BP$5)/2)</f>
        <v>-0</v>
      </c>
      <c r="BQ41" s="289" t="n">
        <f aca="false">BC41*($B41-($B41+BQ$5)/2)</f>
        <v>-0</v>
      </c>
      <c r="BR41" s="289" t="n">
        <f aca="false">BD41*($B41-($B41+BR$5)/2)</f>
        <v>-0</v>
      </c>
      <c r="BS41" s="289" t="n">
        <f aca="false">BE41*($B41-($B41+BS$5)/2)</f>
        <v>-0</v>
      </c>
      <c r="BT41" s="289" t="n">
        <f aca="false">BF41*($B41-($B41+BT$5)/2)</f>
        <v>-0</v>
      </c>
      <c r="BU41" s="289" t="n">
        <f aca="false">BG41*($B41-($B41+BU$5)/2)</f>
        <v>-0</v>
      </c>
      <c r="BV41" s="289" t="n">
        <f aca="false">BH41*($B41-($B41+BV$5)/2)</f>
        <v>-0</v>
      </c>
      <c r="BW41" s="290" t="n">
        <f aca="false">BI41*12</f>
        <v>13367.6330326187</v>
      </c>
      <c r="BX41" s="290" t="n">
        <f aca="false">BW41+AT41</f>
        <v>111378.927729069</v>
      </c>
      <c r="BY41" s="290" t="n">
        <f aca="false">R41+AU41</f>
        <v>145.311234497298</v>
      </c>
    </row>
    <row r="42" customFormat="false" ht="12.75" hidden="false" customHeight="false" outlineLevel="0" collapsed="false">
      <c r="A42" s="0" t="s">
        <v>48</v>
      </c>
      <c r="B42" s="287" t="n">
        <f aca="false">'3-2-2-1'!AN42*B$5</f>
        <v>230.04</v>
      </c>
      <c r="C42" s="287" t="n">
        <f aca="false">'3-2-2-1'!I42</f>
        <v>709.197</v>
      </c>
      <c r="D42" s="288" t="n">
        <f aca="false">SUM(E42:Q42)</f>
        <v>709.197</v>
      </c>
      <c r="E42" s="288" t="n">
        <f aca="false">$C42*'3-2-2-1'!K42</f>
        <v>2.836788</v>
      </c>
      <c r="F42" s="288" t="n">
        <f aca="false">$C42*'3-2-2-1'!L42</f>
        <v>37.587441</v>
      </c>
      <c r="G42" s="288" t="n">
        <f aca="false">$C42*'3-2-2-1'!M42</f>
        <v>81.557655</v>
      </c>
      <c r="H42" s="288" t="n">
        <f aca="false">$C42*'3-2-2-1'!N42</f>
        <v>97.869186</v>
      </c>
      <c r="I42" s="288" t="n">
        <f aca="false">$C42*'3-2-2-1'!O42</f>
        <v>93.614004</v>
      </c>
      <c r="J42" s="288" t="n">
        <f aca="false">$C42*'3-2-2-1'!P42</f>
        <v>80.139261</v>
      </c>
      <c r="K42" s="288" t="n">
        <f aca="false">$C42*'3-2-2-1'!Q42</f>
        <v>65.955321</v>
      </c>
      <c r="L42" s="288" t="n">
        <f aca="false">$C42*'3-2-2-1'!R42</f>
        <v>52.480578</v>
      </c>
      <c r="M42" s="288" t="n">
        <f aca="false">$C42*'3-2-2-1'!S42</f>
        <v>73.756488</v>
      </c>
      <c r="N42" s="288" t="n">
        <f aca="false">$C42*'3-2-2-1'!T42</f>
        <v>45.388608</v>
      </c>
      <c r="O42" s="288" t="n">
        <f aca="false">$C42*'3-2-2-1'!U42</f>
        <v>27.658683</v>
      </c>
      <c r="P42" s="288" t="n">
        <f aca="false">$C42*'3-2-2-1'!V42</f>
        <v>17.729925</v>
      </c>
      <c r="Q42" s="288" t="n">
        <f aca="false">$C42*'3-2-2-1'!W42</f>
        <v>32.623062</v>
      </c>
      <c r="R42" s="288" t="n">
        <f aca="false">SUM(S42:AE42)</f>
        <v>40.424229</v>
      </c>
      <c r="S42" s="289" t="n">
        <f aca="false">IF($B42&gt;S$6,E42,0)</f>
        <v>2.836788</v>
      </c>
      <c r="T42" s="289" t="n">
        <f aca="false">IF($B42&gt;T$6,F42,0)</f>
        <v>37.587441</v>
      </c>
      <c r="U42" s="289" t="n">
        <f aca="false">IF($B42&gt;U$6,G42,0)</f>
        <v>0</v>
      </c>
      <c r="V42" s="289" t="n">
        <f aca="false">IF($B42&gt;V$6,H42,0)</f>
        <v>0</v>
      </c>
      <c r="W42" s="289" t="n">
        <f aca="false">IF($B42&gt;W$6,I42,0)</f>
        <v>0</v>
      </c>
      <c r="X42" s="289" t="n">
        <f aca="false">IF($B42&gt;X$6,J42,0)</f>
        <v>0</v>
      </c>
      <c r="Y42" s="289" t="n">
        <f aca="false">IF($B42&gt;Y$6,K42,0)</f>
        <v>0</v>
      </c>
      <c r="Z42" s="289" t="n">
        <f aca="false">IF($B42&gt;Z$6,L42,0)</f>
        <v>0</v>
      </c>
      <c r="AA42" s="289" t="n">
        <f aca="false">IF($B42&gt;AA$6,M42,0)</f>
        <v>0</v>
      </c>
      <c r="AB42" s="289" t="n">
        <f aca="false">IF($B42&gt;AB$6,N42,0)</f>
        <v>0</v>
      </c>
      <c r="AC42" s="289" t="n">
        <f aca="false">IF($B42&gt;AC$6,O42,0)</f>
        <v>0</v>
      </c>
      <c r="AD42" s="289" t="n">
        <f aca="false">IF($B42&gt;AD$6,P42,0)</f>
        <v>0</v>
      </c>
      <c r="AE42" s="289" t="n">
        <f aca="false">IF($B42&gt;AE$6,Q42,0)</f>
        <v>0</v>
      </c>
      <c r="AF42" s="288" t="n">
        <f aca="false">SUM(AG42:AS42)</f>
        <v>3610.9722639341</v>
      </c>
      <c r="AG42" s="289" t="n">
        <f aca="false">S42*($B42-AG$4)</f>
        <v>512.986555072739</v>
      </c>
      <c r="AH42" s="289" t="n">
        <f aca="false">T42*($B42-AH$4)</f>
        <v>3097.98570886136</v>
      </c>
      <c r="AI42" s="289" t="n">
        <f aca="false">U42*($B42-AI$4)</f>
        <v>-0</v>
      </c>
      <c r="AJ42" s="289" t="n">
        <f aca="false">V42*($B42-AJ$4)</f>
        <v>-0</v>
      </c>
      <c r="AK42" s="289" t="n">
        <f aca="false">W42*($B42-AK$4)</f>
        <v>-0</v>
      </c>
      <c r="AL42" s="289" t="n">
        <f aca="false">X42*($B42-AL$4)</f>
        <v>-0</v>
      </c>
      <c r="AM42" s="289" t="n">
        <f aca="false">Y42*($B42-AM$4)</f>
        <v>-0</v>
      </c>
      <c r="AN42" s="289" t="n">
        <f aca="false">Z42*($B42-AN$4)</f>
        <v>-0</v>
      </c>
      <c r="AO42" s="289" t="n">
        <f aca="false">AA42*($B42-AO$4)</f>
        <v>-0</v>
      </c>
      <c r="AP42" s="289" t="n">
        <f aca="false">AB42*($B42-AP$4)</f>
        <v>-0</v>
      </c>
      <c r="AQ42" s="289" t="n">
        <f aca="false">AC42*($B42-AQ$4)</f>
        <v>-0</v>
      </c>
      <c r="AR42" s="289" t="n">
        <f aca="false">AD42*($B42-AR$4)</f>
        <v>-0</v>
      </c>
      <c r="AS42" s="289" t="n">
        <f aca="false">AE42*($B42-AS$4)</f>
        <v>-0</v>
      </c>
      <c r="AT42" s="290" t="n">
        <f aca="false">AF42*12</f>
        <v>43331.6671672091</v>
      </c>
      <c r="AU42" s="288" t="n">
        <f aca="false">SUM(AV42:BH42)</f>
        <v>27.5257319711394</v>
      </c>
      <c r="AV42" s="289" t="n">
        <f aca="false">IF(AND(AV$6&gt;$B42,$B42&gt;AV$5),($B42-AV$5)/(AV$6-AV$5)*E42,0)</f>
        <v>0</v>
      </c>
      <c r="AW42" s="289" t="n">
        <f aca="false">IF(AND(AW$6&gt;$B42,$B42&gt;AW$5),($B42-AW$5)/(AW$6-AW$5)*F42,0)</f>
        <v>0</v>
      </c>
      <c r="AX42" s="289" t="n">
        <f aca="false">IF(AND(AX$6&gt;$B42,$B42&gt;AX$5),($B42-AX$5)/(AX$6-AX$5)*G42,0)</f>
        <v>27.5257319711394</v>
      </c>
      <c r="AY42" s="289" t="n">
        <f aca="false">IF(AND(AY$6&gt;$B42,$B42&gt;AY$5),($B42-AY$5)/(AY$6-AY$5)*H42,0)</f>
        <v>0</v>
      </c>
      <c r="AZ42" s="289" t="n">
        <f aca="false">IF(AND(AZ$6&gt;$B42,$B42&gt;AZ$5),($B42-AZ$5)/(AZ$6-AZ$5)*I42,0)</f>
        <v>0</v>
      </c>
      <c r="BA42" s="289" t="n">
        <f aca="false">IF(AND(BA$6&gt;$B42,$B42&gt;BA$5),($B42-BA$5)/(BA$6-BA$5)*J42,0)</f>
        <v>0</v>
      </c>
      <c r="BB42" s="289" t="n">
        <f aca="false">IF(AND(BB$6&gt;$B42,$B42&gt;BB$5),($B42-BB$5)/(BB$6-BB$5)*K42,0)</f>
        <v>0</v>
      </c>
      <c r="BC42" s="289" t="n">
        <f aca="false">IF(AND(BC$6&gt;$B42,$B42&gt;BC$5),($B42-BC$5)/(BC$6-BC$5)*L42,0)</f>
        <v>0</v>
      </c>
      <c r="BD42" s="289" t="n">
        <f aca="false">IF(AND(BD$6&gt;$B42,$B42&gt;BD$5),($B42-BD$5)/(BD$6-BD$5)*M42,0)</f>
        <v>0</v>
      </c>
      <c r="BE42" s="289" t="n">
        <f aca="false">IF(AND(BE$6&gt;$B42,$B42&gt;BE$5),($B42-BE$5)/(BE$6-BE$5)*N42,0)</f>
        <v>0</v>
      </c>
      <c r="BF42" s="289" t="n">
        <f aca="false">IF(AND(BF$6&gt;$B42,$B42&gt;BF$5),($B42-BF$5)/(BF$6-BF$5)*O42,0)</f>
        <v>0</v>
      </c>
      <c r="BG42" s="289" t="n">
        <f aca="false">IF(AND(BG$6&gt;$B42,$B42&gt;BG$5),($B42-BG$5)/(BG$6-BG$5)*P42,0)</f>
        <v>0</v>
      </c>
      <c r="BH42" s="289" t="n">
        <f aca="false">IF(AND(BH$6&gt;$B42,$B42&gt;BH$5),($B42-BH$5)/(BH$6-BH$5)*Q42,0)</f>
        <v>0</v>
      </c>
      <c r="BI42" s="288" t="n">
        <f aca="false">SUM(BJ42:BV42)</f>
        <v>457.124726555519</v>
      </c>
      <c r="BJ42" s="289" t="n">
        <f aca="false">AV42*($B42-($B42+BJ$5)/2)</f>
        <v>0</v>
      </c>
      <c r="BK42" s="289" t="n">
        <f aca="false">AW42*($B42-($B42+BK$5)/2)</f>
        <v>0</v>
      </c>
      <c r="BL42" s="289" t="n">
        <f aca="false">AX42*($B42-($B42+BL$5)/2)</f>
        <v>457.124726555519</v>
      </c>
      <c r="BM42" s="289" t="n">
        <f aca="false">AY42*($B42-($B42+BM$5)/2)</f>
        <v>-0</v>
      </c>
      <c r="BN42" s="289" t="n">
        <f aca="false">AZ42*($B42-($B42+BN$5)/2)</f>
        <v>-0</v>
      </c>
      <c r="BO42" s="289" t="n">
        <f aca="false">BA42*($B42-($B42+BO$5)/2)</f>
        <v>-0</v>
      </c>
      <c r="BP42" s="289" t="n">
        <f aca="false">BB42*($B42-($B42+BP$5)/2)</f>
        <v>-0</v>
      </c>
      <c r="BQ42" s="289" t="n">
        <f aca="false">BC42*($B42-($B42+BQ$5)/2)</f>
        <v>-0</v>
      </c>
      <c r="BR42" s="289" t="n">
        <f aca="false">BD42*($B42-($B42+BR$5)/2)</f>
        <v>-0</v>
      </c>
      <c r="BS42" s="289" t="n">
        <f aca="false">BE42*($B42-($B42+BS$5)/2)</f>
        <v>-0</v>
      </c>
      <c r="BT42" s="289" t="n">
        <f aca="false">BF42*($B42-($B42+BT$5)/2)</f>
        <v>-0</v>
      </c>
      <c r="BU42" s="289" t="n">
        <f aca="false">BG42*($B42-($B42+BU$5)/2)</f>
        <v>-0</v>
      </c>
      <c r="BV42" s="289" t="n">
        <f aca="false">BH42*($B42-($B42+BV$5)/2)</f>
        <v>-0</v>
      </c>
      <c r="BW42" s="290" t="n">
        <f aca="false">BI42*12</f>
        <v>5485.49671866622</v>
      </c>
      <c r="BX42" s="290" t="n">
        <f aca="false">BW42+AT42</f>
        <v>48817.1638858754</v>
      </c>
      <c r="BY42" s="290" t="n">
        <f aca="false">R42+AU42</f>
        <v>67.9499609711394</v>
      </c>
    </row>
    <row r="43" customFormat="false" ht="12.75" hidden="false" customHeight="false" outlineLevel="0" collapsed="false">
      <c r="A43" s="0" t="s">
        <v>49</v>
      </c>
      <c r="B43" s="287" t="n">
        <f aca="false">'3-2-2-1'!AN43*B$5</f>
        <v>228.42</v>
      </c>
      <c r="C43" s="287" t="n">
        <f aca="false">'3-2-2-1'!I43</f>
        <v>726.57</v>
      </c>
      <c r="D43" s="288" t="n">
        <f aca="false">SUM(E43:Q43)</f>
        <v>726.57</v>
      </c>
      <c r="E43" s="288" t="n">
        <f aca="false">$C43*'3-2-2-1'!K43</f>
        <v>5.81256</v>
      </c>
      <c r="F43" s="288" t="n">
        <f aca="false">$C43*'3-2-2-1'!L43</f>
        <v>59.57874</v>
      </c>
      <c r="G43" s="288" t="n">
        <f aca="false">$C43*'3-2-2-1'!M43</f>
        <v>107.53236</v>
      </c>
      <c r="H43" s="288" t="n">
        <f aca="false">$C43*'3-2-2-1'!N43</f>
        <v>114.07149</v>
      </c>
      <c r="I43" s="288" t="n">
        <f aca="false">$C43*'3-2-2-1'!O43</f>
        <v>99.54009</v>
      </c>
      <c r="J43" s="288" t="n">
        <f aca="false">$C43*'3-2-2-1'!P43</f>
        <v>79.9227</v>
      </c>
      <c r="K43" s="288" t="n">
        <f aca="false">$C43*'3-2-2-1'!Q43</f>
        <v>61.75845</v>
      </c>
      <c r="L43" s="288" t="n">
        <f aca="false">$C43*'3-2-2-1'!R43</f>
        <v>46.50048</v>
      </c>
      <c r="M43" s="288" t="n">
        <f aca="false">$C43*'3-2-2-1'!S43</f>
        <v>61.75845</v>
      </c>
      <c r="N43" s="288" t="n">
        <f aca="false">$C43*'3-2-2-1'!T43</f>
        <v>35.60193</v>
      </c>
      <c r="O43" s="288" t="n">
        <f aca="false">$C43*'3-2-2-1'!U43</f>
        <v>21.07053</v>
      </c>
      <c r="P43" s="288" t="n">
        <f aca="false">$C43*'3-2-2-1'!V43</f>
        <v>12.35169</v>
      </c>
      <c r="Q43" s="288" t="n">
        <f aca="false">$C43*'3-2-2-1'!W43</f>
        <v>21.07053</v>
      </c>
      <c r="R43" s="288" t="n">
        <f aca="false">SUM(S43:AE43)</f>
        <v>65.3913</v>
      </c>
      <c r="S43" s="289" t="n">
        <f aca="false">IF($B43&gt;S$6,E43,0)</f>
        <v>5.81256</v>
      </c>
      <c r="T43" s="289" t="n">
        <f aca="false">IF($B43&gt;T$6,F43,0)</f>
        <v>59.57874</v>
      </c>
      <c r="U43" s="289" t="n">
        <f aca="false">IF($B43&gt;U$6,G43,0)</f>
        <v>0</v>
      </c>
      <c r="V43" s="289" t="n">
        <f aca="false">IF($B43&gt;V$6,H43,0)</f>
        <v>0</v>
      </c>
      <c r="W43" s="289" t="n">
        <f aca="false">IF($B43&gt;W$6,I43,0)</f>
        <v>0</v>
      </c>
      <c r="X43" s="289" t="n">
        <f aca="false">IF($B43&gt;X$6,J43,0)</f>
        <v>0</v>
      </c>
      <c r="Y43" s="289" t="n">
        <f aca="false">IF($B43&gt;Y$6,K43,0)</f>
        <v>0</v>
      </c>
      <c r="Z43" s="289" t="n">
        <f aca="false">IF($B43&gt;Z$6,L43,0)</f>
        <v>0</v>
      </c>
      <c r="AA43" s="289" t="n">
        <f aca="false">IF($B43&gt;AA$6,M43,0)</f>
        <v>0</v>
      </c>
      <c r="AB43" s="289" t="n">
        <f aca="false">IF($B43&gt;AB$6,N43,0)</f>
        <v>0</v>
      </c>
      <c r="AC43" s="289" t="n">
        <f aca="false">IF($B43&gt;AC$6,O43,0)</f>
        <v>0</v>
      </c>
      <c r="AD43" s="289" t="n">
        <f aca="false">IF($B43&gt;AD$6,P43,0)</f>
        <v>0</v>
      </c>
      <c r="AE43" s="289" t="n">
        <f aca="false">IF($B43&gt;AE$6,Q43,0)</f>
        <v>0</v>
      </c>
      <c r="AF43" s="288" t="n">
        <f aca="false">SUM(AG43:AS43)</f>
        <v>5855.69761479977</v>
      </c>
      <c r="AG43" s="289" t="n">
        <f aca="false">S43*($B43-AG$4)</f>
        <v>1041.68973846928</v>
      </c>
      <c r="AH43" s="289" t="n">
        <f aca="false">T43*($B43-AH$4)</f>
        <v>4814.00787633049</v>
      </c>
      <c r="AI43" s="289" t="n">
        <f aca="false">U43*($B43-AI$4)</f>
        <v>-0</v>
      </c>
      <c r="AJ43" s="289" t="n">
        <f aca="false">V43*($B43-AJ$4)</f>
        <v>-0</v>
      </c>
      <c r="AK43" s="289" t="n">
        <f aca="false">W43*($B43-AK$4)</f>
        <v>-0</v>
      </c>
      <c r="AL43" s="289" t="n">
        <f aca="false">X43*($B43-AL$4)</f>
        <v>-0</v>
      </c>
      <c r="AM43" s="289" t="n">
        <f aca="false">Y43*($B43-AM$4)</f>
        <v>-0</v>
      </c>
      <c r="AN43" s="289" t="n">
        <f aca="false">Z43*($B43-AN$4)</f>
        <v>-0</v>
      </c>
      <c r="AO43" s="289" t="n">
        <f aca="false">AA43*($B43-AO$4)</f>
        <v>-0</v>
      </c>
      <c r="AP43" s="289" t="n">
        <f aca="false">AB43*($B43-AP$4)</f>
        <v>-0</v>
      </c>
      <c r="AQ43" s="289" t="n">
        <f aca="false">AC43*($B43-AQ$4)</f>
        <v>-0</v>
      </c>
      <c r="AR43" s="289" t="n">
        <f aca="false">AD43*($B43-AR$4)</f>
        <v>-0</v>
      </c>
      <c r="AS43" s="289" t="n">
        <f aca="false">AE43*($B43-AS$4)</f>
        <v>-0</v>
      </c>
      <c r="AT43" s="290" t="n">
        <f aca="false">AF43*12</f>
        <v>70268.3713775972</v>
      </c>
      <c r="AU43" s="288" t="n">
        <f aca="false">SUM(AV43:BH43)</f>
        <v>34.5220831923102</v>
      </c>
      <c r="AV43" s="289" t="n">
        <f aca="false">IF(AND(AV$6&gt;$B43,$B43&gt;AV$5),($B43-AV$5)/(AV$6-AV$5)*E43,0)</f>
        <v>0</v>
      </c>
      <c r="AW43" s="289" t="n">
        <f aca="false">IF(AND(AW$6&gt;$B43,$B43&gt;AW$5),($B43-AW$5)/(AW$6-AW$5)*F43,0)</f>
        <v>0</v>
      </c>
      <c r="AX43" s="289" t="n">
        <f aca="false">IF(AND(AX$6&gt;$B43,$B43&gt;AX$5),($B43-AX$5)/(AX$6-AX$5)*G43,0)</f>
        <v>34.5220831923102</v>
      </c>
      <c r="AY43" s="289" t="n">
        <f aca="false">IF(AND(AY$6&gt;$B43,$B43&gt;AY$5),($B43-AY$5)/(AY$6-AY$5)*H43,0)</f>
        <v>0</v>
      </c>
      <c r="AZ43" s="289" t="n">
        <f aca="false">IF(AND(AZ$6&gt;$B43,$B43&gt;AZ$5),($B43-AZ$5)/(AZ$6-AZ$5)*I43,0)</f>
        <v>0</v>
      </c>
      <c r="BA43" s="289" t="n">
        <f aca="false">IF(AND(BA$6&gt;$B43,$B43&gt;BA$5),($B43-BA$5)/(BA$6-BA$5)*J43,0)</f>
        <v>0</v>
      </c>
      <c r="BB43" s="289" t="n">
        <f aca="false">IF(AND(BB$6&gt;$B43,$B43&gt;BB$5),($B43-BB$5)/(BB$6-BB$5)*K43,0)</f>
        <v>0</v>
      </c>
      <c r="BC43" s="289" t="n">
        <f aca="false">IF(AND(BC$6&gt;$B43,$B43&gt;BC$5),($B43-BC$5)/(BC$6-BC$5)*L43,0)</f>
        <v>0</v>
      </c>
      <c r="BD43" s="289" t="n">
        <f aca="false">IF(AND(BD$6&gt;$B43,$B43&gt;BD$5),($B43-BD$5)/(BD$6-BD$5)*M43,0)</f>
        <v>0</v>
      </c>
      <c r="BE43" s="289" t="n">
        <f aca="false">IF(AND(BE$6&gt;$B43,$B43&gt;BE$5),($B43-BE$5)/(BE$6-BE$5)*N43,0)</f>
        <v>0</v>
      </c>
      <c r="BF43" s="289" t="n">
        <f aca="false">IF(AND(BF$6&gt;$B43,$B43&gt;BF$5),($B43-BF$5)/(BF$6-BF$5)*O43,0)</f>
        <v>0</v>
      </c>
      <c r="BG43" s="289" t="n">
        <f aca="false">IF(AND(BG$6&gt;$B43,$B43&gt;BG$5),($B43-BG$5)/(BG$6-BG$5)*P43,0)</f>
        <v>0</v>
      </c>
      <c r="BH43" s="289" t="n">
        <f aca="false">IF(AND(BH$6&gt;$B43,$B43&gt;BH$5),($B43-BH$5)/(BH$6-BH$5)*Q43,0)</f>
        <v>0</v>
      </c>
      <c r="BI43" s="288" t="n">
        <f aca="false">SUM(BJ43:BV43)</f>
        <v>545.351488266723</v>
      </c>
      <c r="BJ43" s="289" t="n">
        <f aca="false">AV43*($B43-($B43+BJ$5)/2)</f>
        <v>0</v>
      </c>
      <c r="BK43" s="289" t="n">
        <f aca="false">AW43*($B43-($B43+BK$5)/2)</f>
        <v>0</v>
      </c>
      <c r="BL43" s="289" t="n">
        <f aca="false">AX43*($B43-($B43+BL$5)/2)</f>
        <v>545.351488266723</v>
      </c>
      <c r="BM43" s="289" t="n">
        <f aca="false">AY43*($B43-($B43+BM$5)/2)</f>
        <v>-0</v>
      </c>
      <c r="BN43" s="289" t="n">
        <f aca="false">AZ43*($B43-($B43+BN$5)/2)</f>
        <v>-0</v>
      </c>
      <c r="BO43" s="289" t="n">
        <f aca="false">BA43*($B43-($B43+BO$5)/2)</f>
        <v>-0</v>
      </c>
      <c r="BP43" s="289" t="n">
        <f aca="false">BB43*($B43-($B43+BP$5)/2)</f>
        <v>-0</v>
      </c>
      <c r="BQ43" s="289" t="n">
        <f aca="false">BC43*($B43-($B43+BQ$5)/2)</f>
        <v>-0</v>
      </c>
      <c r="BR43" s="289" t="n">
        <f aca="false">BD43*($B43-($B43+BR$5)/2)</f>
        <v>-0</v>
      </c>
      <c r="BS43" s="289" t="n">
        <f aca="false">BE43*($B43-($B43+BS$5)/2)</f>
        <v>-0</v>
      </c>
      <c r="BT43" s="289" t="n">
        <f aca="false">BF43*($B43-($B43+BT$5)/2)</f>
        <v>-0</v>
      </c>
      <c r="BU43" s="289" t="n">
        <f aca="false">BG43*($B43-($B43+BU$5)/2)</f>
        <v>-0</v>
      </c>
      <c r="BV43" s="289" t="n">
        <f aca="false">BH43*($B43-($B43+BV$5)/2)</f>
        <v>-0</v>
      </c>
      <c r="BW43" s="290" t="n">
        <f aca="false">BI43*12</f>
        <v>6544.21785920067</v>
      </c>
      <c r="BX43" s="290" t="n">
        <f aca="false">BW43+AT43</f>
        <v>76812.5892367979</v>
      </c>
      <c r="BY43" s="290" t="n">
        <f aca="false">R43+AU43</f>
        <v>99.9133831923102</v>
      </c>
    </row>
    <row r="44" customFormat="false" ht="12.75" hidden="false" customHeight="false" outlineLevel="0" collapsed="false">
      <c r="B44" s="287" t="n">
        <f aca="false">'3-2-2-1'!AN44*B$5</f>
        <v>0</v>
      </c>
      <c r="C44" s="287" t="n">
        <f aca="false">'3-2-2-1'!I44</f>
        <v>0</v>
      </c>
      <c r="D44" s="288"/>
      <c r="E44" s="288" t="n">
        <f aca="false">$C44*'3-2-2-1'!K44</f>
        <v>0</v>
      </c>
      <c r="F44" s="288" t="n">
        <f aca="false">$C44*'3-2-2-1'!L44</f>
        <v>0</v>
      </c>
      <c r="G44" s="288" t="n">
        <f aca="false">$C44*'3-2-2-1'!M44</f>
        <v>0</v>
      </c>
      <c r="H44" s="288" t="n">
        <f aca="false">$C44*'3-2-2-1'!N44</f>
        <v>0</v>
      </c>
      <c r="I44" s="288" t="n">
        <f aca="false">$C44*'3-2-2-1'!O44</f>
        <v>0</v>
      </c>
      <c r="J44" s="288" t="n">
        <f aca="false">$C44*'3-2-2-1'!P44</f>
        <v>0</v>
      </c>
      <c r="K44" s="288" t="n">
        <f aca="false">$C44*'3-2-2-1'!Q44</f>
        <v>0</v>
      </c>
      <c r="L44" s="288" t="n">
        <f aca="false">$C44*'3-2-2-1'!R44</f>
        <v>0</v>
      </c>
      <c r="M44" s="288" t="n">
        <f aca="false">$C44*'3-2-2-1'!S44</f>
        <v>0</v>
      </c>
      <c r="N44" s="288" t="n">
        <f aca="false">$C44*'3-2-2-1'!T44</f>
        <v>0</v>
      </c>
      <c r="O44" s="288" t="n">
        <f aca="false">$C44*'3-2-2-1'!U44</f>
        <v>0</v>
      </c>
      <c r="P44" s="288" t="n">
        <f aca="false">$C44*'3-2-2-1'!V44</f>
        <v>0</v>
      </c>
      <c r="Q44" s="288" t="n">
        <f aca="false">$C44*'3-2-2-1'!W44</f>
        <v>0</v>
      </c>
      <c r="R44" s="288"/>
      <c r="S44" s="289" t="n">
        <f aca="false">IF($B44&gt;S$6,E44,0)</f>
        <v>0</v>
      </c>
      <c r="T44" s="289" t="n">
        <f aca="false">IF($B44&gt;T$6,F44,0)</f>
        <v>0</v>
      </c>
      <c r="U44" s="289" t="n">
        <f aca="false">IF($B44&gt;U$6,G44,0)</f>
        <v>0</v>
      </c>
      <c r="V44" s="289" t="n">
        <f aca="false">IF($B44&gt;V$6,H44,0)</f>
        <v>0</v>
      </c>
      <c r="W44" s="289" t="n">
        <f aca="false">IF($B44&gt;W$6,I44,0)</f>
        <v>0</v>
      </c>
      <c r="X44" s="289" t="n">
        <f aca="false">IF($B44&gt;X$6,J44,0)</f>
        <v>0</v>
      </c>
      <c r="Y44" s="289" t="n">
        <f aca="false">IF($B44&gt;Y$6,K44,0)</f>
        <v>0</v>
      </c>
      <c r="Z44" s="289" t="n">
        <f aca="false">IF($B44&gt;Z$6,L44,0)</f>
        <v>0</v>
      </c>
      <c r="AA44" s="289" t="n">
        <f aca="false">IF($B44&gt;AA$6,M44,0)</f>
        <v>0</v>
      </c>
      <c r="AB44" s="289" t="n">
        <f aca="false">IF($B44&gt;AB$6,N44,0)</f>
        <v>0</v>
      </c>
      <c r="AC44" s="289" t="n">
        <f aca="false">IF($B44&gt;AC$6,O44,0)</f>
        <v>0</v>
      </c>
      <c r="AD44" s="289" t="n">
        <f aca="false">IF($B44&gt;AD$6,P44,0)</f>
        <v>0</v>
      </c>
      <c r="AE44" s="289" t="n">
        <f aca="false">IF($B44&gt;AE$6,Q44,0)</f>
        <v>0</v>
      </c>
      <c r="AF44" s="288"/>
      <c r="AG44" s="289" t="n">
        <f aca="false">S44*($B44-AG$4)</f>
        <v>-0</v>
      </c>
      <c r="AH44" s="289" t="n">
        <f aca="false">T44*($B44-AH$4)</f>
        <v>-0</v>
      </c>
      <c r="AI44" s="289" t="n">
        <f aca="false">U44*($B44-AI$4)</f>
        <v>-0</v>
      </c>
      <c r="AJ44" s="289" t="n">
        <f aca="false">V44*($B44-AJ$4)</f>
        <v>-0</v>
      </c>
      <c r="AK44" s="289" t="n">
        <f aca="false">W44*($B44-AK$4)</f>
        <v>-0</v>
      </c>
      <c r="AL44" s="289" t="n">
        <f aca="false">X44*($B44-AL$4)</f>
        <v>-0</v>
      </c>
      <c r="AM44" s="289" t="n">
        <f aca="false">Y44*($B44-AM$4)</f>
        <v>-0</v>
      </c>
      <c r="AN44" s="289" t="n">
        <f aca="false">Z44*($B44-AN$4)</f>
        <v>-0</v>
      </c>
      <c r="AO44" s="289" t="n">
        <f aca="false">AA44*($B44-AO$4)</f>
        <v>-0</v>
      </c>
      <c r="AP44" s="289" t="n">
        <f aca="false">AB44*($B44-AP$4)</f>
        <v>-0</v>
      </c>
      <c r="AQ44" s="289" t="n">
        <f aca="false">AC44*($B44-AQ$4)</f>
        <v>-0</v>
      </c>
      <c r="AR44" s="289" t="n">
        <f aca="false">AD44*($B44-AR$4)</f>
        <v>-0</v>
      </c>
      <c r="AS44" s="289" t="n">
        <f aca="false">AE44*($B44-AS$4)</f>
        <v>-0</v>
      </c>
      <c r="AT44" s="290" t="n">
        <f aca="false">AF44*12</f>
        <v>0</v>
      </c>
      <c r="AU44" s="288"/>
      <c r="AV44" s="289" t="n">
        <f aca="false">IF(AND(AV$6&gt;$B44,$B44&gt;AV$5),($B44-AV$5)/(AV$6-AV$5)*E44,0)</f>
        <v>0</v>
      </c>
      <c r="AW44" s="289" t="n">
        <f aca="false">IF(AND(AW$6&gt;$B44,$B44&gt;AW$5),($B44-AW$5)/(AW$6-AW$5)*F44,0)</f>
        <v>0</v>
      </c>
      <c r="AX44" s="289" t="n">
        <f aca="false">IF(AND(AX$6&gt;$B44,$B44&gt;AX$5),($B44-AX$5)/(AX$6-AX$5)*G44,0)</f>
        <v>0</v>
      </c>
      <c r="AY44" s="289" t="n">
        <f aca="false">IF(AND(AY$6&gt;$B44,$B44&gt;AY$5),($B44-AY$5)/(AY$6-AY$5)*H44,0)</f>
        <v>0</v>
      </c>
      <c r="AZ44" s="289" t="n">
        <f aca="false">IF(AND(AZ$6&gt;$B44,$B44&gt;AZ$5),($B44-AZ$5)/(AZ$6-AZ$5)*I44,0)</f>
        <v>0</v>
      </c>
      <c r="BA44" s="289" t="n">
        <f aca="false">IF(AND(BA$6&gt;$B44,$B44&gt;BA$5),($B44-BA$5)/(BA$6-BA$5)*J44,0)</f>
        <v>0</v>
      </c>
      <c r="BB44" s="289" t="n">
        <f aca="false">IF(AND(BB$6&gt;$B44,$B44&gt;BB$5),($B44-BB$5)/(BB$6-BB$5)*K44,0)</f>
        <v>0</v>
      </c>
      <c r="BC44" s="289" t="n">
        <f aca="false">IF(AND(BC$6&gt;$B44,$B44&gt;BC$5),($B44-BC$5)/(BC$6-BC$5)*L44,0)</f>
        <v>0</v>
      </c>
      <c r="BD44" s="289" t="n">
        <f aca="false">IF(AND(BD$6&gt;$B44,$B44&gt;BD$5),($B44-BD$5)/(BD$6-BD$5)*M44,0)</f>
        <v>0</v>
      </c>
      <c r="BE44" s="289" t="n">
        <f aca="false">IF(AND(BE$6&gt;$B44,$B44&gt;BE$5),($B44-BE$5)/(BE$6-BE$5)*N44,0)</f>
        <v>0</v>
      </c>
      <c r="BF44" s="289" t="n">
        <f aca="false">IF(AND(BF$6&gt;$B44,$B44&gt;BF$5),($B44-BF$5)/(BF$6-BF$5)*O44,0)</f>
        <v>0</v>
      </c>
      <c r="BG44" s="289" t="n">
        <f aca="false">IF(AND(BG$6&gt;$B44,$B44&gt;BG$5),($B44-BG$5)/(BG$6-BG$5)*P44,0)</f>
        <v>0</v>
      </c>
      <c r="BH44" s="289" t="n">
        <f aca="false">IF(AND(BH$6&gt;$B44,$B44&gt;BH$5),($B44-BH$5)/(BH$6-BH$5)*Q44,0)</f>
        <v>0</v>
      </c>
      <c r="BI44" s="288"/>
      <c r="BJ44" s="289" t="n">
        <f aca="false">AV44*($B44-($B44+BJ$5)/2)</f>
        <v>0</v>
      </c>
      <c r="BK44" s="289" t="n">
        <f aca="false">AW44*($B44-($B44+BK$5)/2)</f>
        <v>-0</v>
      </c>
      <c r="BL44" s="289" t="n">
        <f aca="false">AX44*($B44-($B44+BL$5)/2)</f>
        <v>-0</v>
      </c>
      <c r="BM44" s="289" t="n">
        <f aca="false">AY44*($B44-($B44+BM$5)/2)</f>
        <v>-0</v>
      </c>
      <c r="BN44" s="289" t="n">
        <f aca="false">AZ44*($B44-($B44+BN$5)/2)</f>
        <v>-0</v>
      </c>
      <c r="BO44" s="289" t="n">
        <f aca="false">BA44*($B44-($B44+BO$5)/2)</f>
        <v>-0</v>
      </c>
      <c r="BP44" s="289" t="n">
        <f aca="false">BB44*($B44-($B44+BP$5)/2)</f>
        <v>-0</v>
      </c>
      <c r="BQ44" s="289" t="n">
        <f aca="false">BC44*($B44-($B44+BQ$5)/2)</f>
        <v>-0</v>
      </c>
      <c r="BR44" s="289" t="n">
        <f aca="false">BD44*($B44-($B44+BR$5)/2)</f>
        <v>-0</v>
      </c>
      <c r="BS44" s="289" t="n">
        <f aca="false">BE44*($B44-($B44+BS$5)/2)</f>
        <v>-0</v>
      </c>
      <c r="BT44" s="289" t="n">
        <f aca="false">BF44*($B44-($B44+BT$5)/2)</f>
        <v>-0</v>
      </c>
      <c r="BU44" s="289" t="n">
        <f aca="false">BG44*($B44-($B44+BU$5)/2)</f>
        <v>-0</v>
      </c>
      <c r="BV44" s="289" t="n">
        <f aca="false">BH44*($B44-($B44+BV$5)/2)</f>
        <v>-0</v>
      </c>
      <c r="BW44" s="290" t="n">
        <f aca="false">BI44*12</f>
        <v>0</v>
      </c>
      <c r="BX44" s="290" t="n">
        <f aca="false">BW44+AT44</f>
        <v>0</v>
      </c>
      <c r="BY44" s="290" t="n">
        <f aca="false">R44+AU44</f>
        <v>0</v>
      </c>
    </row>
    <row r="45" customFormat="false" ht="12.75" hidden="false" customHeight="false" outlineLevel="0" collapsed="false">
      <c r="A45" s="0" t="s">
        <v>50</v>
      </c>
      <c r="B45" s="287" t="n">
        <f aca="false">'3-2-2-1'!AN45*B$5</f>
        <v>215.46</v>
      </c>
      <c r="C45" s="287" t="n">
        <f aca="false">'3-2-2-1'!I45</f>
        <v>181.726</v>
      </c>
      <c r="D45" s="288" t="n">
        <f aca="false">SUM(E45:Q45)</f>
        <v>181.726</v>
      </c>
      <c r="E45" s="288" t="n">
        <f aca="false">$C45*'3-2-2-1'!K45</f>
        <v>8.359396</v>
      </c>
      <c r="F45" s="288" t="n">
        <f aca="false">$C45*'3-2-2-1'!L45</f>
        <v>40.161446</v>
      </c>
      <c r="G45" s="288" t="n">
        <f aca="false">$C45*'3-2-2-1'!M45</f>
        <v>42.523884</v>
      </c>
      <c r="H45" s="288" t="n">
        <f aca="false">$C45*'3-2-2-1'!N45</f>
        <v>31.075146</v>
      </c>
      <c r="I45" s="288" t="n">
        <f aca="false">$C45*'3-2-2-1'!O45</f>
        <v>20.535038</v>
      </c>
      <c r="J45" s="288" t="n">
        <f aca="false">$C45*'3-2-2-1'!P45</f>
        <v>13.265998</v>
      </c>
      <c r="K45" s="288" t="n">
        <f aca="false">$C45*'3-2-2-1'!Q45</f>
        <v>8.541122</v>
      </c>
      <c r="L45" s="288" t="n">
        <f aca="false">$C45*'3-2-2-1'!R45</f>
        <v>5.45178</v>
      </c>
      <c r="M45" s="288" t="n">
        <f aca="false">$C45*'3-2-2-1'!S45</f>
        <v>6.178684</v>
      </c>
      <c r="N45" s="288" t="n">
        <f aca="false">$C45*'3-2-2-1'!T45</f>
        <v>2.72589</v>
      </c>
      <c r="O45" s="288" t="n">
        <f aca="false">$C45*'3-2-2-1'!U45</f>
        <v>1.453808</v>
      </c>
      <c r="P45" s="288" t="n">
        <f aca="false">$C45*'3-2-2-1'!V45</f>
        <v>0.726904</v>
      </c>
      <c r="Q45" s="288" t="n">
        <f aca="false">$C45*'3-2-2-1'!W45</f>
        <v>0.726904</v>
      </c>
      <c r="R45" s="288" t="n">
        <f aca="false">SUM(S45:AE45)</f>
        <v>48.520842</v>
      </c>
      <c r="S45" s="289" t="n">
        <f aca="false">IF($B45&gt;S$6,E45,0)</f>
        <v>8.359396</v>
      </c>
      <c r="T45" s="289" t="n">
        <f aca="false">IF($B45&gt;T$6,F45,0)</f>
        <v>40.161446</v>
      </c>
      <c r="U45" s="289" t="n">
        <f aca="false">IF($B45&gt;U$6,G45,0)</f>
        <v>0</v>
      </c>
      <c r="V45" s="289" t="n">
        <f aca="false">IF($B45&gt;V$6,H45,0)</f>
        <v>0</v>
      </c>
      <c r="W45" s="289" t="n">
        <f aca="false">IF($B45&gt;W$6,I45,0)</f>
        <v>0</v>
      </c>
      <c r="X45" s="289" t="n">
        <f aca="false">IF($B45&gt;X$6,J45,0)</f>
        <v>0</v>
      </c>
      <c r="Y45" s="289" t="n">
        <f aca="false">IF($B45&gt;Y$6,K45,0)</f>
        <v>0</v>
      </c>
      <c r="Z45" s="289" t="n">
        <f aca="false">IF($B45&gt;Z$6,L45,0)</f>
        <v>0</v>
      </c>
      <c r="AA45" s="289" t="n">
        <f aca="false">IF($B45&gt;AA$6,M45,0)</f>
        <v>0</v>
      </c>
      <c r="AB45" s="289" t="n">
        <f aca="false">IF($B45&gt;AB$6,N45,0)</f>
        <v>0</v>
      </c>
      <c r="AC45" s="289" t="n">
        <f aca="false">IF($B45&gt;AC$6,O45,0)</f>
        <v>0</v>
      </c>
      <c r="AD45" s="289" t="n">
        <f aca="false">IF($B45&gt;AD$6,P45,0)</f>
        <v>0</v>
      </c>
      <c r="AE45" s="289" t="n">
        <f aca="false">IF($B45&gt;AE$6,Q45,0)</f>
        <v>0</v>
      </c>
      <c r="AF45" s="288" t="n">
        <f aca="false">SUM(AG45:AS45)</f>
        <v>4114.3628782851</v>
      </c>
      <c r="AG45" s="289" t="n">
        <f aca="false">S45*($B45-AG$4)</f>
        <v>1389.77958628468</v>
      </c>
      <c r="AH45" s="289" t="n">
        <f aca="false">T45*($B45-AH$4)</f>
        <v>2724.58329200042</v>
      </c>
      <c r="AI45" s="289" t="n">
        <f aca="false">U45*($B45-AI$4)</f>
        <v>-0</v>
      </c>
      <c r="AJ45" s="289" t="n">
        <f aca="false">V45*($B45-AJ$4)</f>
        <v>-0</v>
      </c>
      <c r="AK45" s="289" t="n">
        <f aca="false">W45*($B45-AK$4)</f>
        <v>-0</v>
      </c>
      <c r="AL45" s="289" t="n">
        <f aca="false">X45*($B45-AL$4)</f>
        <v>-0</v>
      </c>
      <c r="AM45" s="289" t="n">
        <f aca="false">Y45*($B45-AM$4)</f>
        <v>-0</v>
      </c>
      <c r="AN45" s="289" t="n">
        <f aca="false">Z45*($B45-AN$4)</f>
        <v>-0</v>
      </c>
      <c r="AO45" s="289" t="n">
        <f aca="false">AA45*($B45-AO$4)</f>
        <v>-0</v>
      </c>
      <c r="AP45" s="289" t="n">
        <f aca="false">AB45*($B45-AP$4)</f>
        <v>-0</v>
      </c>
      <c r="AQ45" s="289" t="n">
        <f aca="false">AC45*($B45-AQ$4)</f>
        <v>-0</v>
      </c>
      <c r="AR45" s="289" t="n">
        <f aca="false">AD45*($B45-AR$4)</f>
        <v>-0</v>
      </c>
      <c r="AS45" s="289" t="n">
        <f aca="false">AE45*($B45-AS$4)</f>
        <v>-0</v>
      </c>
      <c r="AT45" s="290" t="n">
        <f aca="false">AF45*12</f>
        <v>49372.3545394212</v>
      </c>
      <c r="AU45" s="288" t="n">
        <f aca="false">SUM(AV45:BH45)</f>
        <v>8.05184897422254</v>
      </c>
      <c r="AV45" s="289" t="n">
        <f aca="false">IF(AND(AV$6&gt;$B45,$B45&gt;AV$5),($B45-AV$5)/(AV$6-AV$5)*E45,0)</f>
        <v>0</v>
      </c>
      <c r="AW45" s="289" t="n">
        <f aca="false">IF(AND(AW$6&gt;$B45,$B45&gt;AW$5),($B45-AW$5)/(AW$6-AW$5)*F45,0)</f>
        <v>0</v>
      </c>
      <c r="AX45" s="289" t="n">
        <f aca="false">IF(AND(AX$6&gt;$B45,$B45&gt;AX$5),($B45-AX$5)/(AX$6-AX$5)*G45,0)</f>
        <v>8.05184897422254</v>
      </c>
      <c r="AY45" s="289" t="n">
        <f aca="false">IF(AND(AY$6&gt;$B45,$B45&gt;AY$5),($B45-AY$5)/(AY$6-AY$5)*H45,0)</f>
        <v>0</v>
      </c>
      <c r="AZ45" s="289" t="n">
        <f aca="false">IF(AND(AZ$6&gt;$B45,$B45&gt;AZ$5),($B45-AZ$5)/(AZ$6-AZ$5)*I45,0)</f>
        <v>0</v>
      </c>
      <c r="BA45" s="289" t="n">
        <f aca="false">IF(AND(BA$6&gt;$B45,$B45&gt;BA$5),($B45-BA$5)/(BA$6-BA$5)*J45,0)</f>
        <v>0</v>
      </c>
      <c r="BB45" s="289" t="n">
        <f aca="false">IF(AND(BB$6&gt;$B45,$B45&gt;BB$5),($B45-BB$5)/(BB$6-BB$5)*K45,0)</f>
        <v>0</v>
      </c>
      <c r="BC45" s="289" t="n">
        <f aca="false">IF(AND(BC$6&gt;$B45,$B45&gt;BC$5),($B45-BC$5)/(BC$6-BC$5)*L45,0)</f>
        <v>0</v>
      </c>
      <c r="BD45" s="289" t="n">
        <f aca="false">IF(AND(BD$6&gt;$B45,$B45&gt;BD$5),($B45-BD$5)/(BD$6-BD$5)*M45,0)</f>
        <v>0</v>
      </c>
      <c r="BE45" s="289" t="n">
        <f aca="false">IF(AND(BE$6&gt;$B45,$B45&gt;BE$5),($B45-BE$5)/(BE$6-BE$5)*N45,0)</f>
        <v>0</v>
      </c>
      <c r="BF45" s="289" t="n">
        <f aca="false">IF(AND(BF$6&gt;$B45,$B45&gt;BF$5),($B45-BF$5)/(BF$6-BF$5)*O45,0)</f>
        <v>0</v>
      </c>
      <c r="BG45" s="289" t="n">
        <f aca="false">IF(AND(BG$6&gt;$B45,$B45&gt;BG$5),($B45-BG$5)/(BG$6-BG$5)*P45,0)</f>
        <v>0</v>
      </c>
      <c r="BH45" s="289" t="n">
        <f aca="false">IF(AND(BH$6&gt;$B45,$B45&gt;BH$5),($B45-BH$5)/(BH$6-BH$5)*Q45,0)</f>
        <v>0</v>
      </c>
      <c r="BI45" s="288" t="n">
        <f aca="false">SUM(BJ45:BV45)</f>
        <v>75.0205089900448</v>
      </c>
      <c r="BJ45" s="289" t="n">
        <f aca="false">AV45*($B45-($B45+BJ$5)/2)</f>
        <v>0</v>
      </c>
      <c r="BK45" s="289" t="n">
        <f aca="false">AW45*($B45-($B45+BK$5)/2)</f>
        <v>0</v>
      </c>
      <c r="BL45" s="289" t="n">
        <f aca="false">AX45*($B45-($B45+BL$5)/2)</f>
        <v>75.0205089900448</v>
      </c>
      <c r="BM45" s="289" t="n">
        <f aca="false">AY45*($B45-($B45+BM$5)/2)</f>
        <v>-0</v>
      </c>
      <c r="BN45" s="289" t="n">
        <f aca="false">AZ45*($B45-($B45+BN$5)/2)</f>
        <v>-0</v>
      </c>
      <c r="BO45" s="289" t="n">
        <f aca="false">BA45*($B45-($B45+BO$5)/2)</f>
        <v>-0</v>
      </c>
      <c r="BP45" s="289" t="n">
        <f aca="false">BB45*($B45-($B45+BP$5)/2)</f>
        <v>-0</v>
      </c>
      <c r="BQ45" s="289" t="n">
        <f aca="false">BC45*($B45-($B45+BQ$5)/2)</f>
        <v>-0</v>
      </c>
      <c r="BR45" s="289" t="n">
        <f aca="false">BD45*($B45-($B45+BR$5)/2)</f>
        <v>-0</v>
      </c>
      <c r="BS45" s="289" t="n">
        <f aca="false">BE45*($B45-($B45+BS$5)/2)</f>
        <v>-0</v>
      </c>
      <c r="BT45" s="289" t="n">
        <f aca="false">BF45*($B45-($B45+BT$5)/2)</f>
        <v>-0</v>
      </c>
      <c r="BU45" s="289" t="n">
        <f aca="false">BG45*($B45-($B45+BU$5)/2)</f>
        <v>-0</v>
      </c>
      <c r="BV45" s="289" t="n">
        <f aca="false">BH45*($B45-($B45+BV$5)/2)</f>
        <v>-0</v>
      </c>
      <c r="BW45" s="290" t="n">
        <f aca="false">BI45*12</f>
        <v>900.246107880537</v>
      </c>
      <c r="BX45" s="290" t="n">
        <f aca="false">BW45+AT45</f>
        <v>50272.6006473017</v>
      </c>
      <c r="BY45" s="290" t="n">
        <f aca="false">R45+AU45</f>
        <v>56.5726909742225</v>
      </c>
    </row>
    <row r="46" customFormat="false" ht="12.75" hidden="false" customHeight="false" outlineLevel="0" collapsed="false">
      <c r="A46" s="0" t="s">
        <v>51</v>
      </c>
      <c r="B46" s="287" t="n">
        <f aca="false">'3-2-2-1'!AN46*B$5</f>
        <v>241.38</v>
      </c>
      <c r="C46" s="287" t="n">
        <f aca="false">'3-2-2-1'!I46</f>
        <v>2607.568</v>
      </c>
      <c r="D46" s="288" t="n">
        <f aca="false">SUM(E46:Q46)</f>
        <v>2607.568</v>
      </c>
      <c r="E46" s="288" t="n">
        <f aca="false">$C46*'3-2-2-1'!K46</f>
        <v>18.252976</v>
      </c>
      <c r="F46" s="288" t="n">
        <f aca="false">$C46*'3-2-2-1'!L46</f>
        <v>156.45408</v>
      </c>
      <c r="G46" s="288" t="n">
        <f aca="false">$C46*'3-2-2-1'!M46</f>
        <v>299.87032</v>
      </c>
      <c r="H46" s="288" t="n">
        <f aca="false">$C46*'3-2-2-1'!N46</f>
        <v>344.198976</v>
      </c>
      <c r="I46" s="288" t="n">
        <f aca="false">$C46*'3-2-2-1'!O46</f>
        <v>323.338432</v>
      </c>
      <c r="J46" s="288" t="n">
        <f aca="false">$C46*'3-2-2-1'!P46</f>
        <v>279.009776</v>
      </c>
      <c r="K46" s="288" t="n">
        <f aca="false">$C46*'3-2-2-1'!Q46</f>
        <v>229.465984</v>
      </c>
      <c r="L46" s="288" t="n">
        <f aca="false">$C46*'3-2-2-1'!R46</f>
        <v>185.137328</v>
      </c>
      <c r="M46" s="288" t="n">
        <f aca="false">$C46*'3-2-2-1'!S46</f>
        <v>265.971936</v>
      </c>
      <c r="N46" s="288" t="n">
        <f aca="false">$C46*'3-2-2-1'!T46</f>
        <v>169.49192</v>
      </c>
      <c r="O46" s="288" t="n">
        <f aca="false">$C46*'3-2-2-1'!U46</f>
        <v>109.517856</v>
      </c>
      <c r="P46" s="288" t="n">
        <f aca="false">$C46*'3-2-2-1'!V46</f>
        <v>70.404336</v>
      </c>
      <c r="Q46" s="288" t="n">
        <f aca="false">$C46*'3-2-2-1'!W46</f>
        <v>156.45408</v>
      </c>
      <c r="R46" s="288" t="n">
        <f aca="false">SUM(S46:AE46)</f>
        <v>174.707056</v>
      </c>
      <c r="S46" s="289" t="n">
        <f aca="false">IF($B46&gt;S$6,E46,0)</f>
        <v>18.252976</v>
      </c>
      <c r="T46" s="289" t="n">
        <f aca="false">IF($B46&gt;T$6,F46,0)</f>
        <v>156.45408</v>
      </c>
      <c r="U46" s="289" t="n">
        <f aca="false">IF($B46&gt;U$6,G46,0)</f>
        <v>0</v>
      </c>
      <c r="V46" s="289" t="n">
        <f aca="false">IF($B46&gt;V$6,H46,0)</f>
        <v>0</v>
      </c>
      <c r="W46" s="289" t="n">
        <f aca="false">IF($B46&gt;W$6,I46,0)</f>
        <v>0</v>
      </c>
      <c r="X46" s="289" t="n">
        <f aca="false">IF($B46&gt;X$6,J46,0)</f>
        <v>0</v>
      </c>
      <c r="Y46" s="289" t="n">
        <f aca="false">IF($B46&gt;Y$6,K46,0)</f>
        <v>0</v>
      </c>
      <c r="Z46" s="289" t="n">
        <f aca="false">IF($B46&gt;Z$6,L46,0)</f>
        <v>0</v>
      </c>
      <c r="AA46" s="289" t="n">
        <f aca="false">IF($B46&gt;AA$6,M46,0)</f>
        <v>0</v>
      </c>
      <c r="AB46" s="289" t="n">
        <f aca="false">IF($B46&gt;AB$6,N46,0)</f>
        <v>0</v>
      </c>
      <c r="AC46" s="289" t="n">
        <f aca="false">IF($B46&gt;AC$6,O46,0)</f>
        <v>0</v>
      </c>
      <c r="AD46" s="289" t="n">
        <f aca="false">IF($B46&gt;AD$6,P46,0)</f>
        <v>0</v>
      </c>
      <c r="AE46" s="289" t="n">
        <f aca="false">IF($B46&gt;AE$6,Q46,0)</f>
        <v>0</v>
      </c>
      <c r="AF46" s="288" t="n">
        <f aca="false">SUM(AG46:AS46)</f>
        <v>18176.9944146565</v>
      </c>
      <c r="AG46" s="289" t="n">
        <f aca="false">S46*($B46-AG$4)</f>
        <v>3507.73990656789</v>
      </c>
      <c r="AH46" s="289" t="n">
        <f aca="false">T46*($B46-AH$4)</f>
        <v>14669.2545080886</v>
      </c>
      <c r="AI46" s="289" t="n">
        <f aca="false">U46*($B46-AI$4)</f>
        <v>-0</v>
      </c>
      <c r="AJ46" s="289" t="n">
        <f aca="false">V46*($B46-AJ$4)</f>
        <v>-0</v>
      </c>
      <c r="AK46" s="289" t="n">
        <f aca="false">W46*($B46-AK$4)</f>
        <v>-0</v>
      </c>
      <c r="AL46" s="289" t="n">
        <f aca="false">X46*($B46-AL$4)</f>
        <v>-0</v>
      </c>
      <c r="AM46" s="289" t="n">
        <f aca="false">Y46*($B46-AM$4)</f>
        <v>-0</v>
      </c>
      <c r="AN46" s="289" t="n">
        <f aca="false">Z46*($B46-AN$4)</f>
        <v>-0</v>
      </c>
      <c r="AO46" s="289" t="n">
        <f aca="false">AA46*($B46-AO$4)</f>
        <v>-0</v>
      </c>
      <c r="AP46" s="289" t="n">
        <f aca="false">AB46*($B46-AP$4)</f>
        <v>-0</v>
      </c>
      <c r="AQ46" s="289" t="n">
        <f aca="false">AC46*($B46-AQ$4)</f>
        <v>-0</v>
      </c>
      <c r="AR46" s="289" t="n">
        <f aca="false">AD46*($B46-AR$4)</f>
        <v>-0</v>
      </c>
      <c r="AS46" s="289" t="n">
        <f aca="false">AE46*($B46-AS$4)</f>
        <v>-0</v>
      </c>
      <c r="AT46" s="290" t="n">
        <f aca="false">AF46*12</f>
        <v>218123.932975878</v>
      </c>
      <c r="AU46" s="288" t="n">
        <f aca="false">SUM(AV46:BH46)</f>
        <v>135.760042403006</v>
      </c>
      <c r="AV46" s="289" t="n">
        <f aca="false">IF(AND(AV$6&gt;$B46,$B46&gt;AV$5),($B46-AV$5)/(AV$6-AV$5)*E46,0)</f>
        <v>0</v>
      </c>
      <c r="AW46" s="289" t="n">
        <f aca="false">IF(AND(AW$6&gt;$B46,$B46&gt;AW$5),($B46-AW$5)/(AW$6-AW$5)*F46,0)</f>
        <v>0</v>
      </c>
      <c r="AX46" s="289" t="n">
        <f aca="false">IF(AND(AX$6&gt;$B46,$B46&gt;AX$5),($B46-AX$5)/(AX$6-AX$5)*G46,0)</f>
        <v>135.760042403006</v>
      </c>
      <c r="AY46" s="289" t="n">
        <f aca="false">IF(AND(AY$6&gt;$B46,$B46&gt;AY$5),($B46-AY$5)/(AY$6-AY$5)*H46,0)</f>
        <v>0</v>
      </c>
      <c r="AZ46" s="289" t="n">
        <f aca="false">IF(AND(AZ$6&gt;$B46,$B46&gt;AZ$5),($B46-AZ$5)/(AZ$6-AZ$5)*I46,0)</f>
        <v>0</v>
      </c>
      <c r="BA46" s="289" t="n">
        <f aca="false">IF(AND(BA$6&gt;$B46,$B46&gt;BA$5),($B46-BA$5)/(BA$6-BA$5)*J46,0)</f>
        <v>0</v>
      </c>
      <c r="BB46" s="289" t="n">
        <f aca="false">IF(AND(BB$6&gt;$B46,$B46&gt;BB$5),($B46-BB$5)/(BB$6-BB$5)*K46,0)</f>
        <v>0</v>
      </c>
      <c r="BC46" s="289" t="n">
        <f aca="false">IF(AND(BC$6&gt;$B46,$B46&gt;BC$5),($B46-BC$5)/(BC$6-BC$5)*L46,0)</f>
        <v>0</v>
      </c>
      <c r="BD46" s="289" t="n">
        <f aca="false">IF(AND(BD$6&gt;$B46,$B46&gt;BD$5),($B46-BD$5)/(BD$6-BD$5)*M46,0)</f>
        <v>0</v>
      </c>
      <c r="BE46" s="289" t="n">
        <f aca="false">IF(AND(BE$6&gt;$B46,$B46&gt;BE$5),($B46-BE$5)/(BE$6-BE$5)*N46,0)</f>
        <v>0</v>
      </c>
      <c r="BF46" s="289" t="n">
        <f aca="false">IF(AND(BF$6&gt;$B46,$B46&gt;BF$5),($B46-BF$5)/(BF$6-BF$5)*O46,0)</f>
        <v>0</v>
      </c>
      <c r="BG46" s="289" t="n">
        <f aca="false">IF(AND(BG$6&gt;$B46,$B46&gt;BG$5),($B46-BG$5)/(BG$6-BG$5)*P46,0)</f>
        <v>0</v>
      </c>
      <c r="BH46" s="289" t="n">
        <f aca="false">IF(AND(BH$6&gt;$B46,$B46&gt;BH$5),($B46-BH$5)/(BH$6-BH$5)*Q46,0)</f>
        <v>0</v>
      </c>
      <c r="BI46" s="288" t="n">
        <f aca="false">SUM(BJ46:BV46)</f>
        <v>3024.35061081458</v>
      </c>
      <c r="BJ46" s="289" t="n">
        <f aca="false">AV46*($B46-($B46+BJ$5)/2)</f>
        <v>0</v>
      </c>
      <c r="BK46" s="289" t="n">
        <f aca="false">AW46*($B46-($B46+BK$5)/2)</f>
        <v>0</v>
      </c>
      <c r="BL46" s="289" t="n">
        <f aca="false">AX46*($B46-($B46+BL$5)/2)</f>
        <v>3024.35061081458</v>
      </c>
      <c r="BM46" s="289" t="n">
        <f aca="false">AY46*($B46-($B46+BM$5)/2)</f>
        <v>-0</v>
      </c>
      <c r="BN46" s="289" t="n">
        <f aca="false">AZ46*($B46-($B46+BN$5)/2)</f>
        <v>-0</v>
      </c>
      <c r="BO46" s="289" t="n">
        <f aca="false">BA46*($B46-($B46+BO$5)/2)</f>
        <v>-0</v>
      </c>
      <c r="BP46" s="289" t="n">
        <f aca="false">BB46*($B46-($B46+BP$5)/2)</f>
        <v>-0</v>
      </c>
      <c r="BQ46" s="289" t="n">
        <f aca="false">BC46*($B46-($B46+BQ$5)/2)</f>
        <v>-0</v>
      </c>
      <c r="BR46" s="289" t="n">
        <f aca="false">BD46*($B46-($B46+BR$5)/2)</f>
        <v>-0</v>
      </c>
      <c r="BS46" s="289" t="n">
        <f aca="false">BE46*($B46-($B46+BS$5)/2)</f>
        <v>-0</v>
      </c>
      <c r="BT46" s="289" t="n">
        <f aca="false">BF46*($B46-($B46+BT$5)/2)</f>
        <v>-0</v>
      </c>
      <c r="BU46" s="289" t="n">
        <f aca="false">BG46*($B46-($B46+BU$5)/2)</f>
        <v>-0</v>
      </c>
      <c r="BV46" s="289" t="n">
        <f aca="false">BH46*($B46-($B46+BV$5)/2)</f>
        <v>-0</v>
      </c>
      <c r="BW46" s="290" t="n">
        <f aca="false">BI46*12</f>
        <v>36292.207329775</v>
      </c>
      <c r="BX46" s="290" t="n">
        <f aca="false">BW46+AT46</f>
        <v>254416.140305653</v>
      </c>
      <c r="BY46" s="290" t="n">
        <f aca="false">R46+AU46</f>
        <v>310.467098403006</v>
      </c>
    </row>
    <row r="47" customFormat="false" ht="12.75" hidden="false" customHeight="false" outlineLevel="0" collapsed="false">
      <c r="A47" s="0" t="s">
        <v>52</v>
      </c>
      <c r="B47" s="287" t="n">
        <f aca="false">'3-2-2-1'!AN47*B$5</f>
        <v>208.98</v>
      </c>
      <c r="C47" s="287" t="n">
        <f aca="false">'3-2-2-1'!I47</f>
        <v>723.228</v>
      </c>
      <c r="D47" s="288" t="n">
        <f aca="false">SUM(E47:Q47)</f>
        <v>723.228</v>
      </c>
      <c r="E47" s="288" t="n">
        <f aca="false">$C47*'3-2-2-1'!K47</f>
        <v>1.446456</v>
      </c>
      <c r="F47" s="288" t="n">
        <f aca="false">$C47*'3-2-2-1'!L47</f>
        <v>30.375576</v>
      </c>
      <c r="G47" s="288" t="n">
        <f aca="false">$C47*'3-2-2-1'!M47</f>
        <v>89.680272</v>
      </c>
      <c r="H47" s="288" t="n">
        <f aca="false">$C47*'3-2-2-1'!N47</f>
        <v>119.33262</v>
      </c>
      <c r="I47" s="288" t="n">
        <f aca="false">$C47*'3-2-2-1'!O47</f>
        <v>114.993252</v>
      </c>
      <c r="J47" s="288" t="n">
        <f aca="false">$C47*'3-2-2-1'!P47</f>
        <v>95.466096</v>
      </c>
      <c r="K47" s="288" t="n">
        <f aca="false">$C47*'3-2-2-1'!Q47</f>
        <v>73.769256</v>
      </c>
      <c r="L47" s="288" t="n">
        <f aca="false">$C47*'3-2-2-1'!R47</f>
        <v>54.965328</v>
      </c>
      <c r="M47" s="288" t="n">
        <f aca="false">$C47*'3-2-2-1'!S47</f>
        <v>67.983432</v>
      </c>
      <c r="N47" s="288" t="n">
        <f aca="false">$C47*'3-2-2-1'!T47</f>
        <v>35.438172</v>
      </c>
      <c r="O47" s="288" t="n">
        <f aca="false">$C47*'3-2-2-1'!U47</f>
        <v>18.0807</v>
      </c>
      <c r="P47" s="288" t="n">
        <f aca="false">$C47*'3-2-2-1'!V47</f>
        <v>9.401964</v>
      </c>
      <c r="Q47" s="288" t="n">
        <f aca="false">$C47*'3-2-2-1'!W47</f>
        <v>12.294876</v>
      </c>
      <c r="R47" s="288" t="n">
        <f aca="false">SUM(S47:AE47)</f>
        <v>31.822032</v>
      </c>
      <c r="S47" s="289" t="n">
        <f aca="false">IF($B47&gt;S$6,E47,0)</f>
        <v>1.446456</v>
      </c>
      <c r="T47" s="289" t="n">
        <f aca="false">IF($B47&gt;T$6,F47,0)</f>
        <v>30.375576</v>
      </c>
      <c r="U47" s="289" t="n">
        <f aca="false">IF($B47&gt;U$6,G47,0)</f>
        <v>0</v>
      </c>
      <c r="V47" s="289" t="n">
        <f aca="false">IF($B47&gt;V$6,H47,0)</f>
        <v>0</v>
      </c>
      <c r="W47" s="289" t="n">
        <f aca="false">IF($B47&gt;W$6,I47,0)</f>
        <v>0</v>
      </c>
      <c r="X47" s="289" t="n">
        <f aca="false">IF($B47&gt;X$6,J47,0)</f>
        <v>0</v>
      </c>
      <c r="Y47" s="289" t="n">
        <f aca="false">IF($B47&gt;Y$6,K47,0)</f>
        <v>0</v>
      </c>
      <c r="Z47" s="289" t="n">
        <f aca="false">IF($B47&gt;Z$6,L47,0)</f>
        <v>0</v>
      </c>
      <c r="AA47" s="289" t="n">
        <f aca="false">IF($B47&gt;AA$6,M47,0)</f>
        <v>0</v>
      </c>
      <c r="AB47" s="289" t="n">
        <f aca="false">IF($B47&gt;AB$6,N47,0)</f>
        <v>0</v>
      </c>
      <c r="AC47" s="289" t="n">
        <f aca="false">IF($B47&gt;AC$6,O47,0)</f>
        <v>0</v>
      </c>
      <c r="AD47" s="289" t="n">
        <f aca="false">IF($B47&gt;AD$6,P47,0)</f>
        <v>0</v>
      </c>
      <c r="AE47" s="289" t="n">
        <f aca="false">IF($B47&gt;AE$6,Q47,0)</f>
        <v>0</v>
      </c>
      <c r="AF47" s="288" t="n">
        <f aca="false">SUM(AG47:AS47)</f>
        <v>2094.97410137055</v>
      </c>
      <c r="AG47" s="289" t="n">
        <f aca="false">S47*($B47-AG$4)</f>
        <v>231.105466348915</v>
      </c>
      <c r="AH47" s="289" t="n">
        <f aca="false">T47*($B47-AH$4)</f>
        <v>1863.86863502163</v>
      </c>
      <c r="AI47" s="289" t="n">
        <f aca="false">U47*($B47-AI$4)</f>
        <v>-0</v>
      </c>
      <c r="AJ47" s="289" t="n">
        <f aca="false">V47*($B47-AJ$4)</f>
        <v>-0</v>
      </c>
      <c r="AK47" s="289" t="n">
        <f aca="false">W47*($B47-AK$4)</f>
        <v>-0</v>
      </c>
      <c r="AL47" s="289" t="n">
        <f aca="false">X47*($B47-AL$4)</f>
        <v>-0</v>
      </c>
      <c r="AM47" s="289" t="n">
        <f aca="false">Y47*($B47-AM$4)</f>
        <v>-0</v>
      </c>
      <c r="AN47" s="289" t="n">
        <f aca="false">Z47*($B47-AN$4)</f>
        <v>-0</v>
      </c>
      <c r="AO47" s="289" t="n">
        <f aca="false">AA47*($B47-AO$4)</f>
        <v>-0</v>
      </c>
      <c r="AP47" s="289" t="n">
        <f aca="false">AB47*($B47-AP$4)</f>
        <v>-0</v>
      </c>
      <c r="AQ47" s="289" t="n">
        <f aca="false">AC47*($B47-AQ$4)</f>
        <v>-0</v>
      </c>
      <c r="AR47" s="289" t="n">
        <f aca="false">AD47*($B47-AR$4)</f>
        <v>-0</v>
      </c>
      <c r="AS47" s="289" t="n">
        <f aca="false">AE47*($B47-AS$4)</f>
        <v>-0</v>
      </c>
      <c r="AT47" s="290" t="n">
        <f aca="false">AF47*12</f>
        <v>25139.6892164466</v>
      </c>
      <c r="AU47" s="288" t="n">
        <f aca="false">SUM(AV47:BH47)</f>
        <v>11.0758527511168</v>
      </c>
      <c r="AV47" s="289" t="n">
        <f aca="false">IF(AND(AV$6&gt;$B47,$B47&gt;AV$5),($B47-AV$5)/(AV$6-AV$5)*E47,0)</f>
        <v>0</v>
      </c>
      <c r="AW47" s="289" t="n">
        <f aca="false">IF(AND(AW$6&gt;$B47,$B47&gt;AW$5),($B47-AW$5)/(AW$6-AW$5)*F47,0)</f>
        <v>0</v>
      </c>
      <c r="AX47" s="289" t="n">
        <f aca="false">IF(AND(AX$6&gt;$B47,$B47&gt;AX$5),($B47-AX$5)/(AX$6-AX$5)*G47,0)</f>
        <v>11.0758527511168</v>
      </c>
      <c r="AY47" s="289" t="n">
        <f aca="false">IF(AND(AY$6&gt;$B47,$B47&gt;AY$5),($B47-AY$5)/(AY$6-AY$5)*H47,0)</f>
        <v>0</v>
      </c>
      <c r="AZ47" s="289" t="n">
        <f aca="false">IF(AND(AZ$6&gt;$B47,$B47&gt;AZ$5),($B47-AZ$5)/(AZ$6-AZ$5)*I47,0)</f>
        <v>0</v>
      </c>
      <c r="BA47" s="289" t="n">
        <f aca="false">IF(AND(BA$6&gt;$B47,$B47&gt;BA$5),($B47-BA$5)/(BA$6-BA$5)*J47,0)</f>
        <v>0</v>
      </c>
      <c r="BB47" s="289" t="n">
        <f aca="false">IF(AND(BB$6&gt;$B47,$B47&gt;BB$5),($B47-BB$5)/(BB$6-BB$5)*K47,0)</f>
        <v>0</v>
      </c>
      <c r="BC47" s="289" t="n">
        <f aca="false">IF(AND(BC$6&gt;$B47,$B47&gt;BC$5),($B47-BC$5)/(BC$6-BC$5)*L47,0)</f>
        <v>0</v>
      </c>
      <c r="BD47" s="289" t="n">
        <f aca="false">IF(AND(BD$6&gt;$B47,$B47&gt;BD$5),($B47-BD$5)/(BD$6-BD$5)*M47,0)</f>
        <v>0</v>
      </c>
      <c r="BE47" s="289" t="n">
        <f aca="false">IF(AND(BE$6&gt;$B47,$B47&gt;BE$5),($B47-BE$5)/(BE$6-BE$5)*N47,0)</f>
        <v>0</v>
      </c>
      <c r="BF47" s="289" t="n">
        <f aca="false">IF(AND(BF$6&gt;$B47,$B47&gt;BF$5),($B47-BF$5)/(BF$6-BF$5)*O47,0)</f>
        <v>0</v>
      </c>
      <c r="BG47" s="289" t="n">
        <f aca="false">IF(AND(BG$6&gt;$B47,$B47&gt;BG$5),($B47-BG$5)/(BG$6-BG$5)*P47,0)</f>
        <v>0</v>
      </c>
      <c r="BH47" s="289" t="n">
        <f aca="false">IF(AND(BH$6&gt;$B47,$B47&gt;BH$5),($B47-BH$5)/(BH$6-BH$5)*Q47,0)</f>
        <v>0</v>
      </c>
      <c r="BI47" s="288" t="n">
        <f aca="false">SUM(BJ47:BV47)</f>
        <v>67.3099271133172</v>
      </c>
      <c r="BJ47" s="289" t="n">
        <f aca="false">AV47*($B47-($B47+BJ$5)/2)</f>
        <v>0</v>
      </c>
      <c r="BK47" s="289" t="n">
        <f aca="false">AW47*($B47-($B47+BK$5)/2)</f>
        <v>0</v>
      </c>
      <c r="BL47" s="289" t="n">
        <f aca="false">AX47*($B47-($B47+BL$5)/2)</f>
        <v>67.3099271133172</v>
      </c>
      <c r="BM47" s="289" t="n">
        <f aca="false">AY47*($B47-($B47+BM$5)/2)</f>
        <v>-0</v>
      </c>
      <c r="BN47" s="289" t="n">
        <f aca="false">AZ47*($B47-($B47+BN$5)/2)</f>
        <v>-0</v>
      </c>
      <c r="BO47" s="289" t="n">
        <f aca="false">BA47*($B47-($B47+BO$5)/2)</f>
        <v>-0</v>
      </c>
      <c r="BP47" s="289" t="n">
        <f aca="false">BB47*($B47-($B47+BP$5)/2)</f>
        <v>-0</v>
      </c>
      <c r="BQ47" s="289" t="n">
        <f aca="false">BC47*($B47-($B47+BQ$5)/2)</f>
        <v>-0</v>
      </c>
      <c r="BR47" s="289" t="n">
        <f aca="false">BD47*($B47-($B47+BR$5)/2)</f>
        <v>-0</v>
      </c>
      <c r="BS47" s="289" t="n">
        <f aca="false">BE47*($B47-($B47+BS$5)/2)</f>
        <v>-0</v>
      </c>
      <c r="BT47" s="289" t="n">
        <f aca="false">BF47*($B47-($B47+BT$5)/2)</f>
        <v>-0</v>
      </c>
      <c r="BU47" s="289" t="n">
        <f aca="false">BG47*($B47-($B47+BU$5)/2)</f>
        <v>-0</v>
      </c>
      <c r="BV47" s="289" t="n">
        <f aca="false">BH47*($B47-($B47+BV$5)/2)</f>
        <v>-0</v>
      </c>
      <c r="BW47" s="290" t="n">
        <f aca="false">BI47*12</f>
        <v>807.719125359806</v>
      </c>
      <c r="BX47" s="290" t="n">
        <f aca="false">BW47+AT47</f>
        <v>25947.4083418064</v>
      </c>
      <c r="BY47" s="290" t="n">
        <f aca="false">R47+AU47</f>
        <v>42.8978847511168</v>
      </c>
    </row>
    <row r="48" customFormat="false" ht="12.75" hidden="false" customHeight="false" outlineLevel="0" collapsed="false">
      <c r="A48" s="0" t="s">
        <v>53</v>
      </c>
      <c r="B48" s="287" t="n">
        <f aca="false">'3-2-2-1'!AN48*B$5</f>
        <v>221.94</v>
      </c>
      <c r="C48" s="287" t="n">
        <f aca="false">'3-2-2-1'!I48</f>
        <v>1710.218</v>
      </c>
      <c r="D48" s="288" t="n">
        <f aca="false">SUM(E48:Q48)</f>
        <v>1710.218</v>
      </c>
      <c r="E48" s="288" t="n">
        <f aca="false">$C48*'3-2-2-1'!K48</f>
        <v>6.840872</v>
      </c>
      <c r="F48" s="288" t="n">
        <f aca="false">$C48*'3-2-2-1'!L48</f>
        <v>136.81744</v>
      </c>
      <c r="G48" s="288" t="n">
        <f aca="false">$C48*'3-2-2-1'!M48</f>
        <v>330.072074</v>
      </c>
      <c r="H48" s="288" t="n">
        <f aca="false">$C48*'3-2-2-1'!N48</f>
        <v>359.14578</v>
      </c>
      <c r="I48" s="288" t="n">
        <f aca="false">$C48*'3-2-2-1'!O48</f>
        <v>289.026842</v>
      </c>
      <c r="J48" s="288" t="n">
        <f aca="false">$C48*'3-2-2-1'!P48</f>
        <v>205.22616</v>
      </c>
      <c r="K48" s="288" t="n">
        <f aca="false">$C48*'3-2-2-1'!Q48</f>
        <v>135.107222</v>
      </c>
      <c r="L48" s="288" t="n">
        <f aca="false">$C48*'3-2-2-1'!R48</f>
        <v>87.221118</v>
      </c>
      <c r="M48" s="288" t="n">
        <f aca="false">$C48*'3-2-2-1'!S48</f>
        <v>92.351772</v>
      </c>
      <c r="N48" s="288" t="n">
        <f aca="false">$C48*'3-2-2-1'!T48</f>
        <v>37.624796</v>
      </c>
      <c r="O48" s="288" t="n">
        <f aca="false">$C48*'3-2-2-1'!U48</f>
        <v>17.10218</v>
      </c>
      <c r="P48" s="288" t="n">
        <f aca="false">$C48*'3-2-2-1'!V48</f>
        <v>6.840872</v>
      </c>
      <c r="Q48" s="288" t="n">
        <f aca="false">$C48*'3-2-2-1'!W48</f>
        <v>6.840872</v>
      </c>
      <c r="R48" s="288" t="n">
        <f aca="false">SUM(S48:AE48)</f>
        <v>143.658312</v>
      </c>
      <c r="S48" s="289" t="n">
        <f aca="false">IF($B48&gt;S$6,E48,0)</f>
        <v>6.840872</v>
      </c>
      <c r="T48" s="289" t="n">
        <f aca="false">IF($B48&gt;T$6,F48,0)</f>
        <v>136.81744</v>
      </c>
      <c r="U48" s="289" t="n">
        <f aca="false">IF($B48&gt;U$6,G48,0)</f>
        <v>0</v>
      </c>
      <c r="V48" s="289" t="n">
        <f aca="false">IF($B48&gt;V$6,H48,0)</f>
        <v>0</v>
      </c>
      <c r="W48" s="289" t="n">
        <f aca="false">IF($B48&gt;W$6,I48,0)</f>
        <v>0</v>
      </c>
      <c r="X48" s="289" t="n">
        <f aca="false">IF($B48&gt;X$6,J48,0)</f>
        <v>0</v>
      </c>
      <c r="Y48" s="289" t="n">
        <f aca="false">IF($B48&gt;Y$6,K48,0)</f>
        <v>0</v>
      </c>
      <c r="Z48" s="289" t="n">
        <f aca="false">IF($B48&gt;Z$6,L48,0)</f>
        <v>0</v>
      </c>
      <c r="AA48" s="289" t="n">
        <f aca="false">IF($B48&gt;AA$6,M48,0)</f>
        <v>0</v>
      </c>
      <c r="AB48" s="289" t="n">
        <f aca="false">IF($B48&gt;AB$6,N48,0)</f>
        <v>0</v>
      </c>
      <c r="AC48" s="289" t="n">
        <f aca="false">IF($B48&gt;AC$6,O48,0)</f>
        <v>0</v>
      </c>
      <c r="AD48" s="289" t="n">
        <f aca="false">IF($B48&gt;AD$6,P48,0)</f>
        <v>0</v>
      </c>
      <c r="AE48" s="289" t="n">
        <f aca="false">IF($B48&gt;AE$6,Q48,0)</f>
        <v>0</v>
      </c>
      <c r="AF48" s="288" t="n">
        <f aca="false">SUM(AG48:AS48)</f>
        <v>11350.0254228952</v>
      </c>
      <c r="AG48" s="289" t="n">
        <f aca="false">S48*($B48-AG$4)</f>
        <v>1181.64837196877</v>
      </c>
      <c r="AH48" s="289" t="n">
        <f aca="false">T48*($B48-AH$4)</f>
        <v>10168.3770509264</v>
      </c>
      <c r="AI48" s="289" t="n">
        <f aca="false">U48*($B48-AI$4)</f>
        <v>-0</v>
      </c>
      <c r="AJ48" s="289" t="n">
        <f aca="false">V48*($B48-AJ$4)</f>
        <v>-0</v>
      </c>
      <c r="AK48" s="289" t="n">
        <f aca="false">W48*($B48-AK$4)</f>
        <v>-0</v>
      </c>
      <c r="AL48" s="289" t="n">
        <f aca="false">X48*($B48-AL$4)</f>
        <v>-0</v>
      </c>
      <c r="AM48" s="289" t="n">
        <f aca="false">Y48*($B48-AM$4)</f>
        <v>-0</v>
      </c>
      <c r="AN48" s="289" t="n">
        <f aca="false">Z48*($B48-AN$4)</f>
        <v>-0</v>
      </c>
      <c r="AO48" s="289" t="n">
        <f aca="false">AA48*($B48-AO$4)</f>
        <v>-0</v>
      </c>
      <c r="AP48" s="289" t="n">
        <f aca="false">AB48*($B48-AP$4)</f>
        <v>-0</v>
      </c>
      <c r="AQ48" s="289" t="n">
        <f aca="false">AC48*($B48-AQ$4)</f>
        <v>-0</v>
      </c>
      <c r="AR48" s="289" t="n">
        <f aca="false">AD48*($B48-AR$4)</f>
        <v>-0</v>
      </c>
      <c r="AS48" s="289" t="n">
        <f aca="false">AE48*($B48-AS$4)</f>
        <v>-0</v>
      </c>
      <c r="AT48" s="290" t="n">
        <f aca="false">AF48*12</f>
        <v>136200.305074742</v>
      </c>
      <c r="AU48" s="288" t="n">
        <f aca="false">SUM(AV48:BH48)</f>
        <v>84.2323926800125</v>
      </c>
      <c r="AV48" s="289" t="n">
        <f aca="false">IF(AND(AV$6&gt;$B48,$B48&gt;AV$5),($B48-AV$5)/(AV$6-AV$5)*E48,0)</f>
        <v>0</v>
      </c>
      <c r="AW48" s="289" t="n">
        <f aca="false">IF(AND(AW$6&gt;$B48,$B48&gt;AW$5),($B48-AW$5)/(AW$6-AW$5)*F48,0)</f>
        <v>0</v>
      </c>
      <c r="AX48" s="289" t="n">
        <f aca="false">IF(AND(AX$6&gt;$B48,$B48&gt;AX$5),($B48-AX$5)/(AX$6-AX$5)*G48,0)</f>
        <v>84.2323926800125</v>
      </c>
      <c r="AY48" s="289" t="n">
        <f aca="false">IF(AND(AY$6&gt;$B48,$B48&gt;AY$5),($B48-AY$5)/(AY$6-AY$5)*H48,0)</f>
        <v>0</v>
      </c>
      <c r="AZ48" s="289" t="n">
        <f aca="false">IF(AND(AZ$6&gt;$B48,$B48&gt;AZ$5),($B48-AZ$5)/(AZ$6-AZ$5)*I48,0)</f>
        <v>0</v>
      </c>
      <c r="BA48" s="289" t="n">
        <f aca="false">IF(AND(BA$6&gt;$B48,$B48&gt;BA$5),($B48-BA$5)/(BA$6-BA$5)*J48,0)</f>
        <v>0</v>
      </c>
      <c r="BB48" s="289" t="n">
        <f aca="false">IF(AND(BB$6&gt;$B48,$B48&gt;BB$5),($B48-BB$5)/(BB$6-BB$5)*K48,0)</f>
        <v>0</v>
      </c>
      <c r="BC48" s="289" t="n">
        <f aca="false">IF(AND(BC$6&gt;$B48,$B48&gt;BC$5),($B48-BC$5)/(BC$6-BC$5)*L48,0)</f>
        <v>0</v>
      </c>
      <c r="BD48" s="289" t="n">
        <f aca="false">IF(AND(BD$6&gt;$B48,$B48&gt;BD$5),($B48-BD$5)/(BD$6-BD$5)*M48,0)</f>
        <v>0</v>
      </c>
      <c r="BE48" s="289" t="n">
        <f aca="false">IF(AND(BE$6&gt;$B48,$B48&gt;BE$5),($B48-BE$5)/(BE$6-BE$5)*N48,0)</f>
        <v>0</v>
      </c>
      <c r="BF48" s="289" t="n">
        <f aca="false">IF(AND(BF$6&gt;$B48,$B48&gt;BF$5),($B48-BF$5)/(BF$6-BF$5)*O48,0)</f>
        <v>0</v>
      </c>
      <c r="BG48" s="289" t="n">
        <f aca="false">IF(AND(BG$6&gt;$B48,$B48&gt;BG$5),($B48-BG$5)/(BG$6-BG$5)*P48,0)</f>
        <v>0</v>
      </c>
      <c r="BH48" s="289" t="n">
        <f aca="false">IF(AND(BH$6&gt;$B48,$B48&gt;BH$5),($B48-BH$5)/(BH$6-BH$5)*Q48,0)</f>
        <v>0</v>
      </c>
      <c r="BI48" s="288" t="n">
        <f aca="false">SUM(BJ48:BV48)</f>
        <v>1057.72113640768</v>
      </c>
      <c r="BJ48" s="289" t="n">
        <f aca="false">AV48*($B48-($B48+BJ$5)/2)</f>
        <v>0</v>
      </c>
      <c r="BK48" s="289" t="n">
        <f aca="false">AW48*($B48-($B48+BK$5)/2)</f>
        <v>0</v>
      </c>
      <c r="BL48" s="289" t="n">
        <f aca="false">AX48*($B48-($B48+BL$5)/2)</f>
        <v>1057.72113640768</v>
      </c>
      <c r="BM48" s="289" t="n">
        <f aca="false">AY48*($B48-($B48+BM$5)/2)</f>
        <v>-0</v>
      </c>
      <c r="BN48" s="289" t="n">
        <f aca="false">AZ48*($B48-($B48+BN$5)/2)</f>
        <v>-0</v>
      </c>
      <c r="BO48" s="289" t="n">
        <f aca="false">BA48*($B48-($B48+BO$5)/2)</f>
        <v>-0</v>
      </c>
      <c r="BP48" s="289" t="n">
        <f aca="false">BB48*($B48-($B48+BP$5)/2)</f>
        <v>-0</v>
      </c>
      <c r="BQ48" s="289" t="n">
        <f aca="false">BC48*($B48-($B48+BQ$5)/2)</f>
        <v>-0</v>
      </c>
      <c r="BR48" s="289" t="n">
        <f aca="false">BD48*($B48-($B48+BR$5)/2)</f>
        <v>-0</v>
      </c>
      <c r="BS48" s="289" t="n">
        <f aca="false">BE48*($B48-($B48+BS$5)/2)</f>
        <v>-0</v>
      </c>
      <c r="BT48" s="289" t="n">
        <f aca="false">BF48*($B48-($B48+BT$5)/2)</f>
        <v>-0</v>
      </c>
      <c r="BU48" s="289" t="n">
        <f aca="false">BG48*($B48-($B48+BU$5)/2)</f>
        <v>-0</v>
      </c>
      <c r="BV48" s="289" t="n">
        <f aca="false">BH48*($B48-($B48+BV$5)/2)</f>
        <v>-0</v>
      </c>
      <c r="BW48" s="290" t="n">
        <f aca="false">BI48*12</f>
        <v>12692.6536368922</v>
      </c>
      <c r="BX48" s="290" t="n">
        <f aca="false">BW48+AT48</f>
        <v>148892.958711634</v>
      </c>
      <c r="BY48" s="290" t="n">
        <f aca="false">R48+AU48</f>
        <v>227.890704680013</v>
      </c>
    </row>
    <row r="49" customFormat="false" ht="12.75" hidden="false" customHeight="false" outlineLevel="0" collapsed="false">
      <c r="A49" s="0" t="s">
        <v>54</v>
      </c>
      <c r="B49" s="287" t="n">
        <f aca="false">'3-2-2-1'!AN49*B$5</f>
        <v>218.7</v>
      </c>
      <c r="C49" s="287" t="n">
        <f aca="false">'3-2-2-1'!I49</f>
        <v>929.816</v>
      </c>
      <c r="D49" s="288" t="n">
        <f aca="false">SUM(E49:Q49)</f>
        <v>929.816</v>
      </c>
      <c r="E49" s="288" t="n">
        <f aca="false">$C49*'3-2-2-1'!K49</f>
        <v>12.087608</v>
      </c>
      <c r="F49" s="288" t="n">
        <f aca="false">$C49*'3-2-2-1'!L49</f>
        <v>147.840744</v>
      </c>
      <c r="G49" s="288" t="n">
        <f aca="false">$C49*'3-2-2-1'!M49</f>
        <v>235.243448</v>
      </c>
      <c r="H49" s="288" t="n">
        <f aca="false">$C49*'3-2-2-1'!N49</f>
        <v>196.191176</v>
      </c>
      <c r="I49" s="288" t="n">
        <f aca="false">$C49*'3-2-2-1'!O49</f>
        <v>132.033872</v>
      </c>
      <c r="J49" s="288" t="n">
        <f aca="false">$C49*'3-2-2-1'!P49</f>
        <v>81.823808</v>
      </c>
      <c r="K49" s="288" t="n">
        <f aca="false">$C49*'3-2-2-1'!Q49</f>
        <v>49.280248</v>
      </c>
      <c r="L49" s="288" t="n">
        <f aca="false">$C49*'3-2-2-1'!R49</f>
        <v>29.754112</v>
      </c>
      <c r="M49" s="288" t="n">
        <f aca="false">$C49*'3-2-2-1'!S49</f>
        <v>28.824296</v>
      </c>
      <c r="N49" s="288" t="n">
        <f aca="false">$C49*'3-2-2-1'!T49</f>
        <v>11.157792</v>
      </c>
      <c r="O49" s="288" t="n">
        <f aca="false">$C49*'3-2-2-1'!U49</f>
        <v>4.64908</v>
      </c>
      <c r="P49" s="288" t="n">
        <f aca="false">$C49*'3-2-2-1'!V49</f>
        <v>0.929816</v>
      </c>
      <c r="Q49" s="288" t="n">
        <f aca="false">$C49*'3-2-2-1'!W49</f>
        <v>0</v>
      </c>
      <c r="R49" s="288" t="n">
        <f aca="false">SUM(S49:AE49)</f>
        <v>159.928352</v>
      </c>
      <c r="S49" s="289" t="n">
        <f aca="false">IF($B49&gt;S$6,E49,0)</f>
        <v>12.087608</v>
      </c>
      <c r="T49" s="289" t="n">
        <f aca="false">IF($B49&gt;T$6,F49,0)</f>
        <v>147.840744</v>
      </c>
      <c r="U49" s="289" t="n">
        <f aca="false">IF($B49&gt;U$6,G49,0)</f>
        <v>0</v>
      </c>
      <c r="V49" s="289" t="n">
        <f aca="false">IF($B49&gt;V$6,H49,0)</f>
        <v>0</v>
      </c>
      <c r="W49" s="289" t="n">
        <f aca="false">IF($B49&gt;W$6,I49,0)</f>
        <v>0</v>
      </c>
      <c r="X49" s="289" t="n">
        <f aca="false">IF($B49&gt;X$6,J49,0)</f>
        <v>0</v>
      </c>
      <c r="Y49" s="289" t="n">
        <f aca="false">IF($B49&gt;Y$6,K49,0)</f>
        <v>0</v>
      </c>
      <c r="Z49" s="289" t="n">
        <f aca="false">IF($B49&gt;Z$6,L49,0)</f>
        <v>0</v>
      </c>
      <c r="AA49" s="289" t="n">
        <f aca="false">IF($B49&gt;AA$6,M49,0)</f>
        <v>0</v>
      </c>
      <c r="AB49" s="289" t="n">
        <f aca="false">IF($B49&gt;AB$6,N49,0)</f>
        <v>0</v>
      </c>
      <c r="AC49" s="289" t="n">
        <f aca="false">IF($B49&gt;AC$6,O49,0)</f>
        <v>0</v>
      </c>
      <c r="AD49" s="289" t="n">
        <f aca="false">IF($B49&gt;AD$6,P49,0)</f>
        <v>0</v>
      </c>
      <c r="AE49" s="289" t="n">
        <f aca="false">IF($B49&gt;AE$6,Q49,0)</f>
        <v>0</v>
      </c>
      <c r="AF49" s="288" t="n">
        <f aca="false">SUM(AG49:AS49)</f>
        <v>12557.4055076916</v>
      </c>
      <c r="AG49" s="289" t="n">
        <f aca="false">S49*($B49-AG$4)</f>
        <v>2048.77206149549</v>
      </c>
      <c r="AH49" s="289" t="n">
        <f aca="false">T49*($B49-AH$4)</f>
        <v>10508.6334461962</v>
      </c>
      <c r="AI49" s="289" t="n">
        <f aca="false">U49*($B49-AI$4)</f>
        <v>-0</v>
      </c>
      <c r="AJ49" s="289" t="n">
        <f aca="false">V49*($B49-AJ$4)</f>
        <v>-0</v>
      </c>
      <c r="AK49" s="289" t="n">
        <f aca="false">W49*($B49-AK$4)</f>
        <v>-0</v>
      </c>
      <c r="AL49" s="289" t="n">
        <f aca="false">X49*($B49-AL$4)</f>
        <v>-0</v>
      </c>
      <c r="AM49" s="289" t="n">
        <f aca="false">Y49*($B49-AM$4)</f>
        <v>-0</v>
      </c>
      <c r="AN49" s="289" t="n">
        <f aca="false">Z49*($B49-AN$4)</f>
        <v>-0</v>
      </c>
      <c r="AO49" s="289" t="n">
        <f aca="false">AA49*($B49-AO$4)</f>
        <v>-0</v>
      </c>
      <c r="AP49" s="289" t="n">
        <f aca="false">AB49*($B49-AP$4)</f>
        <v>-0</v>
      </c>
      <c r="AQ49" s="289" t="n">
        <f aca="false">AC49*($B49-AQ$4)</f>
        <v>-0</v>
      </c>
      <c r="AR49" s="289" t="n">
        <f aca="false">AD49*($B49-AR$4)</f>
        <v>-0</v>
      </c>
      <c r="AS49" s="289" t="n">
        <f aca="false">AE49*($B49-AS$4)</f>
        <v>-0</v>
      </c>
      <c r="AT49" s="290" t="n">
        <f aca="false">AF49*12</f>
        <v>150688.8660923</v>
      </c>
      <c r="AU49" s="288" t="n">
        <f aca="false">SUM(AV49:BH49)</f>
        <v>52.2878904410384</v>
      </c>
      <c r="AV49" s="289" t="n">
        <f aca="false">IF(AND(AV$6&gt;$B49,$B49&gt;AV$5),($B49-AV$5)/(AV$6-AV$5)*E49,0)</f>
        <v>0</v>
      </c>
      <c r="AW49" s="289" t="n">
        <f aca="false">IF(AND(AW$6&gt;$B49,$B49&gt;AW$5),($B49-AW$5)/(AW$6-AW$5)*F49,0)</f>
        <v>0</v>
      </c>
      <c r="AX49" s="289" t="n">
        <f aca="false">IF(AND(AX$6&gt;$B49,$B49&gt;AX$5),($B49-AX$5)/(AX$6-AX$5)*G49,0)</f>
        <v>52.2878904410384</v>
      </c>
      <c r="AY49" s="289" t="n">
        <f aca="false">IF(AND(AY$6&gt;$B49,$B49&gt;AY$5),($B49-AY$5)/(AY$6-AY$5)*H49,0)</f>
        <v>0</v>
      </c>
      <c r="AZ49" s="289" t="n">
        <f aca="false">IF(AND(AZ$6&gt;$B49,$B49&gt;AZ$5),($B49-AZ$5)/(AZ$6-AZ$5)*I49,0)</f>
        <v>0</v>
      </c>
      <c r="BA49" s="289" t="n">
        <f aca="false">IF(AND(BA$6&gt;$B49,$B49&gt;BA$5),($B49-BA$5)/(BA$6-BA$5)*J49,0)</f>
        <v>0</v>
      </c>
      <c r="BB49" s="289" t="n">
        <f aca="false">IF(AND(BB$6&gt;$B49,$B49&gt;BB$5),($B49-BB$5)/(BB$6-BB$5)*K49,0)</f>
        <v>0</v>
      </c>
      <c r="BC49" s="289" t="n">
        <f aca="false">IF(AND(BC$6&gt;$B49,$B49&gt;BC$5),($B49-BC$5)/(BC$6-BC$5)*L49,0)</f>
        <v>0</v>
      </c>
      <c r="BD49" s="289" t="n">
        <f aca="false">IF(AND(BD$6&gt;$B49,$B49&gt;BD$5),($B49-BD$5)/(BD$6-BD$5)*M49,0)</f>
        <v>0</v>
      </c>
      <c r="BE49" s="289" t="n">
        <f aca="false">IF(AND(BE$6&gt;$B49,$B49&gt;BE$5),($B49-BE$5)/(BE$6-BE$5)*N49,0)</f>
        <v>0</v>
      </c>
      <c r="BF49" s="289" t="n">
        <f aca="false">IF(AND(BF$6&gt;$B49,$B49&gt;BF$5),($B49-BF$5)/(BF$6-BF$5)*O49,0)</f>
        <v>0</v>
      </c>
      <c r="BG49" s="289" t="n">
        <f aca="false">IF(AND(BG$6&gt;$B49,$B49&gt;BG$5),($B49-BG$5)/(BG$6-BG$5)*P49,0)</f>
        <v>0</v>
      </c>
      <c r="BH49" s="289" t="n">
        <f aca="false">IF(AND(BH$6&gt;$B49,$B49&gt;BH$5),($B49-BH$5)/(BH$6-BH$5)*Q49,0)</f>
        <v>0</v>
      </c>
      <c r="BI49" s="288" t="n">
        <f aca="false">SUM(BJ49:BV49)</f>
        <v>571.881957647666</v>
      </c>
      <c r="BJ49" s="289" t="n">
        <f aca="false">AV49*($B49-($B49+BJ$5)/2)</f>
        <v>0</v>
      </c>
      <c r="BK49" s="289" t="n">
        <f aca="false">AW49*($B49-($B49+BK$5)/2)</f>
        <v>0</v>
      </c>
      <c r="BL49" s="289" t="n">
        <f aca="false">AX49*($B49-($B49+BL$5)/2)</f>
        <v>571.881957647666</v>
      </c>
      <c r="BM49" s="289" t="n">
        <f aca="false">AY49*($B49-($B49+BM$5)/2)</f>
        <v>-0</v>
      </c>
      <c r="BN49" s="289" t="n">
        <f aca="false">AZ49*($B49-($B49+BN$5)/2)</f>
        <v>-0</v>
      </c>
      <c r="BO49" s="289" t="n">
        <f aca="false">BA49*($B49-($B49+BO$5)/2)</f>
        <v>-0</v>
      </c>
      <c r="BP49" s="289" t="n">
        <f aca="false">BB49*($B49-($B49+BP$5)/2)</f>
        <v>-0</v>
      </c>
      <c r="BQ49" s="289" t="n">
        <f aca="false">BC49*($B49-($B49+BQ$5)/2)</f>
        <v>-0</v>
      </c>
      <c r="BR49" s="289" t="n">
        <f aca="false">BD49*($B49-($B49+BR$5)/2)</f>
        <v>-0</v>
      </c>
      <c r="BS49" s="289" t="n">
        <f aca="false">BE49*($B49-($B49+BS$5)/2)</f>
        <v>-0</v>
      </c>
      <c r="BT49" s="289" t="n">
        <f aca="false">BF49*($B49-($B49+BT$5)/2)</f>
        <v>-0</v>
      </c>
      <c r="BU49" s="289" t="n">
        <f aca="false">BG49*($B49-($B49+BU$5)/2)</f>
        <v>-0</v>
      </c>
      <c r="BV49" s="289" t="n">
        <f aca="false">BH49*($B49-($B49+BV$5)/2)</f>
        <v>-0</v>
      </c>
      <c r="BW49" s="290" t="n">
        <f aca="false">BI49*12</f>
        <v>6862.58349177199</v>
      </c>
      <c r="BX49" s="290" t="n">
        <f aca="false">BW49+AT49</f>
        <v>157551.449584072</v>
      </c>
      <c r="BY49" s="290" t="n">
        <f aca="false">R49+AU49</f>
        <v>212.216242441038</v>
      </c>
    </row>
    <row r="50" customFormat="false" ht="12.75" hidden="false" customHeight="false" outlineLevel="0" collapsed="false">
      <c r="A50" s="0" t="s">
        <v>55</v>
      </c>
      <c r="B50" s="287" t="n">
        <f aca="false">'3-2-2-1'!AN50*B$5</f>
        <v>234.9</v>
      </c>
      <c r="C50" s="287" t="n">
        <f aca="false">'3-2-2-1'!I50</f>
        <v>2048.089</v>
      </c>
      <c r="D50" s="288" t="n">
        <f aca="false">SUM(E50:Q50)</f>
        <v>2048.089</v>
      </c>
      <c r="E50" s="288" t="n">
        <f aca="false">$C50*'3-2-2-1'!K50</f>
        <v>12.288534</v>
      </c>
      <c r="F50" s="288" t="n">
        <f aca="false">$C50*'3-2-2-1'!L50</f>
        <v>94.212094</v>
      </c>
      <c r="G50" s="288" t="n">
        <f aca="false">$C50*'3-2-2-1'!M50</f>
        <v>169.991387</v>
      </c>
      <c r="H50" s="288" t="n">
        <f aca="false">$C50*'3-2-2-1'!N50</f>
        <v>198.664633</v>
      </c>
      <c r="I50" s="288" t="n">
        <f aca="false">$C50*'3-2-2-1'!O50</f>
        <v>196.616544</v>
      </c>
      <c r="J50" s="288" t="n">
        <f aca="false">$C50*'3-2-2-1'!P50</f>
        <v>180.231832</v>
      </c>
      <c r="K50" s="288" t="n">
        <f aca="false">$C50*'3-2-2-1'!Q50</f>
        <v>159.750942</v>
      </c>
      <c r="L50" s="288" t="n">
        <f aca="false">$C50*'3-2-2-1'!R50</f>
        <v>139.270052</v>
      </c>
      <c r="M50" s="288" t="n">
        <f aca="false">$C50*'3-2-2-1'!S50</f>
        <v>223.241701</v>
      </c>
      <c r="N50" s="288" t="n">
        <f aca="false">$C50*'3-2-2-1'!T50</f>
        <v>163.84712</v>
      </c>
      <c r="O50" s="288" t="n">
        <f aca="false">$C50*'3-2-2-1'!U50</f>
        <v>118.789162</v>
      </c>
      <c r="P50" s="288" t="n">
        <f aca="false">$C50*'3-2-2-1'!V50</f>
        <v>88.067827</v>
      </c>
      <c r="Q50" s="288" t="n">
        <f aca="false">$C50*'3-2-2-1'!W50</f>
        <v>303.117172</v>
      </c>
      <c r="R50" s="288" t="n">
        <f aca="false">SUM(S50:AE50)</f>
        <v>106.500628</v>
      </c>
      <c r="S50" s="289" t="n">
        <f aca="false">IF($B50&gt;S$6,E50,0)</f>
        <v>12.288534</v>
      </c>
      <c r="T50" s="289" t="n">
        <f aca="false">IF($B50&gt;T$6,F50,0)</f>
        <v>94.212094</v>
      </c>
      <c r="U50" s="289" t="n">
        <f aca="false">IF($B50&gt;U$6,G50,0)</f>
        <v>0</v>
      </c>
      <c r="V50" s="289" t="n">
        <f aca="false">IF($B50&gt;V$6,H50,0)</f>
        <v>0</v>
      </c>
      <c r="W50" s="289" t="n">
        <f aca="false">IF($B50&gt;W$6,I50,0)</f>
        <v>0</v>
      </c>
      <c r="X50" s="289" t="n">
        <f aca="false">IF($B50&gt;X$6,J50,0)</f>
        <v>0</v>
      </c>
      <c r="Y50" s="289" t="n">
        <f aca="false">IF($B50&gt;Y$6,K50,0)</f>
        <v>0</v>
      </c>
      <c r="Z50" s="289" t="n">
        <f aca="false">IF($B50&gt;Z$6,L50,0)</f>
        <v>0</v>
      </c>
      <c r="AA50" s="289" t="n">
        <f aca="false">IF($B50&gt;AA$6,M50,0)</f>
        <v>0</v>
      </c>
      <c r="AB50" s="289" t="n">
        <f aca="false">IF($B50&gt;AB$6,N50,0)</f>
        <v>0</v>
      </c>
      <c r="AC50" s="289" t="n">
        <f aca="false">IF($B50&gt;AC$6,O50,0)</f>
        <v>0</v>
      </c>
      <c r="AD50" s="289" t="n">
        <f aca="false">IF($B50&gt;AD$6,P50,0)</f>
        <v>0</v>
      </c>
      <c r="AE50" s="289" t="n">
        <f aca="false">IF($B50&gt;AE$6,Q50,0)</f>
        <v>0</v>
      </c>
      <c r="AF50" s="288" t="n">
        <f aca="false">SUM(AG50:AS50)</f>
        <v>10504.8057862748</v>
      </c>
      <c r="AG50" s="289" t="n">
        <f aca="false">S50*($B50-AG$4)</f>
        <v>2281.90198114478</v>
      </c>
      <c r="AH50" s="289" t="n">
        <f aca="false">T50*($B50-AH$4)</f>
        <v>8222.90380513003</v>
      </c>
      <c r="AI50" s="289" t="n">
        <f aca="false">U50*($B50-AI$4)</f>
        <v>-0</v>
      </c>
      <c r="AJ50" s="289" t="n">
        <f aca="false">V50*($B50-AJ$4)</f>
        <v>-0</v>
      </c>
      <c r="AK50" s="289" t="n">
        <f aca="false">W50*($B50-AK$4)</f>
        <v>-0</v>
      </c>
      <c r="AL50" s="289" t="n">
        <f aca="false">X50*($B50-AL$4)</f>
        <v>-0</v>
      </c>
      <c r="AM50" s="289" t="n">
        <f aca="false">Y50*($B50-AM$4)</f>
        <v>-0</v>
      </c>
      <c r="AN50" s="289" t="n">
        <f aca="false">Z50*($B50-AN$4)</f>
        <v>-0</v>
      </c>
      <c r="AO50" s="289" t="n">
        <f aca="false">AA50*($B50-AO$4)</f>
        <v>-0</v>
      </c>
      <c r="AP50" s="289" t="n">
        <f aca="false">AB50*($B50-AP$4)</f>
        <v>-0</v>
      </c>
      <c r="AQ50" s="289" t="n">
        <f aca="false">AC50*($B50-AQ$4)</f>
        <v>-0</v>
      </c>
      <c r="AR50" s="289" t="n">
        <f aca="false">AD50*($B50-AR$4)</f>
        <v>-0</v>
      </c>
      <c r="AS50" s="289" t="n">
        <f aca="false">AE50*($B50-AS$4)</f>
        <v>-0</v>
      </c>
      <c r="AT50" s="290" t="n">
        <f aca="false">AF50*12</f>
        <v>126057.669435298</v>
      </c>
      <c r="AU50" s="288" t="n">
        <f aca="false">SUM(AV50:BH50)</f>
        <v>65.7669640703192</v>
      </c>
      <c r="AV50" s="289" t="n">
        <f aca="false">IF(AND(AV$6&gt;$B50,$B50&gt;AV$5),($B50-AV$5)/(AV$6-AV$5)*E50,0)</f>
        <v>0</v>
      </c>
      <c r="AW50" s="289" t="n">
        <f aca="false">IF(AND(AW$6&gt;$B50,$B50&gt;AW$5),($B50-AW$5)/(AW$6-AW$5)*F50,0)</f>
        <v>0</v>
      </c>
      <c r="AX50" s="289" t="n">
        <f aca="false">IF(AND(AX$6&gt;$B50,$B50&gt;AX$5),($B50-AX$5)/(AX$6-AX$5)*G50,0)</f>
        <v>65.7669640703192</v>
      </c>
      <c r="AY50" s="289" t="n">
        <f aca="false">IF(AND(AY$6&gt;$B50,$B50&gt;AY$5),($B50-AY$5)/(AY$6-AY$5)*H50,0)</f>
        <v>0</v>
      </c>
      <c r="AZ50" s="289" t="n">
        <f aca="false">IF(AND(AZ$6&gt;$B50,$B50&gt;AZ$5),($B50-AZ$5)/(AZ$6-AZ$5)*I50,0)</f>
        <v>0</v>
      </c>
      <c r="BA50" s="289" t="n">
        <f aca="false">IF(AND(BA$6&gt;$B50,$B50&gt;BA$5),($B50-BA$5)/(BA$6-BA$5)*J50,0)</f>
        <v>0</v>
      </c>
      <c r="BB50" s="289" t="n">
        <f aca="false">IF(AND(BB$6&gt;$B50,$B50&gt;BB$5),($B50-BB$5)/(BB$6-BB$5)*K50,0)</f>
        <v>0</v>
      </c>
      <c r="BC50" s="289" t="n">
        <f aca="false">IF(AND(BC$6&gt;$B50,$B50&gt;BC$5),($B50-BC$5)/(BC$6-BC$5)*L50,0)</f>
        <v>0</v>
      </c>
      <c r="BD50" s="289" t="n">
        <f aca="false">IF(AND(BD$6&gt;$B50,$B50&gt;BD$5),($B50-BD$5)/(BD$6-BD$5)*M50,0)</f>
        <v>0</v>
      </c>
      <c r="BE50" s="289" t="n">
        <f aca="false">IF(AND(BE$6&gt;$B50,$B50&gt;BE$5),($B50-BE$5)/(BE$6-BE$5)*N50,0)</f>
        <v>0</v>
      </c>
      <c r="BF50" s="289" t="n">
        <f aca="false">IF(AND(BF$6&gt;$B50,$B50&gt;BF$5),($B50-BF$5)/(BF$6-BF$5)*O50,0)</f>
        <v>0</v>
      </c>
      <c r="BG50" s="289" t="n">
        <f aca="false">IF(AND(BG$6&gt;$B50,$B50&gt;BG$5),($B50-BG$5)/(BG$6-BG$5)*P50,0)</f>
        <v>0</v>
      </c>
      <c r="BH50" s="289" t="n">
        <f aca="false">IF(AND(BH$6&gt;$B50,$B50&gt;BH$5),($B50-BH$5)/(BH$6-BH$5)*Q50,0)</f>
        <v>0</v>
      </c>
      <c r="BI50" s="288" t="n">
        <f aca="false">SUM(BJ50:BV50)</f>
        <v>1252.01739228095</v>
      </c>
      <c r="BJ50" s="289" t="n">
        <f aca="false">AV50*($B50-($B50+BJ$5)/2)</f>
        <v>0</v>
      </c>
      <c r="BK50" s="289" t="n">
        <f aca="false">AW50*($B50-($B50+BK$5)/2)</f>
        <v>0</v>
      </c>
      <c r="BL50" s="289" t="n">
        <f aca="false">AX50*($B50-($B50+BL$5)/2)</f>
        <v>1252.01739228095</v>
      </c>
      <c r="BM50" s="289" t="n">
        <f aca="false">AY50*($B50-($B50+BM$5)/2)</f>
        <v>-0</v>
      </c>
      <c r="BN50" s="289" t="n">
        <f aca="false">AZ50*($B50-($B50+BN$5)/2)</f>
        <v>-0</v>
      </c>
      <c r="BO50" s="289" t="n">
        <f aca="false">BA50*($B50-($B50+BO$5)/2)</f>
        <v>-0</v>
      </c>
      <c r="BP50" s="289" t="n">
        <f aca="false">BB50*($B50-($B50+BP$5)/2)</f>
        <v>-0</v>
      </c>
      <c r="BQ50" s="289" t="n">
        <f aca="false">BC50*($B50-($B50+BQ$5)/2)</f>
        <v>-0</v>
      </c>
      <c r="BR50" s="289" t="n">
        <f aca="false">BD50*($B50-($B50+BR$5)/2)</f>
        <v>-0</v>
      </c>
      <c r="BS50" s="289" t="n">
        <f aca="false">BE50*($B50-($B50+BS$5)/2)</f>
        <v>-0</v>
      </c>
      <c r="BT50" s="289" t="n">
        <f aca="false">BF50*($B50-($B50+BT$5)/2)</f>
        <v>-0</v>
      </c>
      <c r="BU50" s="289" t="n">
        <f aca="false">BG50*($B50-($B50+BU$5)/2)</f>
        <v>-0</v>
      </c>
      <c r="BV50" s="289" t="n">
        <f aca="false">BH50*($B50-($B50+BV$5)/2)</f>
        <v>-0</v>
      </c>
      <c r="BW50" s="290" t="n">
        <f aca="false">BI50*12</f>
        <v>15024.2087073714</v>
      </c>
      <c r="BX50" s="290" t="n">
        <f aca="false">BW50+AT50</f>
        <v>141081.878142669</v>
      </c>
      <c r="BY50" s="290" t="n">
        <f aca="false">R50+AU50</f>
        <v>172.267592070319</v>
      </c>
    </row>
    <row r="51" customFormat="false" ht="12.75" hidden="false" customHeight="false" outlineLevel="0" collapsed="false">
      <c r="A51" s="0" t="s">
        <v>56</v>
      </c>
      <c r="B51" s="287" t="n">
        <f aca="false">'3-2-2-1'!AN51*B$5</f>
        <v>239.76</v>
      </c>
      <c r="C51" s="287" t="n">
        <f aca="false">'3-2-2-1'!I51</f>
        <v>1752.748</v>
      </c>
      <c r="D51" s="288" t="n">
        <f aca="false">SUM(E51:Q51)</f>
        <v>1752.748</v>
      </c>
      <c r="E51" s="288" t="n">
        <f aca="false">$C51*'3-2-2-1'!K51</f>
        <v>3.505496</v>
      </c>
      <c r="F51" s="288" t="n">
        <f aca="false">$C51*'3-2-2-1'!L51</f>
        <v>89.390148</v>
      </c>
      <c r="G51" s="288" t="n">
        <f aca="false">$C51*'3-2-2-1'!M51</f>
        <v>248.890216</v>
      </c>
      <c r="H51" s="288" t="n">
        <f aca="false">$C51*'3-2-2-1'!N51</f>
        <v>311.989144</v>
      </c>
      <c r="I51" s="288" t="n">
        <f aca="false">$C51*'3-2-2-1'!O51</f>
        <v>287.450672</v>
      </c>
      <c r="J51" s="288" t="n">
        <f aca="false">$C51*'3-2-2-1'!P51</f>
        <v>229.609988</v>
      </c>
      <c r="K51" s="288" t="n">
        <f aca="false">$C51*'3-2-2-1'!Q51</f>
        <v>170.016556</v>
      </c>
      <c r="L51" s="288" t="n">
        <f aca="false">$C51*'3-2-2-1'!R51</f>
        <v>122.69236</v>
      </c>
      <c r="M51" s="288" t="n">
        <f aca="false">$C51*'3-2-2-1'!S51</f>
        <v>145.478084</v>
      </c>
      <c r="N51" s="288" t="n">
        <f aca="false">$C51*'3-2-2-1'!T51</f>
        <v>71.862668</v>
      </c>
      <c r="O51" s="288" t="n">
        <f aca="false">$C51*'3-2-2-1'!U51</f>
        <v>35.05496</v>
      </c>
      <c r="P51" s="288" t="n">
        <f aca="false">$C51*'3-2-2-1'!V51</f>
        <v>17.52748</v>
      </c>
      <c r="Q51" s="288" t="n">
        <f aca="false">$C51*'3-2-2-1'!W51</f>
        <v>19.280228</v>
      </c>
      <c r="R51" s="288" t="n">
        <f aca="false">SUM(S51:AE51)</f>
        <v>92.895644</v>
      </c>
      <c r="S51" s="289" t="n">
        <f aca="false">IF($B51&gt;S$6,E51,0)</f>
        <v>3.505496</v>
      </c>
      <c r="T51" s="289" t="n">
        <f aca="false">IF($B51&gt;T$6,F51,0)</f>
        <v>89.390148</v>
      </c>
      <c r="U51" s="289" t="n">
        <f aca="false">IF($B51&gt;U$6,G51,0)</f>
        <v>0</v>
      </c>
      <c r="V51" s="289" t="n">
        <f aca="false">IF($B51&gt;V$6,H51,0)</f>
        <v>0</v>
      </c>
      <c r="W51" s="289" t="n">
        <f aca="false">IF($B51&gt;W$6,I51,0)</f>
        <v>0</v>
      </c>
      <c r="X51" s="289" t="n">
        <f aca="false">IF($B51&gt;X$6,J51,0)</f>
        <v>0</v>
      </c>
      <c r="Y51" s="289" t="n">
        <f aca="false">IF($B51&gt;Y$6,K51,0)</f>
        <v>0</v>
      </c>
      <c r="Z51" s="289" t="n">
        <f aca="false">IF($B51&gt;Z$6,L51,0)</f>
        <v>0</v>
      </c>
      <c r="AA51" s="289" t="n">
        <f aca="false">IF($B51&gt;AA$6,M51,0)</f>
        <v>0</v>
      </c>
      <c r="AB51" s="289" t="n">
        <f aca="false">IF($B51&gt;AB$6,N51,0)</f>
        <v>0</v>
      </c>
      <c r="AC51" s="289" t="n">
        <f aca="false">IF($B51&gt;AC$6,O51,0)</f>
        <v>0</v>
      </c>
      <c r="AD51" s="289" t="n">
        <f aca="false">IF($B51&gt;AD$6,P51,0)</f>
        <v>0</v>
      </c>
      <c r="AE51" s="289" t="n">
        <f aca="false">IF($B51&gt;AE$6,Q51,0)</f>
        <v>0</v>
      </c>
      <c r="AF51" s="288" t="n">
        <f aca="false">SUM(AG51:AS51)</f>
        <v>8904.46162389298</v>
      </c>
      <c r="AG51" s="289" t="n">
        <f aca="false">S51*($B51-AG$4)</f>
        <v>667.984843778748</v>
      </c>
      <c r="AH51" s="289" t="n">
        <f aca="false">T51*($B51-AH$4)</f>
        <v>8236.47678011423</v>
      </c>
      <c r="AI51" s="289" t="n">
        <f aca="false">U51*($B51-AI$4)</f>
        <v>-0</v>
      </c>
      <c r="AJ51" s="289" t="n">
        <f aca="false">V51*($B51-AJ$4)</f>
        <v>-0</v>
      </c>
      <c r="AK51" s="289" t="n">
        <f aca="false">W51*($B51-AK$4)</f>
        <v>-0</v>
      </c>
      <c r="AL51" s="289" t="n">
        <f aca="false">X51*($B51-AL$4)</f>
        <v>-0</v>
      </c>
      <c r="AM51" s="289" t="n">
        <f aca="false">Y51*($B51-AM$4)</f>
        <v>-0</v>
      </c>
      <c r="AN51" s="289" t="n">
        <f aca="false">Z51*($B51-AN$4)</f>
        <v>-0</v>
      </c>
      <c r="AO51" s="289" t="n">
        <f aca="false">AA51*($B51-AO$4)</f>
        <v>-0</v>
      </c>
      <c r="AP51" s="289" t="n">
        <f aca="false">AB51*($B51-AP$4)</f>
        <v>-0</v>
      </c>
      <c r="AQ51" s="289" t="n">
        <f aca="false">AC51*($B51-AQ$4)</f>
        <v>-0</v>
      </c>
      <c r="AR51" s="289" t="n">
        <f aca="false">AD51*($B51-AR$4)</f>
        <v>-0</v>
      </c>
      <c r="AS51" s="289" t="n">
        <f aca="false">AE51*($B51-AS$4)</f>
        <v>-0</v>
      </c>
      <c r="AT51" s="290" t="n">
        <f aca="false">AF51*12</f>
        <v>106853.539486716</v>
      </c>
      <c r="AU51" s="288" t="n">
        <f aca="false">SUM(AV51:BH51)</f>
        <v>108.582813054789</v>
      </c>
      <c r="AV51" s="289" t="n">
        <f aca="false">IF(AND(AV$6&gt;$B51,$B51&gt;AV$5),($B51-AV$5)/(AV$6-AV$5)*E51,0)</f>
        <v>0</v>
      </c>
      <c r="AW51" s="289" t="n">
        <f aca="false">IF(AND(AW$6&gt;$B51,$B51&gt;AW$5),($B51-AW$5)/(AW$6-AW$5)*F51,0)</f>
        <v>0</v>
      </c>
      <c r="AX51" s="289" t="n">
        <f aca="false">IF(AND(AX$6&gt;$B51,$B51&gt;AX$5),($B51-AX$5)/(AX$6-AX$5)*G51,0)</f>
        <v>108.582813054789</v>
      </c>
      <c r="AY51" s="289" t="n">
        <f aca="false">IF(AND(AY$6&gt;$B51,$B51&gt;AY$5),($B51-AY$5)/(AY$6-AY$5)*H51,0)</f>
        <v>0</v>
      </c>
      <c r="AZ51" s="289" t="n">
        <f aca="false">IF(AND(AZ$6&gt;$B51,$B51&gt;AZ$5),($B51-AZ$5)/(AZ$6-AZ$5)*I51,0)</f>
        <v>0</v>
      </c>
      <c r="BA51" s="289" t="n">
        <f aca="false">IF(AND(BA$6&gt;$B51,$B51&gt;BA$5),($B51-BA$5)/(BA$6-BA$5)*J51,0)</f>
        <v>0</v>
      </c>
      <c r="BB51" s="289" t="n">
        <f aca="false">IF(AND(BB$6&gt;$B51,$B51&gt;BB$5),($B51-BB$5)/(BB$6-BB$5)*K51,0)</f>
        <v>0</v>
      </c>
      <c r="BC51" s="289" t="n">
        <f aca="false">IF(AND(BC$6&gt;$B51,$B51&gt;BC$5),($B51-BC$5)/(BC$6-BC$5)*L51,0)</f>
        <v>0</v>
      </c>
      <c r="BD51" s="289" t="n">
        <f aca="false">IF(AND(BD$6&gt;$B51,$B51&gt;BD$5),($B51-BD$5)/(BD$6-BD$5)*M51,0)</f>
        <v>0</v>
      </c>
      <c r="BE51" s="289" t="n">
        <f aca="false">IF(AND(BE$6&gt;$B51,$B51&gt;BE$5),($B51-BE$5)/(BE$6-BE$5)*N51,0)</f>
        <v>0</v>
      </c>
      <c r="BF51" s="289" t="n">
        <f aca="false">IF(AND(BF$6&gt;$B51,$B51&gt;BF$5),($B51-BF$5)/(BF$6-BF$5)*O51,0)</f>
        <v>0</v>
      </c>
      <c r="BG51" s="289" t="n">
        <f aca="false">IF(AND(BG$6&gt;$B51,$B51&gt;BG$5),($B51-BG$5)/(BG$6-BG$5)*P51,0)</f>
        <v>0</v>
      </c>
      <c r="BH51" s="289" t="n">
        <f aca="false">IF(AND(BH$6&gt;$B51,$B51&gt;BH$5),($B51-BH$5)/(BH$6-BH$5)*Q51,0)</f>
        <v>0</v>
      </c>
      <c r="BI51" s="288" t="n">
        <f aca="false">SUM(BJ51:BV51)</f>
        <v>2330.96656032364</v>
      </c>
      <c r="BJ51" s="289" t="n">
        <f aca="false">AV51*($B51-($B51+BJ$5)/2)</f>
        <v>0</v>
      </c>
      <c r="BK51" s="289" t="n">
        <f aca="false">AW51*($B51-($B51+BK$5)/2)</f>
        <v>0</v>
      </c>
      <c r="BL51" s="289" t="n">
        <f aca="false">AX51*($B51-($B51+BL$5)/2)</f>
        <v>2330.96656032364</v>
      </c>
      <c r="BM51" s="289" t="n">
        <f aca="false">AY51*($B51-($B51+BM$5)/2)</f>
        <v>-0</v>
      </c>
      <c r="BN51" s="289" t="n">
        <f aca="false">AZ51*($B51-($B51+BN$5)/2)</f>
        <v>-0</v>
      </c>
      <c r="BO51" s="289" t="n">
        <f aca="false">BA51*($B51-($B51+BO$5)/2)</f>
        <v>-0</v>
      </c>
      <c r="BP51" s="289" t="n">
        <f aca="false">BB51*($B51-($B51+BP$5)/2)</f>
        <v>-0</v>
      </c>
      <c r="BQ51" s="289" t="n">
        <f aca="false">BC51*($B51-($B51+BQ$5)/2)</f>
        <v>-0</v>
      </c>
      <c r="BR51" s="289" t="n">
        <f aca="false">BD51*($B51-($B51+BR$5)/2)</f>
        <v>-0</v>
      </c>
      <c r="BS51" s="289" t="n">
        <f aca="false">BE51*($B51-($B51+BS$5)/2)</f>
        <v>-0</v>
      </c>
      <c r="BT51" s="289" t="n">
        <f aca="false">BF51*($B51-($B51+BT$5)/2)</f>
        <v>-0</v>
      </c>
      <c r="BU51" s="289" t="n">
        <f aca="false">BG51*($B51-($B51+BU$5)/2)</f>
        <v>-0</v>
      </c>
      <c r="BV51" s="289" t="n">
        <f aca="false">BH51*($B51-($B51+BV$5)/2)</f>
        <v>-0</v>
      </c>
      <c r="BW51" s="290" t="n">
        <f aca="false">BI51*12</f>
        <v>27971.5987238837</v>
      </c>
      <c r="BX51" s="290" t="n">
        <f aca="false">BW51+AT51</f>
        <v>134825.138210599</v>
      </c>
      <c r="BY51" s="290" t="n">
        <f aca="false">R51+AU51</f>
        <v>201.478457054789</v>
      </c>
    </row>
    <row r="52" customFormat="false" ht="12.75" hidden="false" customHeight="false" outlineLevel="0" collapsed="false">
      <c r="A52" s="0" t="s">
        <v>57</v>
      </c>
      <c r="B52" s="287" t="n">
        <f aca="false">'3-2-2-1'!AN52*B$5</f>
        <v>239.76</v>
      </c>
      <c r="C52" s="287" t="n">
        <f aca="false">'3-2-2-1'!I52</f>
        <v>940.189</v>
      </c>
      <c r="D52" s="288" t="n">
        <f aca="false">SUM(E52:Q52)</f>
        <v>940.189</v>
      </c>
      <c r="E52" s="288" t="n">
        <f aca="false">$C52*'3-2-2-1'!K52</f>
        <v>24.444914</v>
      </c>
      <c r="F52" s="288" t="n">
        <f aca="false">$C52*'3-2-2-1'!L52</f>
        <v>144.789106</v>
      </c>
      <c r="G52" s="288" t="n">
        <f aca="false">$C52*'3-2-2-1'!M52</f>
        <v>188.0378</v>
      </c>
      <c r="H52" s="288" t="n">
        <f aca="false">$C52*'3-2-2-1'!N52</f>
        <v>160.772319</v>
      </c>
      <c r="I52" s="288" t="n">
        <f aca="false">$C52*'3-2-2-1'!O52</f>
        <v>120.344192</v>
      </c>
      <c r="J52" s="288" t="n">
        <f aca="false">$C52*'3-2-2-1'!P52</f>
        <v>86.497388</v>
      </c>
      <c r="K52" s="288" t="n">
        <f aca="false">$C52*'3-2-2-1'!Q52</f>
        <v>60.172096</v>
      </c>
      <c r="L52" s="288" t="n">
        <f aca="false">$C52*'3-2-2-1'!R52</f>
        <v>42.308505</v>
      </c>
      <c r="M52" s="288" t="n">
        <f aca="false">$C52*'3-2-2-1'!S52</f>
        <v>51.710395</v>
      </c>
      <c r="N52" s="288" t="n">
        <f aca="false">$C52*'3-2-2-1'!T52</f>
        <v>26.325292</v>
      </c>
      <c r="O52" s="288" t="n">
        <f aca="false">$C52*'3-2-2-1'!U52</f>
        <v>14.102835</v>
      </c>
      <c r="P52" s="288" t="n">
        <f aca="false">$C52*'3-2-2-1'!V52</f>
        <v>8.461701</v>
      </c>
      <c r="Q52" s="288" t="n">
        <f aca="false">$C52*'3-2-2-1'!W52</f>
        <v>12.222457</v>
      </c>
      <c r="R52" s="288" t="n">
        <f aca="false">SUM(S52:AE52)</f>
        <v>169.23402</v>
      </c>
      <c r="S52" s="289" t="n">
        <f aca="false">IF($B52&gt;S$6,E52,0)</f>
        <v>24.444914</v>
      </c>
      <c r="T52" s="289" t="n">
        <f aca="false">IF($B52&gt;T$6,F52,0)</f>
        <v>144.789106</v>
      </c>
      <c r="U52" s="289" t="n">
        <f aca="false">IF($B52&gt;U$6,G52,0)</f>
        <v>0</v>
      </c>
      <c r="V52" s="289" t="n">
        <f aca="false">IF($B52&gt;V$6,H52,0)</f>
        <v>0</v>
      </c>
      <c r="W52" s="289" t="n">
        <f aca="false">IF($B52&gt;W$6,I52,0)</f>
        <v>0</v>
      </c>
      <c r="X52" s="289" t="n">
        <f aca="false">IF($B52&gt;X$6,J52,0)</f>
        <v>0</v>
      </c>
      <c r="Y52" s="289" t="n">
        <f aca="false">IF($B52&gt;Y$6,K52,0)</f>
        <v>0</v>
      </c>
      <c r="Z52" s="289" t="n">
        <f aca="false">IF($B52&gt;Z$6,L52,0)</f>
        <v>0</v>
      </c>
      <c r="AA52" s="289" t="n">
        <f aca="false">IF($B52&gt;AA$6,M52,0)</f>
        <v>0</v>
      </c>
      <c r="AB52" s="289" t="n">
        <f aca="false">IF($B52&gt;AB$6,N52,0)</f>
        <v>0</v>
      </c>
      <c r="AC52" s="289" t="n">
        <f aca="false">IF($B52&gt;AC$6,O52,0)</f>
        <v>0</v>
      </c>
      <c r="AD52" s="289" t="n">
        <f aca="false">IF($B52&gt;AD$6,P52,0)</f>
        <v>0</v>
      </c>
      <c r="AE52" s="289" t="n">
        <f aca="false">IF($B52&gt;AE$6,Q52,0)</f>
        <v>0</v>
      </c>
      <c r="AF52" s="288" t="n">
        <f aca="false">SUM(AG52:AS52)</f>
        <v>17999.0453433315</v>
      </c>
      <c r="AG52" s="289" t="n">
        <f aca="false">S52*($B52-AG$4)</f>
        <v>4658.06609377815</v>
      </c>
      <c r="AH52" s="289" t="n">
        <f aca="false">T52*($B52-AH$4)</f>
        <v>13340.9792495533</v>
      </c>
      <c r="AI52" s="289" t="n">
        <f aca="false">U52*($B52-AI$4)</f>
        <v>-0</v>
      </c>
      <c r="AJ52" s="289" t="n">
        <f aca="false">V52*($B52-AJ$4)</f>
        <v>-0</v>
      </c>
      <c r="AK52" s="289" t="n">
        <f aca="false">W52*($B52-AK$4)</f>
        <v>-0</v>
      </c>
      <c r="AL52" s="289" t="n">
        <f aca="false">X52*($B52-AL$4)</f>
        <v>-0</v>
      </c>
      <c r="AM52" s="289" t="n">
        <f aca="false">Y52*($B52-AM$4)</f>
        <v>-0</v>
      </c>
      <c r="AN52" s="289" t="n">
        <f aca="false">Z52*($B52-AN$4)</f>
        <v>-0</v>
      </c>
      <c r="AO52" s="289" t="n">
        <f aca="false">AA52*($B52-AO$4)</f>
        <v>-0</v>
      </c>
      <c r="AP52" s="289" t="n">
        <f aca="false">AB52*($B52-AP$4)</f>
        <v>-0</v>
      </c>
      <c r="AQ52" s="289" t="n">
        <f aca="false">AC52*($B52-AQ$4)</f>
        <v>-0</v>
      </c>
      <c r="AR52" s="289" t="n">
        <f aca="false">AD52*($B52-AR$4)</f>
        <v>-0</v>
      </c>
      <c r="AS52" s="289" t="n">
        <f aca="false">AE52*($B52-AS$4)</f>
        <v>-0</v>
      </c>
      <c r="AT52" s="290" t="n">
        <f aca="false">AF52*12</f>
        <v>215988.544119977</v>
      </c>
      <c r="AU52" s="288" t="n">
        <f aca="false">SUM(AV52:BH52)</f>
        <v>82.0348570256125</v>
      </c>
      <c r="AV52" s="289" t="n">
        <f aca="false">IF(AND(AV$6&gt;$B52,$B52&gt;AV$5),($B52-AV$5)/(AV$6-AV$5)*E52,0)</f>
        <v>0</v>
      </c>
      <c r="AW52" s="289" t="n">
        <f aca="false">IF(AND(AW$6&gt;$B52,$B52&gt;AW$5),($B52-AW$5)/(AW$6-AW$5)*F52,0)</f>
        <v>0</v>
      </c>
      <c r="AX52" s="289" t="n">
        <f aca="false">IF(AND(AX$6&gt;$B52,$B52&gt;AX$5),($B52-AX$5)/(AX$6-AX$5)*G52,0)</f>
        <v>82.0348570256125</v>
      </c>
      <c r="AY52" s="289" t="n">
        <f aca="false">IF(AND(AY$6&gt;$B52,$B52&gt;AY$5),($B52-AY$5)/(AY$6-AY$5)*H52,0)</f>
        <v>0</v>
      </c>
      <c r="AZ52" s="289" t="n">
        <f aca="false">IF(AND(AZ$6&gt;$B52,$B52&gt;AZ$5),($B52-AZ$5)/(AZ$6-AZ$5)*I52,0)</f>
        <v>0</v>
      </c>
      <c r="BA52" s="289" t="n">
        <f aca="false">IF(AND(BA$6&gt;$B52,$B52&gt;BA$5),($B52-BA$5)/(BA$6-BA$5)*J52,0)</f>
        <v>0</v>
      </c>
      <c r="BB52" s="289" t="n">
        <f aca="false">IF(AND(BB$6&gt;$B52,$B52&gt;BB$5),($B52-BB$5)/(BB$6-BB$5)*K52,0)</f>
        <v>0</v>
      </c>
      <c r="BC52" s="289" t="n">
        <f aca="false">IF(AND(BC$6&gt;$B52,$B52&gt;BC$5),($B52-BC$5)/(BC$6-BC$5)*L52,0)</f>
        <v>0</v>
      </c>
      <c r="BD52" s="289" t="n">
        <f aca="false">IF(AND(BD$6&gt;$B52,$B52&gt;BD$5),($B52-BD$5)/(BD$6-BD$5)*M52,0)</f>
        <v>0</v>
      </c>
      <c r="BE52" s="289" t="n">
        <f aca="false">IF(AND(BE$6&gt;$B52,$B52&gt;BE$5),($B52-BE$5)/(BE$6-BE$5)*N52,0)</f>
        <v>0</v>
      </c>
      <c r="BF52" s="289" t="n">
        <f aca="false">IF(AND(BF$6&gt;$B52,$B52&gt;BF$5),($B52-BF$5)/(BF$6-BF$5)*O52,0)</f>
        <v>0</v>
      </c>
      <c r="BG52" s="289" t="n">
        <f aca="false">IF(AND(BG$6&gt;$B52,$B52&gt;BG$5),($B52-BG$5)/(BG$6-BG$5)*P52,0)</f>
        <v>0</v>
      </c>
      <c r="BH52" s="289" t="n">
        <f aca="false">IF(AND(BH$6&gt;$B52,$B52&gt;BH$5),($B52-BH$5)/(BH$6-BH$5)*Q52,0)</f>
        <v>0</v>
      </c>
      <c r="BI52" s="288" t="n">
        <f aca="false">SUM(BJ52:BV52)</f>
        <v>1761.05686644117</v>
      </c>
      <c r="BJ52" s="289" t="n">
        <f aca="false">AV52*($B52-($B52+BJ$5)/2)</f>
        <v>0</v>
      </c>
      <c r="BK52" s="289" t="n">
        <f aca="false">AW52*($B52-($B52+BK$5)/2)</f>
        <v>0</v>
      </c>
      <c r="BL52" s="289" t="n">
        <f aca="false">AX52*($B52-($B52+BL$5)/2)</f>
        <v>1761.05686644117</v>
      </c>
      <c r="BM52" s="289" t="n">
        <f aca="false">AY52*($B52-($B52+BM$5)/2)</f>
        <v>-0</v>
      </c>
      <c r="BN52" s="289" t="n">
        <f aca="false">AZ52*($B52-($B52+BN$5)/2)</f>
        <v>-0</v>
      </c>
      <c r="BO52" s="289" t="n">
        <f aca="false">BA52*($B52-($B52+BO$5)/2)</f>
        <v>-0</v>
      </c>
      <c r="BP52" s="289" t="n">
        <f aca="false">BB52*($B52-($B52+BP$5)/2)</f>
        <v>-0</v>
      </c>
      <c r="BQ52" s="289" t="n">
        <f aca="false">BC52*($B52-($B52+BQ$5)/2)</f>
        <v>-0</v>
      </c>
      <c r="BR52" s="289" t="n">
        <f aca="false">BD52*($B52-($B52+BR$5)/2)</f>
        <v>-0</v>
      </c>
      <c r="BS52" s="289" t="n">
        <f aca="false">BE52*($B52-($B52+BS$5)/2)</f>
        <v>-0</v>
      </c>
      <c r="BT52" s="289" t="n">
        <f aca="false">BF52*($B52-($B52+BT$5)/2)</f>
        <v>-0</v>
      </c>
      <c r="BU52" s="289" t="n">
        <f aca="false">BG52*($B52-($B52+BU$5)/2)</f>
        <v>-0</v>
      </c>
      <c r="BV52" s="289" t="n">
        <f aca="false">BH52*($B52-($B52+BV$5)/2)</f>
        <v>-0</v>
      </c>
      <c r="BW52" s="290" t="n">
        <f aca="false">BI52*12</f>
        <v>21132.682397294</v>
      </c>
      <c r="BX52" s="290" t="n">
        <f aca="false">BW52+AT52</f>
        <v>237121.226517271</v>
      </c>
      <c r="BY52" s="290" t="n">
        <f aca="false">R52+AU52</f>
        <v>251.268877025612</v>
      </c>
    </row>
    <row r="53" customFormat="false" ht="12.75" hidden="false" customHeight="false" outlineLevel="0" collapsed="false">
      <c r="B53" s="287" t="n">
        <f aca="false">'3-2-2-1'!AN53*B$5</f>
        <v>0</v>
      </c>
      <c r="C53" s="287" t="n">
        <f aca="false">'3-2-2-1'!I53</f>
        <v>0</v>
      </c>
      <c r="D53" s="288"/>
      <c r="E53" s="288" t="n">
        <f aca="false">$C53*'3-2-2-1'!K53</f>
        <v>0</v>
      </c>
      <c r="F53" s="288" t="n">
        <f aca="false">$C53*'3-2-2-1'!L53</f>
        <v>0</v>
      </c>
      <c r="G53" s="288" t="n">
        <f aca="false">$C53*'3-2-2-1'!M53</f>
        <v>0</v>
      </c>
      <c r="H53" s="288" t="n">
        <f aca="false">$C53*'3-2-2-1'!N53</f>
        <v>0</v>
      </c>
      <c r="I53" s="288" t="n">
        <f aca="false">$C53*'3-2-2-1'!O53</f>
        <v>0</v>
      </c>
      <c r="J53" s="288" t="n">
        <f aca="false">$C53*'3-2-2-1'!P53</f>
        <v>0</v>
      </c>
      <c r="K53" s="288" t="n">
        <f aca="false">$C53*'3-2-2-1'!Q53</f>
        <v>0</v>
      </c>
      <c r="L53" s="288" t="n">
        <f aca="false">$C53*'3-2-2-1'!R53</f>
        <v>0</v>
      </c>
      <c r="M53" s="288" t="n">
        <f aca="false">$C53*'3-2-2-1'!S53</f>
        <v>0</v>
      </c>
      <c r="N53" s="288" t="n">
        <f aca="false">$C53*'3-2-2-1'!T53</f>
        <v>0</v>
      </c>
      <c r="O53" s="288" t="n">
        <f aca="false">$C53*'3-2-2-1'!U53</f>
        <v>0</v>
      </c>
      <c r="P53" s="288" t="n">
        <f aca="false">$C53*'3-2-2-1'!V53</f>
        <v>0</v>
      </c>
      <c r="Q53" s="288" t="n">
        <f aca="false">$C53*'3-2-2-1'!W53</f>
        <v>0</v>
      </c>
      <c r="R53" s="288"/>
      <c r="S53" s="289" t="n">
        <f aca="false">IF($B53&gt;S$6,E53,0)</f>
        <v>0</v>
      </c>
      <c r="T53" s="289" t="n">
        <f aca="false">IF($B53&gt;T$6,F53,0)</f>
        <v>0</v>
      </c>
      <c r="U53" s="289" t="n">
        <f aca="false">IF($B53&gt;U$6,G53,0)</f>
        <v>0</v>
      </c>
      <c r="V53" s="289" t="n">
        <f aca="false">IF($B53&gt;V$6,H53,0)</f>
        <v>0</v>
      </c>
      <c r="W53" s="289" t="n">
        <f aca="false">IF($B53&gt;W$6,I53,0)</f>
        <v>0</v>
      </c>
      <c r="X53" s="289" t="n">
        <f aca="false">IF($B53&gt;X$6,J53,0)</f>
        <v>0</v>
      </c>
      <c r="Y53" s="289" t="n">
        <f aca="false">IF($B53&gt;Y$6,K53,0)</f>
        <v>0</v>
      </c>
      <c r="Z53" s="289" t="n">
        <f aca="false">IF($B53&gt;Z$6,L53,0)</f>
        <v>0</v>
      </c>
      <c r="AA53" s="289" t="n">
        <f aca="false">IF($B53&gt;AA$6,M53,0)</f>
        <v>0</v>
      </c>
      <c r="AB53" s="289" t="n">
        <f aca="false">IF($B53&gt;AB$6,N53,0)</f>
        <v>0</v>
      </c>
      <c r="AC53" s="289" t="n">
        <f aca="false">IF($B53&gt;AC$6,O53,0)</f>
        <v>0</v>
      </c>
      <c r="AD53" s="289" t="n">
        <f aca="false">IF($B53&gt;AD$6,P53,0)</f>
        <v>0</v>
      </c>
      <c r="AE53" s="289" t="n">
        <f aca="false">IF($B53&gt;AE$6,Q53,0)</f>
        <v>0</v>
      </c>
      <c r="AF53" s="288"/>
      <c r="AG53" s="289" t="n">
        <f aca="false">S53*($B53-AG$4)</f>
        <v>-0</v>
      </c>
      <c r="AH53" s="289" t="n">
        <f aca="false">T53*($B53-AH$4)</f>
        <v>-0</v>
      </c>
      <c r="AI53" s="289" t="n">
        <f aca="false">U53*($B53-AI$4)</f>
        <v>-0</v>
      </c>
      <c r="AJ53" s="289" t="n">
        <f aca="false">V53*($B53-AJ$4)</f>
        <v>-0</v>
      </c>
      <c r="AK53" s="289" t="n">
        <f aca="false">W53*($B53-AK$4)</f>
        <v>-0</v>
      </c>
      <c r="AL53" s="289" t="n">
        <f aca="false">X53*($B53-AL$4)</f>
        <v>-0</v>
      </c>
      <c r="AM53" s="289" t="n">
        <f aca="false">Y53*($B53-AM$4)</f>
        <v>-0</v>
      </c>
      <c r="AN53" s="289" t="n">
        <f aca="false">Z53*($B53-AN$4)</f>
        <v>-0</v>
      </c>
      <c r="AO53" s="289" t="n">
        <f aca="false">AA53*($B53-AO$4)</f>
        <v>-0</v>
      </c>
      <c r="AP53" s="289" t="n">
        <f aca="false">AB53*($B53-AP$4)</f>
        <v>-0</v>
      </c>
      <c r="AQ53" s="289" t="n">
        <f aca="false">AC53*($B53-AQ$4)</f>
        <v>-0</v>
      </c>
      <c r="AR53" s="289" t="n">
        <f aca="false">AD53*($B53-AR$4)</f>
        <v>-0</v>
      </c>
      <c r="AS53" s="289" t="n">
        <f aca="false">AE53*($B53-AS$4)</f>
        <v>-0</v>
      </c>
      <c r="AT53" s="290" t="n">
        <f aca="false">AF53*12</f>
        <v>0</v>
      </c>
      <c r="AU53" s="288"/>
      <c r="AV53" s="289" t="n">
        <f aca="false">IF(AND(AV$6&gt;$B53,$B53&gt;AV$5),($B53-AV$5)/(AV$6-AV$5)*E53,0)</f>
        <v>0</v>
      </c>
      <c r="AW53" s="289" t="n">
        <f aca="false">IF(AND(AW$6&gt;$B53,$B53&gt;AW$5),($B53-AW$5)/(AW$6-AW$5)*F53,0)</f>
        <v>0</v>
      </c>
      <c r="AX53" s="289" t="n">
        <f aca="false">IF(AND(AX$6&gt;$B53,$B53&gt;AX$5),($B53-AX$5)/(AX$6-AX$5)*G53,0)</f>
        <v>0</v>
      </c>
      <c r="AY53" s="289" t="n">
        <f aca="false">IF(AND(AY$6&gt;$B53,$B53&gt;AY$5),($B53-AY$5)/(AY$6-AY$5)*H53,0)</f>
        <v>0</v>
      </c>
      <c r="AZ53" s="289" t="n">
        <f aca="false">IF(AND(AZ$6&gt;$B53,$B53&gt;AZ$5),($B53-AZ$5)/(AZ$6-AZ$5)*I53,0)</f>
        <v>0</v>
      </c>
      <c r="BA53" s="289" t="n">
        <f aca="false">IF(AND(BA$6&gt;$B53,$B53&gt;BA$5),($B53-BA$5)/(BA$6-BA$5)*J53,0)</f>
        <v>0</v>
      </c>
      <c r="BB53" s="289" t="n">
        <f aca="false">IF(AND(BB$6&gt;$B53,$B53&gt;BB$5),($B53-BB$5)/(BB$6-BB$5)*K53,0)</f>
        <v>0</v>
      </c>
      <c r="BC53" s="289" t="n">
        <f aca="false">IF(AND(BC$6&gt;$B53,$B53&gt;BC$5),($B53-BC$5)/(BC$6-BC$5)*L53,0)</f>
        <v>0</v>
      </c>
      <c r="BD53" s="289" t="n">
        <f aca="false">IF(AND(BD$6&gt;$B53,$B53&gt;BD$5),($B53-BD$5)/(BD$6-BD$5)*M53,0)</f>
        <v>0</v>
      </c>
      <c r="BE53" s="289" t="n">
        <f aca="false">IF(AND(BE$6&gt;$B53,$B53&gt;BE$5),($B53-BE$5)/(BE$6-BE$5)*N53,0)</f>
        <v>0</v>
      </c>
      <c r="BF53" s="289" t="n">
        <f aca="false">IF(AND(BF$6&gt;$B53,$B53&gt;BF$5),($B53-BF$5)/(BF$6-BF$5)*O53,0)</f>
        <v>0</v>
      </c>
      <c r="BG53" s="289" t="n">
        <f aca="false">IF(AND(BG$6&gt;$B53,$B53&gt;BG$5),($B53-BG$5)/(BG$6-BG$5)*P53,0)</f>
        <v>0</v>
      </c>
      <c r="BH53" s="289" t="n">
        <f aca="false">IF(AND(BH$6&gt;$B53,$B53&gt;BH$5),($B53-BH$5)/(BH$6-BH$5)*Q53,0)</f>
        <v>0</v>
      </c>
      <c r="BI53" s="288"/>
      <c r="BJ53" s="289" t="n">
        <f aca="false">AV53*($B53-($B53+BJ$5)/2)</f>
        <v>0</v>
      </c>
      <c r="BK53" s="289" t="n">
        <f aca="false">AW53*($B53-($B53+BK$5)/2)</f>
        <v>-0</v>
      </c>
      <c r="BL53" s="289" t="n">
        <f aca="false">AX53*($B53-($B53+BL$5)/2)</f>
        <v>-0</v>
      </c>
      <c r="BM53" s="289" t="n">
        <f aca="false">AY53*($B53-($B53+BM$5)/2)</f>
        <v>-0</v>
      </c>
      <c r="BN53" s="289" t="n">
        <f aca="false">AZ53*($B53-($B53+BN$5)/2)</f>
        <v>-0</v>
      </c>
      <c r="BO53" s="289" t="n">
        <f aca="false">BA53*($B53-($B53+BO$5)/2)</f>
        <v>-0</v>
      </c>
      <c r="BP53" s="289" t="n">
        <f aca="false">BB53*($B53-($B53+BP$5)/2)</f>
        <v>-0</v>
      </c>
      <c r="BQ53" s="289" t="n">
        <f aca="false">BC53*($B53-($B53+BQ$5)/2)</f>
        <v>-0</v>
      </c>
      <c r="BR53" s="289" t="n">
        <f aca="false">BD53*($B53-($B53+BR$5)/2)</f>
        <v>-0</v>
      </c>
      <c r="BS53" s="289" t="n">
        <f aca="false">BE53*($B53-($B53+BS$5)/2)</f>
        <v>-0</v>
      </c>
      <c r="BT53" s="289" t="n">
        <f aca="false">BF53*($B53-($B53+BT$5)/2)</f>
        <v>-0</v>
      </c>
      <c r="BU53" s="289" t="n">
        <f aca="false">BG53*($B53-($B53+BU$5)/2)</f>
        <v>-0</v>
      </c>
      <c r="BV53" s="289" t="n">
        <f aca="false">BH53*($B53-($B53+BV$5)/2)</f>
        <v>-0</v>
      </c>
      <c r="BW53" s="290" t="n">
        <f aca="false">BI53*12</f>
        <v>0</v>
      </c>
      <c r="BX53" s="290" t="n">
        <f aca="false">BW53+AT53</f>
        <v>0</v>
      </c>
      <c r="BY53" s="290" t="n">
        <f aca="false">R53+AU53</f>
        <v>0</v>
      </c>
    </row>
    <row r="54" customFormat="false" ht="12.75" hidden="false" customHeight="false" outlineLevel="0" collapsed="false">
      <c r="A54" s="0" t="s">
        <v>58</v>
      </c>
      <c r="B54" s="287" t="n">
        <f aca="false">'3-2-2-1'!AN54*B$5</f>
        <v>207.36</v>
      </c>
      <c r="C54" s="287" t="n">
        <f aca="false">'3-2-2-1'!I54</f>
        <v>263.138</v>
      </c>
      <c r="D54" s="288" t="n">
        <f aca="false">SUM(E54:Q54)</f>
        <v>263.138</v>
      </c>
      <c r="E54" s="288" t="n">
        <f aca="false">$C54*'3-2-2-1'!K54</f>
        <v>4.473346</v>
      </c>
      <c r="F54" s="288" t="n">
        <f aca="false">$C54*'3-2-2-1'!L54</f>
        <v>37.628734</v>
      </c>
      <c r="G54" s="288" t="n">
        <f aca="false">$C54*'3-2-2-1'!M54</f>
        <v>54.995842</v>
      </c>
      <c r="H54" s="288" t="n">
        <f aca="false">$C54*'3-2-2-1'!N54</f>
        <v>48.417392</v>
      </c>
      <c r="I54" s="288" t="n">
        <f aca="false">$C54*'3-2-2-1'!O54</f>
        <v>36.049906</v>
      </c>
      <c r="J54" s="288" t="n">
        <f aca="false">$C54*'3-2-2-1'!P54</f>
        <v>25.261248</v>
      </c>
      <c r="K54" s="288" t="n">
        <f aca="false">$C54*'3-2-2-1'!Q54</f>
        <v>17.367108</v>
      </c>
      <c r="L54" s="288" t="n">
        <f aca="false">$C54*'3-2-2-1'!R54</f>
        <v>11.84121</v>
      </c>
      <c r="M54" s="288" t="n">
        <f aca="false">$C54*'3-2-2-1'!S54</f>
        <v>13.683176</v>
      </c>
      <c r="N54" s="288" t="n">
        <f aca="false">$C54*'3-2-2-1'!T54</f>
        <v>6.57845</v>
      </c>
      <c r="O54" s="288" t="n">
        <f aca="false">$C54*'3-2-2-1'!U54</f>
        <v>3.157656</v>
      </c>
      <c r="P54" s="288" t="n">
        <f aca="false">$C54*'3-2-2-1'!V54</f>
        <v>1.841966</v>
      </c>
      <c r="Q54" s="288" t="n">
        <f aca="false">$C54*'3-2-2-1'!W54</f>
        <v>1.841966</v>
      </c>
      <c r="R54" s="288" t="n">
        <f aca="false">SUM(S54:AE54)</f>
        <v>42.10208</v>
      </c>
      <c r="S54" s="289" t="n">
        <f aca="false">IF($B54&gt;S$6,E54,0)</f>
        <v>4.473346</v>
      </c>
      <c r="T54" s="289" t="n">
        <f aca="false">IF($B54&gt;T$6,F54,0)</f>
        <v>37.628734</v>
      </c>
      <c r="U54" s="289" t="n">
        <f aca="false">IF($B54&gt;U$6,G54,0)</f>
        <v>0</v>
      </c>
      <c r="V54" s="289" t="n">
        <f aca="false">IF($B54&gt;V$6,H54,0)</f>
        <v>0</v>
      </c>
      <c r="W54" s="289" t="n">
        <f aca="false">IF($B54&gt;W$6,I54,0)</f>
        <v>0</v>
      </c>
      <c r="X54" s="289" t="n">
        <f aca="false">IF($B54&gt;X$6,J54,0)</f>
        <v>0</v>
      </c>
      <c r="Y54" s="289" t="n">
        <f aca="false">IF($B54&gt;Y$6,K54,0)</f>
        <v>0</v>
      </c>
      <c r="Z54" s="289" t="n">
        <f aca="false">IF($B54&gt;Z$6,L54,0)</f>
        <v>0</v>
      </c>
      <c r="AA54" s="289" t="n">
        <f aca="false">IF($B54&gt;AA$6,M54,0)</f>
        <v>0</v>
      </c>
      <c r="AB54" s="289" t="n">
        <f aca="false">IF($B54&gt;AB$6,N54,0)</f>
        <v>0</v>
      </c>
      <c r="AC54" s="289" t="n">
        <f aca="false">IF($B54&gt;AC$6,O54,0)</f>
        <v>0</v>
      </c>
      <c r="AD54" s="289" t="n">
        <f aca="false">IF($B54&gt;AD$6,P54,0)</f>
        <v>0</v>
      </c>
      <c r="AE54" s="289" t="n">
        <f aca="false">IF($B54&gt;AE$6,Q54,0)</f>
        <v>0</v>
      </c>
      <c r="AF54" s="288" t="n">
        <f aca="false">SUM(AG54:AS54)</f>
        <v>2955.44514688875</v>
      </c>
      <c r="AG54" s="289" t="n">
        <f aca="false">S54*($B54-AG$4)</f>
        <v>707.47572442437</v>
      </c>
      <c r="AH54" s="289" t="n">
        <f aca="false">T54*($B54-AH$4)</f>
        <v>2247.96942246438</v>
      </c>
      <c r="AI54" s="289" t="n">
        <f aca="false">U54*($B54-AI$4)</f>
        <v>-0</v>
      </c>
      <c r="AJ54" s="289" t="n">
        <f aca="false">V54*($B54-AJ$4)</f>
        <v>-0</v>
      </c>
      <c r="AK54" s="289" t="n">
        <f aca="false">W54*($B54-AK$4)</f>
        <v>-0</v>
      </c>
      <c r="AL54" s="289" t="n">
        <f aca="false">X54*($B54-AL$4)</f>
        <v>-0</v>
      </c>
      <c r="AM54" s="289" t="n">
        <f aca="false">Y54*($B54-AM$4)</f>
        <v>-0</v>
      </c>
      <c r="AN54" s="289" t="n">
        <f aca="false">Z54*($B54-AN$4)</f>
        <v>-0</v>
      </c>
      <c r="AO54" s="289" t="n">
        <f aca="false">AA54*($B54-AO$4)</f>
        <v>-0</v>
      </c>
      <c r="AP54" s="289" t="n">
        <f aca="false">AB54*($B54-AP$4)</f>
        <v>-0</v>
      </c>
      <c r="AQ54" s="289" t="n">
        <f aca="false">AC54*($B54-AQ$4)</f>
        <v>-0</v>
      </c>
      <c r="AR54" s="289" t="n">
        <f aca="false">AD54*($B54-AR$4)</f>
        <v>-0</v>
      </c>
      <c r="AS54" s="289" t="n">
        <f aca="false">AE54*($B54-AS$4)</f>
        <v>-0</v>
      </c>
      <c r="AT54" s="290" t="n">
        <f aca="false">AF54*12</f>
        <v>35465.341762665</v>
      </c>
      <c r="AU54" s="288" t="n">
        <f aca="false">SUM(AV54:BH54)</f>
        <v>5.88689309059644</v>
      </c>
      <c r="AV54" s="289" t="n">
        <f aca="false">IF(AND(AV$6&gt;$B54,$B54&gt;AV$5),($B54-AV$5)/(AV$6-AV$5)*E54,0)</f>
        <v>0</v>
      </c>
      <c r="AW54" s="289" t="n">
        <f aca="false">IF(AND(AW$6&gt;$B54,$B54&gt;AW$5),($B54-AW$5)/(AW$6-AW$5)*F54,0)</f>
        <v>0</v>
      </c>
      <c r="AX54" s="289" t="n">
        <f aca="false">IF(AND(AX$6&gt;$B54,$B54&gt;AX$5),($B54-AX$5)/(AX$6-AX$5)*G54,0)</f>
        <v>5.88689309059644</v>
      </c>
      <c r="AY54" s="289" t="n">
        <f aca="false">IF(AND(AY$6&gt;$B54,$B54&gt;AY$5),($B54-AY$5)/(AY$6-AY$5)*H54,0)</f>
        <v>0</v>
      </c>
      <c r="AZ54" s="289" t="n">
        <f aca="false">IF(AND(AZ$6&gt;$B54,$B54&gt;AZ$5),($B54-AZ$5)/(AZ$6-AZ$5)*I54,0)</f>
        <v>0</v>
      </c>
      <c r="BA54" s="289" t="n">
        <f aca="false">IF(AND(BA$6&gt;$B54,$B54&gt;BA$5),($B54-BA$5)/(BA$6-BA$5)*J54,0)</f>
        <v>0</v>
      </c>
      <c r="BB54" s="289" t="n">
        <f aca="false">IF(AND(BB$6&gt;$B54,$B54&gt;BB$5),($B54-BB$5)/(BB$6-BB$5)*K54,0)</f>
        <v>0</v>
      </c>
      <c r="BC54" s="289" t="n">
        <f aca="false">IF(AND(BC$6&gt;$B54,$B54&gt;BC$5),($B54-BC$5)/(BC$6-BC$5)*L54,0)</f>
        <v>0</v>
      </c>
      <c r="BD54" s="289" t="n">
        <f aca="false">IF(AND(BD$6&gt;$B54,$B54&gt;BD$5),($B54-BD$5)/(BD$6-BD$5)*M54,0)</f>
        <v>0</v>
      </c>
      <c r="BE54" s="289" t="n">
        <f aca="false">IF(AND(BE$6&gt;$B54,$B54&gt;BE$5),($B54-BE$5)/(BE$6-BE$5)*N54,0)</f>
        <v>0</v>
      </c>
      <c r="BF54" s="289" t="n">
        <f aca="false">IF(AND(BF$6&gt;$B54,$B54&gt;BF$5),($B54-BF$5)/(BF$6-BF$5)*O54,0)</f>
        <v>0</v>
      </c>
      <c r="BG54" s="289" t="n">
        <f aca="false">IF(AND(BG$6&gt;$B54,$B54&gt;BG$5),($B54-BG$5)/(BG$6-BG$5)*P54,0)</f>
        <v>0</v>
      </c>
      <c r="BH54" s="289" t="n">
        <f aca="false">IF(AND(BH$6&gt;$B54,$B54&gt;BH$5),($B54-BH$5)/(BH$6-BH$5)*Q54,0)</f>
        <v>0</v>
      </c>
      <c r="BI54" s="288" t="n">
        <f aca="false">SUM(BJ54:BV54)</f>
        <v>31.0073129475802</v>
      </c>
      <c r="BJ54" s="289" t="n">
        <f aca="false">AV54*($B54-($B54+BJ$5)/2)</f>
        <v>0</v>
      </c>
      <c r="BK54" s="289" t="n">
        <f aca="false">AW54*($B54-($B54+BK$5)/2)</f>
        <v>0</v>
      </c>
      <c r="BL54" s="289" t="n">
        <f aca="false">AX54*($B54-($B54+BL$5)/2)</f>
        <v>31.0073129475802</v>
      </c>
      <c r="BM54" s="289" t="n">
        <f aca="false">AY54*($B54-($B54+BM$5)/2)</f>
        <v>-0</v>
      </c>
      <c r="BN54" s="289" t="n">
        <f aca="false">AZ54*($B54-($B54+BN$5)/2)</f>
        <v>-0</v>
      </c>
      <c r="BO54" s="289" t="n">
        <f aca="false">BA54*($B54-($B54+BO$5)/2)</f>
        <v>-0</v>
      </c>
      <c r="BP54" s="289" t="n">
        <f aca="false">BB54*($B54-($B54+BP$5)/2)</f>
        <v>-0</v>
      </c>
      <c r="BQ54" s="289" t="n">
        <f aca="false">BC54*($B54-($B54+BQ$5)/2)</f>
        <v>-0</v>
      </c>
      <c r="BR54" s="289" t="n">
        <f aca="false">BD54*($B54-($B54+BR$5)/2)</f>
        <v>-0</v>
      </c>
      <c r="BS54" s="289" t="n">
        <f aca="false">BE54*($B54-($B54+BS$5)/2)</f>
        <v>-0</v>
      </c>
      <c r="BT54" s="289" t="n">
        <f aca="false">BF54*($B54-($B54+BT$5)/2)</f>
        <v>-0</v>
      </c>
      <c r="BU54" s="289" t="n">
        <f aca="false">BG54*($B54-($B54+BU$5)/2)</f>
        <v>-0</v>
      </c>
      <c r="BV54" s="289" t="n">
        <f aca="false">BH54*($B54-($B54+BV$5)/2)</f>
        <v>-0</v>
      </c>
      <c r="BW54" s="290" t="n">
        <f aca="false">BI54*12</f>
        <v>372.087755370963</v>
      </c>
      <c r="BX54" s="290" t="n">
        <f aca="false">BW54+AT54</f>
        <v>35837.429518036</v>
      </c>
      <c r="BY54" s="290" t="n">
        <f aca="false">R54+AU54</f>
        <v>47.9889730905965</v>
      </c>
    </row>
    <row r="55" customFormat="false" ht="12.75" hidden="false" customHeight="false" outlineLevel="0" collapsed="false">
      <c r="A55" s="0" t="s">
        <v>59</v>
      </c>
      <c r="B55" s="287" t="n">
        <f aca="false">'3-2-2-1'!AN55*B$5</f>
        <v>205.74</v>
      </c>
      <c r="C55" s="287" t="n">
        <f aca="false">'3-2-2-1'!I55</f>
        <v>1696.39</v>
      </c>
      <c r="D55" s="288" t="n">
        <f aca="false">SUM(E55:Q55)</f>
        <v>1696.39</v>
      </c>
      <c r="E55" s="288" t="n">
        <f aca="false">$C55*'3-2-2-1'!K55</f>
        <v>128.92564</v>
      </c>
      <c r="F55" s="288" t="n">
        <f aca="false">$C55*'3-2-2-1'!L55</f>
        <v>425.79389</v>
      </c>
      <c r="G55" s="288" t="n">
        <f aca="false">$C55*'3-2-2-1'!M55</f>
        <v>381.68775</v>
      </c>
      <c r="H55" s="288" t="n">
        <f aca="false">$C55*'3-2-2-1'!N55</f>
        <v>261.24406</v>
      </c>
      <c r="I55" s="288" t="n">
        <f aca="false">$C55*'3-2-2-1'!O55</f>
        <v>167.94261</v>
      </c>
      <c r="J55" s="288" t="n">
        <f aca="false">$C55*'3-2-2-1'!P55</f>
        <v>108.56896</v>
      </c>
      <c r="K55" s="288" t="n">
        <f aca="false">$C55*'3-2-2-1'!Q55</f>
        <v>69.55199</v>
      </c>
      <c r="L55" s="288" t="n">
        <f aca="false">$C55*'3-2-2-1'!R55</f>
        <v>45.80253</v>
      </c>
      <c r="M55" s="288" t="n">
        <f aca="false">$C55*'3-2-2-1'!S55</f>
        <v>52.58809</v>
      </c>
      <c r="N55" s="288" t="n">
        <f aca="false">$C55*'3-2-2-1'!T55</f>
        <v>25.44585</v>
      </c>
      <c r="O55" s="288" t="n">
        <f aca="false">$C55*'3-2-2-1'!U55</f>
        <v>11.87473</v>
      </c>
      <c r="P55" s="288" t="n">
        <f aca="false">$C55*'3-2-2-1'!V55</f>
        <v>6.78556</v>
      </c>
      <c r="Q55" s="288" t="n">
        <f aca="false">$C55*'3-2-2-1'!W55</f>
        <v>10.17834</v>
      </c>
      <c r="R55" s="288" t="n">
        <f aca="false">SUM(S55:AE55)</f>
        <v>554.71953</v>
      </c>
      <c r="S55" s="289" t="n">
        <f aca="false">IF($B55&gt;S$6,E55,0)</f>
        <v>128.92564</v>
      </c>
      <c r="T55" s="289" t="n">
        <f aca="false">IF($B55&gt;T$6,F55,0)</f>
        <v>425.79389</v>
      </c>
      <c r="U55" s="289" t="n">
        <f aca="false">IF($B55&gt;U$6,G55,0)</f>
        <v>0</v>
      </c>
      <c r="V55" s="289" t="n">
        <f aca="false">IF($B55&gt;V$6,H55,0)</f>
        <v>0</v>
      </c>
      <c r="W55" s="289" t="n">
        <f aca="false">IF($B55&gt;W$6,I55,0)</f>
        <v>0</v>
      </c>
      <c r="X55" s="289" t="n">
        <f aca="false">IF($B55&gt;X$6,J55,0)</f>
        <v>0</v>
      </c>
      <c r="Y55" s="289" t="n">
        <f aca="false">IF($B55&gt;Y$6,K55,0)</f>
        <v>0</v>
      </c>
      <c r="Z55" s="289" t="n">
        <f aca="false">IF($B55&gt;Z$6,L55,0)</f>
        <v>0</v>
      </c>
      <c r="AA55" s="289" t="n">
        <f aca="false">IF($B55&gt;AA$6,M55,0)</f>
        <v>0</v>
      </c>
      <c r="AB55" s="289" t="n">
        <f aca="false">IF($B55&gt;AB$6,N55,0)</f>
        <v>0</v>
      </c>
      <c r="AC55" s="289" t="n">
        <f aca="false">IF($B55&gt;AC$6,O55,0)</f>
        <v>0</v>
      </c>
      <c r="AD55" s="289" t="n">
        <f aca="false">IF($B55&gt;AD$6,P55,0)</f>
        <v>0</v>
      </c>
      <c r="AE55" s="289" t="n">
        <f aca="false">IF($B55&gt;AE$6,Q55,0)</f>
        <v>0</v>
      </c>
      <c r="AF55" s="288" t="n">
        <f aca="false">SUM(AG55:AS55)</f>
        <v>44928.6605151884</v>
      </c>
      <c r="AG55" s="289" t="n">
        <f aca="false">S55*($B55-AG$4)</f>
        <v>20181.19313426</v>
      </c>
      <c r="AH55" s="289" t="n">
        <f aca="false">T55*($B55-AH$4)</f>
        <v>24747.4673809284</v>
      </c>
      <c r="AI55" s="289" t="n">
        <f aca="false">U55*($B55-AI$4)</f>
        <v>-0</v>
      </c>
      <c r="AJ55" s="289" t="n">
        <f aca="false">V55*($B55-AJ$4)</f>
        <v>-0</v>
      </c>
      <c r="AK55" s="289" t="n">
        <f aca="false">W55*($B55-AK$4)</f>
        <v>-0</v>
      </c>
      <c r="AL55" s="289" t="n">
        <f aca="false">X55*($B55-AL$4)</f>
        <v>-0</v>
      </c>
      <c r="AM55" s="289" t="n">
        <f aca="false">Y55*($B55-AM$4)</f>
        <v>-0</v>
      </c>
      <c r="AN55" s="289" t="n">
        <f aca="false">Z55*($B55-AN$4)</f>
        <v>-0</v>
      </c>
      <c r="AO55" s="289" t="n">
        <f aca="false">AA55*($B55-AO$4)</f>
        <v>-0</v>
      </c>
      <c r="AP55" s="289" t="n">
        <f aca="false">AB55*($B55-AP$4)</f>
        <v>-0</v>
      </c>
      <c r="AQ55" s="289" t="n">
        <f aca="false">AC55*($B55-AQ$4)</f>
        <v>-0</v>
      </c>
      <c r="AR55" s="289" t="n">
        <f aca="false">AD55*($B55-AR$4)</f>
        <v>-0</v>
      </c>
      <c r="AS55" s="289" t="n">
        <f aca="false">AE55*($B55-AS$4)</f>
        <v>-0</v>
      </c>
      <c r="AT55" s="290" t="n">
        <f aca="false">AF55*12</f>
        <v>539143.926182261</v>
      </c>
      <c r="AU55" s="288" t="n">
        <f aca="false">SUM(AV55:BH55)</f>
        <v>34.5737506863257</v>
      </c>
      <c r="AV55" s="289" t="n">
        <f aca="false">IF(AND(AV$6&gt;$B55,$B55&gt;AV$5),($B55-AV$5)/(AV$6-AV$5)*E55,0)</f>
        <v>0</v>
      </c>
      <c r="AW55" s="289" t="n">
        <f aca="false">IF(AND(AW$6&gt;$B55,$B55&gt;AW$5),($B55-AW$5)/(AW$6-AW$5)*F55,0)</f>
        <v>0</v>
      </c>
      <c r="AX55" s="289" t="n">
        <f aca="false">IF(AND(AX$6&gt;$B55,$B55&gt;AX$5),($B55-AX$5)/(AX$6-AX$5)*G55,0)</f>
        <v>34.5737506863257</v>
      </c>
      <c r="AY55" s="289" t="n">
        <f aca="false">IF(AND(AY$6&gt;$B55,$B55&gt;AY$5),($B55-AY$5)/(AY$6-AY$5)*H55,0)</f>
        <v>0</v>
      </c>
      <c r="AZ55" s="289" t="n">
        <f aca="false">IF(AND(AZ$6&gt;$B55,$B55&gt;AZ$5),($B55-AZ$5)/(AZ$6-AZ$5)*I55,0)</f>
        <v>0</v>
      </c>
      <c r="BA55" s="289" t="n">
        <f aca="false">IF(AND(BA$6&gt;$B55,$B55&gt;BA$5),($B55-BA$5)/(BA$6-BA$5)*J55,0)</f>
        <v>0</v>
      </c>
      <c r="BB55" s="289" t="n">
        <f aca="false">IF(AND(BB$6&gt;$B55,$B55&gt;BB$5),($B55-BB$5)/(BB$6-BB$5)*K55,0)</f>
        <v>0</v>
      </c>
      <c r="BC55" s="289" t="n">
        <f aca="false">IF(AND(BC$6&gt;$B55,$B55&gt;BC$5),($B55-BC$5)/(BC$6-BC$5)*L55,0)</f>
        <v>0</v>
      </c>
      <c r="BD55" s="289" t="n">
        <f aca="false">IF(AND(BD$6&gt;$B55,$B55&gt;BD$5),($B55-BD$5)/(BD$6-BD$5)*M55,0)</f>
        <v>0</v>
      </c>
      <c r="BE55" s="289" t="n">
        <f aca="false">IF(AND(BE$6&gt;$B55,$B55&gt;BE$5),($B55-BE$5)/(BE$6-BE$5)*N55,0)</f>
        <v>0</v>
      </c>
      <c r="BF55" s="289" t="n">
        <f aca="false">IF(AND(BF$6&gt;$B55,$B55&gt;BF$5),($B55-BF$5)/(BF$6-BF$5)*O55,0)</f>
        <v>0</v>
      </c>
      <c r="BG55" s="289" t="n">
        <f aca="false">IF(AND(BG$6&gt;$B55,$B55&gt;BG$5),($B55-BG$5)/(BG$6-BG$5)*P55,0)</f>
        <v>0</v>
      </c>
      <c r="BH55" s="289" t="n">
        <f aca="false">IF(AND(BH$6&gt;$B55,$B55&gt;BH$5),($B55-BH$5)/(BH$6-BH$5)*Q55,0)</f>
        <v>0</v>
      </c>
      <c r="BI55" s="288" t="n">
        <f aca="false">SUM(BJ55:BV55)</f>
        <v>154.101356076304</v>
      </c>
      <c r="BJ55" s="289" t="n">
        <f aca="false">AV55*($B55-($B55+BJ$5)/2)</f>
        <v>0</v>
      </c>
      <c r="BK55" s="289" t="n">
        <f aca="false">AW55*($B55-($B55+BK$5)/2)</f>
        <v>0</v>
      </c>
      <c r="BL55" s="289" t="n">
        <f aca="false">AX55*($B55-($B55+BL$5)/2)</f>
        <v>154.101356076304</v>
      </c>
      <c r="BM55" s="289" t="n">
        <f aca="false">AY55*($B55-($B55+BM$5)/2)</f>
        <v>-0</v>
      </c>
      <c r="BN55" s="289" t="n">
        <f aca="false">AZ55*($B55-($B55+BN$5)/2)</f>
        <v>-0</v>
      </c>
      <c r="BO55" s="289" t="n">
        <f aca="false">BA55*($B55-($B55+BO$5)/2)</f>
        <v>-0</v>
      </c>
      <c r="BP55" s="289" t="n">
        <f aca="false">BB55*($B55-($B55+BP$5)/2)</f>
        <v>-0</v>
      </c>
      <c r="BQ55" s="289" t="n">
        <f aca="false">BC55*($B55-($B55+BQ$5)/2)</f>
        <v>-0</v>
      </c>
      <c r="BR55" s="289" t="n">
        <f aca="false">BD55*($B55-($B55+BR$5)/2)</f>
        <v>-0</v>
      </c>
      <c r="BS55" s="289" t="n">
        <f aca="false">BE55*($B55-($B55+BS$5)/2)</f>
        <v>-0</v>
      </c>
      <c r="BT55" s="289" t="n">
        <f aca="false">BF55*($B55-($B55+BT$5)/2)</f>
        <v>-0</v>
      </c>
      <c r="BU55" s="289" t="n">
        <f aca="false">BG55*($B55-($B55+BU$5)/2)</f>
        <v>-0</v>
      </c>
      <c r="BV55" s="289" t="n">
        <f aca="false">BH55*($B55-($B55+BV$5)/2)</f>
        <v>-0</v>
      </c>
      <c r="BW55" s="290" t="n">
        <f aca="false">BI55*12</f>
        <v>1849.21627291565</v>
      </c>
      <c r="BX55" s="290" t="n">
        <f aca="false">BW55+AT55</f>
        <v>540993.142455177</v>
      </c>
      <c r="BY55" s="290" t="n">
        <f aca="false">R55+AU55</f>
        <v>589.293280686326</v>
      </c>
    </row>
    <row r="56" customFormat="false" ht="12.75" hidden="false" customHeight="false" outlineLevel="0" collapsed="false">
      <c r="A56" s="0" t="s">
        <v>60</v>
      </c>
      <c r="B56" s="287" t="n">
        <f aca="false">'3-2-2-1'!AN56*B$5</f>
        <v>212.22</v>
      </c>
      <c r="C56" s="287" t="n">
        <f aca="false">'3-2-2-1'!I56</f>
        <v>48.014</v>
      </c>
      <c r="D56" s="288" t="n">
        <f aca="false">SUM(E56:Q56)</f>
        <v>48.014</v>
      </c>
      <c r="E56" s="288" t="n">
        <f aca="false">$C56*'3-2-2-1'!K56</f>
        <v>7.490184</v>
      </c>
      <c r="F56" s="288" t="n">
        <f aca="false">$C56*'3-2-2-1'!L56</f>
        <v>20.40595</v>
      </c>
      <c r="G56" s="288" t="n">
        <f aca="false">$C56*'3-2-2-1'!M56</f>
        <v>11.475346</v>
      </c>
      <c r="H56" s="288" t="n">
        <f aca="false">$C56*'3-2-2-1'!N56</f>
        <v>4.897428</v>
      </c>
      <c r="I56" s="288" t="n">
        <f aca="false">$C56*'3-2-2-1'!O56</f>
        <v>2.064602</v>
      </c>
      <c r="J56" s="288" t="n">
        <f aca="false">$C56*'3-2-2-1'!P56</f>
        <v>0.912266</v>
      </c>
      <c r="K56" s="288" t="n">
        <f aca="false">$C56*'3-2-2-1'!Q56</f>
        <v>0.384112</v>
      </c>
      <c r="L56" s="288" t="n">
        <f aca="false">$C56*'3-2-2-1'!R56</f>
        <v>0.192056</v>
      </c>
      <c r="M56" s="288" t="n">
        <f aca="false">$C56*'3-2-2-1'!S56</f>
        <v>0.144042</v>
      </c>
      <c r="N56" s="288" t="n">
        <f aca="false">$C56*'3-2-2-1'!T56</f>
        <v>0.048014</v>
      </c>
      <c r="O56" s="288" t="n">
        <f aca="false">$C56*'3-2-2-1'!U56</f>
        <v>0</v>
      </c>
      <c r="P56" s="288" t="n">
        <f aca="false">$C56*'3-2-2-1'!V56</f>
        <v>0</v>
      </c>
      <c r="Q56" s="288" t="n">
        <f aca="false">$C56*'3-2-2-1'!W56</f>
        <v>0</v>
      </c>
      <c r="R56" s="288" t="n">
        <f aca="false">SUM(S56:AE56)</f>
        <v>27.896134</v>
      </c>
      <c r="S56" s="289" t="n">
        <f aca="false">IF($B56&gt;S$6,E56,0)</f>
        <v>7.490184</v>
      </c>
      <c r="T56" s="289" t="n">
        <f aca="false">IF($B56&gt;T$6,F56,0)</f>
        <v>20.40595</v>
      </c>
      <c r="U56" s="289" t="n">
        <f aca="false">IF($B56&gt;U$6,G56,0)</f>
        <v>0</v>
      </c>
      <c r="V56" s="289" t="n">
        <f aca="false">IF($B56&gt;V$6,H56,0)</f>
        <v>0</v>
      </c>
      <c r="W56" s="289" t="n">
        <f aca="false">IF($B56&gt;W$6,I56,0)</f>
        <v>0</v>
      </c>
      <c r="X56" s="289" t="n">
        <f aca="false">IF($B56&gt;X$6,J56,0)</f>
        <v>0</v>
      </c>
      <c r="Y56" s="289" t="n">
        <f aca="false">IF($B56&gt;Y$6,K56,0)</f>
        <v>0</v>
      </c>
      <c r="Z56" s="289" t="n">
        <f aca="false">IF($B56&gt;Z$6,L56,0)</f>
        <v>0</v>
      </c>
      <c r="AA56" s="289" t="n">
        <f aca="false">IF($B56&gt;AA$6,M56,0)</f>
        <v>0</v>
      </c>
      <c r="AB56" s="289" t="n">
        <f aca="false">IF($B56&gt;AB$6,N56,0)</f>
        <v>0</v>
      </c>
      <c r="AC56" s="289" t="n">
        <f aca="false">IF($B56&gt;AC$6,O56,0)</f>
        <v>0</v>
      </c>
      <c r="AD56" s="289" t="n">
        <f aca="false">IF($B56&gt;AD$6,P56,0)</f>
        <v>0</v>
      </c>
      <c r="AE56" s="289" t="n">
        <f aca="false">IF($B56&gt;AE$6,Q56,0)</f>
        <v>0</v>
      </c>
      <c r="AF56" s="288" t="n">
        <f aca="false">SUM(AG56:AS56)</f>
        <v>2539.24179264464</v>
      </c>
      <c r="AG56" s="289" t="n">
        <f aca="false">S56*($B56-AG$4)</f>
        <v>1221.0017755839</v>
      </c>
      <c r="AH56" s="289" t="n">
        <f aca="false">T56*($B56-AH$4)</f>
        <v>1318.24001706074</v>
      </c>
      <c r="AI56" s="289" t="n">
        <f aca="false">U56*($B56-AI$4)</f>
        <v>-0</v>
      </c>
      <c r="AJ56" s="289" t="n">
        <f aca="false">V56*($B56-AJ$4)</f>
        <v>-0</v>
      </c>
      <c r="AK56" s="289" t="n">
        <f aca="false">W56*($B56-AK$4)</f>
        <v>-0</v>
      </c>
      <c r="AL56" s="289" t="n">
        <f aca="false">X56*($B56-AL$4)</f>
        <v>-0</v>
      </c>
      <c r="AM56" s="289" t="n">
        <f aca="false">Y56*($B56-AM$4)</f>
        <v>-0</v>
      </c>
      <c r="AN56" s="289" t="n">
        <f aca="false">Z56*($B56-AN$4)</f>
        <v>-0</v>
      </c>
      <c r="AO56" s="289" t="n">
        <f aca="false">AA56*($B56-AO$4)</f>
        <v>-0</v>
      </c>
      <c r="AP56" s="289" t="n">
        <f aca="false">AB56*($B56-AP$4)</f>
        <v>-0</v>
      </c>
      <c r="AQ56" s="289" t="n">
        <f aca="false">AC56*($B56-AQ$4)</f>
        <v>-0</v>
      </c>
      <c r="AR56" s="289" t="n">
        <f aca="false">AD56*($B56-AR$4)</f>
        <v>-0</v>
      </c>
      <c r="AS56" s="289" t="n">
        <f aca="false">AE56*($B56-AS$4)</f>
        <v>-0</v>
      </c>
      <c r="AT56" s="290" t="n">
        <f aca="false">AF56*12</f>
        <v>30470.9015117357</v>
      </c>
      <c r="AU56" s="288" t="n">
        <f aca="false">SUM(AV56:BH56)</f>
        <v>1.79504615840095</v>
      </c>
      <c r="AV56" s="289" t="n">
        <f aca="false">IF(AND(AV$6&gt;$B56,$B56&gt;AV$5),($B56-AV$5)/(AV$6-AV$5)*E56,0)</f>
        <v>0</v>
      </c>
      <c r="AW56" s="289" t="n">
        <f aca="false">IF(AND(AW$6&gt;$B56,$B56&gt;AW$5),($B56-AW$5)/(AW$6-AW$5)*F56,0)</f>
        <v>0</v>
      </c>
      <c r="AX56" s="289" t="n">
        <f aca="false">IF(AND(AX$6&gt;$B56,$B56&gt;AX$5),($B56-AX$5)/(AX$6-AX$5)*G56,0)</f>
        <v>1.79504615840095</v>
      </c>
      <c r="AY56" s="289" t="n">
        <f aca="false">IF(AND(AY$6&gt;$B56,$B56&gt;AY$5),($B56-AY$5)/(AY$6-AY$5)*H56,0)</f>
        <v>0</v>
      </c>
      <c r="AZ56" s="289" t="n">
        <f aca="false">IF(AND(AZ$6&gt;$B56,$B56&gt;AZ$5),($B56-AZ$5)/(AZ$6-AZ$5)*I56,0)</f>
        <v>0</v>
      </c>
      <c r="BA56" s="289" t="n">
        <f aca="false">IF(AND(BA$6&gt;$B56,$B56&gt;BA$5),($B56-BA$5)/(BA$6-BA$5)*J56,0)</f>
        <v>0</v>
      </c>
      <c r="BB56" s="289" t="n">
        <f aca="false">IF(AND(BB$6&gt;$B56,$B56&gt;BB$5),($B56-BB$5)/(BB$6-BB$5)*K56,0)</f>
        <v>0</v>
      </c>
      <c r="BC56" s="289" t="n">
        <f aca="false">IF(AND(BC$6&gt;$B56,$B56&gt;BC$5),($B56-BC$5)/(BC$6-BC$5)*L56,0)</f>
        <v>0</v>
      </c>
      <c r="BD56" s="289" t="n">
        <f aca="false">IF(AND(BD$6&gt;$B56,$B56&gt;BD$5),($B56-BD$5)/(BD$6-BD$5)*M56,0)</f>
        <v>0</v>
      </c>
      <c r="BE56" s="289" t="n">
        <f aca="false">IF(AND(BE$6&gt;$B56,$B56&gt;BE$5),($B56-BE$5)/(BE$6-BE$5)*N56,0)</f>
        <v>0</v>
      </c>
      <c r="BF56" s="289" t="n">
        <f aca="false">IF(AND(BF$6&gt;$B56,$B56&gt;BF$5),($B56-BF$5)/(BF$6-BF$5)*O56,0)</f>
        <v>0</v>
      </c>
      <c r="BG56" s="289" t="n">
        <f aca="false">IF(AND(BG$6&gt;$B56,$B56&gt;BG$5),($B56-BG$5)/(BG$6-BG$5)*P56,0)</f>
        <v>0</v>
      </c>
      <c r="BH56" s="289" t="n">
        <f aca="false">IF(AND(BH$6&gt;$B56,$B56&gt;BH$5),($B56-BH$5)/(BH$6-BH$5)*Q56,0)</f>
        <v>0</v>
      </c>
      <c r="BI56" s="288" t="n">
        <f aca="false">SUM(BJ56:BV56)</f>
        <v>13.8167895470862</v>
      </c>
      <c r="BJ56" s="289" t="n">
        <f aca="false">AV56*($B56-($B56+BJ$5)/2)</f>
        <v>0</v>
      </c>
      <c r="BK56" s="289" t="n">
        <f aca="false">AW56*($B56-($B56+BK$5)/2)</f>
        <v>0</v>
      </c>
      <c r="BL56" s="289" t="n">
        <f aca="false">AX56*($B56-($B56+BL$5)/2)</f>
        <v>13.8167895470862</v>
      </c>
      <c r="BM56" s="289" t="n">
        <f aca="false">AY56*($B56-($B56+BM$5)/2)</f>
        <v>-0</v>
      </c>
      <c r="BN56" s="289" t="n">
        <f aca="false">AZ56*($B56-($B56+BN$5)/2)</f>
        <v>-0</v>
      </c>
      <c r="BO56" s="289" t="n">
        <f aca="false">BA56*($B56-($B56+BO$5)/2)</f>
        <v>-0</v>
      </c>
      <c r="BP56" s="289" t="n">
        <f aca="false">BB56*($B56-($B56+BP$5)/2)</f>
        <v>-0</v>
      </c>
      <c r="BQ56" s="289" t="n">
        <f aca="false">BC56*($B56-($B56+BQ$5)/2)</f>
        <v>-0</v>
      </c>
      <c r="BR56" s="289" t="n">
        <f aca="false">BD56*($B56-($B56+BR$5)/2)</f>
        <v>-0</v>
      </c>
      <c r="BS56" s="289" t="n">
        <f aca="false">BE56*($B56-($B56+BS$5)/2)</f>
        <v>-0</v>
      </c>
      <c r="BT56" s="289" t="n">
        <f aca="false">BF56*($B56-($B56+BT$5)/2)</f>
        <v>-0</v>
      </c>
      <c r="BU56" s="289" t="n">
        <f aca="false">BG56*($B56-($B56+BU$5)/2)</f>
        <v>-0</v>
      </c>
      <c r="BV56" s="289" t="n">
        <f aca="false">BH56*($B56-($B56+BV$5)/2)</f>
        <v>-0</v>
      </c>
      <c r="BW56" s="290" t="n">
        <f aca="false">BI56*12</f>
        <v>165.801474565034</v>
      </c>
      <c r="BX56" s="290" t="n">
        <f aca="false">BW56+AT56</f>
        <v>30636.7029863008</v>
      </c>
      <c r="BY56" s="290" t="n">
        <f aca="false">R56+AU56</f>
        <v>29.691180158401</v>
      </c>
    </row>
    <row r="57" customFormat="false" ht="12.75" hidden="false" customHeight="false" outlineLevel="0" collapsed="false">
      <c r="A57" s="0" t="s">
        <v>61</v>
      </c>
      <c r="B57" s="287" t="n">
        <f aca="false">'3-2-2-1'!AN57*B$5</f>
        <v>225.18</v>
      </c>
      <c r="C57" s="287" t="n">
        <f aca="false">'3-2-2-1'!I57</f>
        <v>567.388</v>
      </c>
      <c r="D57" s="288" t="n">
        <f aca="false">SUM(E57:Q57)</f>
        <v>567.388</v>
      </c>
      <c r="E57" s="288" t="n">
        <f aca="false">$C57*'3-2-2-1'!K57</f>
        <v>7.943432</v>
      </c>
      <c r="F57" s="288" t="n">
        <f aca="false">$C57*'3-2-2-1'!L57</f>
        <v>76.59738</v>
      </c>
      <c r="G57" s="288" t="n">
        <f aca="false">$C57*'3-2-2-1'!M57</f>
        <v>118.016704</v>
      </c>
      <c r="H57" s="288" t="n">
        <f aca="false">$C57*'3-2-2-1'!N57</f>
        <v>106.101556</v>
      </c>
      <c r="I57" s="288" t="n">
        <f aca="false">$C57*'3-2-2-1'!O57</f>
        <v>80.001708</v>
      </c>
      <c r="J57" s="288" t="n">
        <f aca="false">$C57*'3-2-2-1'!P57</f>
        <v>56.171412</v>
      </c>
      <c r="K57" s="288" t="n">
        <f aca="false">$C57*'3-2-2-1'!Q57</f>
        <v>38.014996</v>
      </c>
      <c r="L57" s="288" t="n">
        <f aca="false">$C57*'3-2-2-1'!R57</f>
        <v>26.099848</v>
      </c>
      <c r="M57" s="288" t="n">
        <f aca="false">$C57*'3-2-2-1'!S57</f>
        <v>29.504176</v>
      </c>
      <c r="N57" s="288" t="n">
        <f aca="false">$C57*'3-2-2-1'!T57</f>
        <v>14.1847</v>
      </c>
      <c r="O57" s="288" t="n">
        <f aca="false">$C57*'3-2-2-1'!U57</f>
        <v>6.808656</v>
      </c>
      <c r="P57" s="288" t="n">
        <f aca="false">$C57*'3-2-2-1'!V57</f>
        <v>3.404328</v>
      </c>
      <c r="Q57" s="288" t="n">
        <f aca="false">$C57*'3-2-2-1'!W57</f>
        <v>4.539104</v>
      </c>
      <c r="R57" s="288" t="n">
        <f aca="false">SUM(S57:AE57)</f>
        <v>84.540812</v>
      </c>
      <c r="S57" s="289" t="n">
        <f aca="false">IF($B57&gt;S$6,E57,0)</f>
        <v>7.943432</v>
      </c>
      <c r="T57" s="289" t="n">
        <f aca="false">IF($B57&gt;T$6,F57,0)</f>
        <v>76.59738</v>
      </c>
      <c r="U57" s="289" t="n">
        <f aca="false">IF($B57&gt;U$6,G57,0)</f>
        <v>0</v>
      </c>
      <c r="V57" s="289" t="n">
        <f aca="false">IF($B57&gt;V$6,H57,0)</f>
        <v>0</v>
      </c>
      <c r="W57" s="289" t="n">
        <f aca="false">IF($B57&gt;W$6,I57,0)</f>
        <v>0</v>
      </c>
      <c r="X57" s="289" t="n">
        <f aca="false">IF($B57&gt;X$6,J57,0)</f>
        <v>0</v>
      </c>
      <c r="Y57" s="289" t="n">
        <f aca="false">IF($B57&gt;Y$6,K57,0)</f>
        <v>0</v>
      </c>
      <c r="Z57" s="289" t="n">
        <f aca="false">IF($B57&gt;Z$6,L57,0)</f>
        <v>0</v>
      </c>
      <c r="AA57" s="289" t="n">
        <f aca="false">IF($B57&gt;AA$6,M57,0)</f>
        <v>0</v>
      </c>
      <c r="AB57" s="289" t="n">
        <f aca="false">IF($B57&gt;AB$6,N57,0)</f>
        <v>0</v>
      </c>
      <c r="AC57" s="289" t="n">
        <f aca="false">IF($B57&gt;AC$6,O57,0)</f>
        <v>0</v>
      </c>
      <c r="AD57" s="289" t="n">
        <f aca="false">IF($B57&gt;AD$6,P57,0)</f>
        <v>0</v>
      </c>
      <c r="AE57" s="289" t="n">
        <f aca="false">IF($B57&gt;AE$6,Q57,0)</f>
        <v>0</v>
      </c>
      <c r="AF57" s="288" t="n">
        <f aca="false">SUM(AG57:AS57)</f>
        <v>7338.78576429784</v>
      </c>
      <c r="AG57" s="289" t="n">
        <f aca="false">S57*($B57-AG$4)</f>
        <v>1397.83423745912</v>
      </c>
      <c r="AH57" s="289" t="n">
        <f aca="false">T57*($B57-AH$4)</f>
        <v>5940.95152683872</v>
      </c>
      <c r="AI57" s="289" t="n">
        <f aca="false">U57*($B57-AI$4)</f>
        <v>-0</v>
      </c>
      <c r="AJ57" s="289" t="n">
        <f aca="false">V57*($B57-AJ$4)</f>
        <v>-0</v>
      </c>
      <c r="AK57" s="289" t="n">
        <f aca="false">W57*($B57-AK$4)</f>
        <v>-0</v>
      </c>
      <c r="AL57" s="289" t="n">
        <f aca="false">X57*($B57-AL$4)</f>
        <v>-0</v>
      </c>
      <c r="AM57" s="289" t="n">
        <f aca="false">Y57*($B57-AM$4)</f>
        <v>-0</v>
      </c>
      <c r="AN57" s="289" t="n">
        <f aca="false">Z57*($B57-AN$4)</f>
        <v>-0</v>
      </c>
      <c r="AO57" s="289" t="n">
        <f aca="false">AA57*($B57-AO$4)</f>
        <v>-0</v>
      </c>
      <c r="AP57" s="289" t="n">
        <f aca="false">AB57*($B57-AP$4)</f>
        <v>-0</v>
      </c>
      <c r="AQ57" s="289" t="n">
        <f aca="false">AC57*($B57-AQ$4)</f>
        <v>-0</v>
      </c>
      <c r="AR57" s="289" t="n">
        <f aca="false">AD57*($B57-AR$4)</f>
        <v>-0</v>
      </c>
      <c r="AS57" s="289" t="n">
        <f aca="false">AE57*($B57-AS$4)</f>
        <v>-0</v>
      </c>
      <c r="AT57" s="290" t="n">
        <f aca="false">AF57*12</f>
        <v>88065.4291715741</v>
      </c>
      <c r="AU57" s="288" t="n">
        <f aca="false">SUM(AV57:BH57)</f>
        <v>34.0025571180328</v>
      </c>
      <c r="AV57" s="289" t="n">
        <f aca="false">IF(AND(AV$6&gt;$B57,$B57&gt;AV$5),($B57-AV$5)/(AV$6-AV$5)*E57,0)</f>
        <v>0</v>
      </c>
      <c r="AW57" s="289" t="n">
        <f aca="false">IF(AND(AW$6&gt;$B57,$B57&gt;AW$5),($B57-AW$5)/(AW$6-AW$5)*F57,0)</f>
        <v>0</v>
      </c>
      <c r="AX57" s="289" t="n">
        <f aca="false">IF(AND(AX$6&gt;$B57,$B57&gt;AX$5),($B57-AX$5)/(AX$6-AX$5)*G57,0)</f>
        <v>34.0025571180328</v>
      </c>
      <c r="AY57" s="289" t="n">
        <f aca="false">IF(AND(AY$6&gt;$B57,$B57&gt;AY$5),($B57-AY$5)/(AY$6-AY$5)*H57,0)</f>
        <v>0</v>
      </c>
      <c r="AZ57" s="289" t="n">
        <f aca="false">IF(AND(AZ$6&gt;$B57,$B57&gt;AZ$5),($B57-AZ$5)/(AZ$6-AZ$5)*I57,0)</f>
        <v>0</v>
      </c>
      <c r="BA57" s="289" t="n">
        <f aca="false">IF(AND(BA$6&gt;$B57,$B57&gt;BA$5),($B57-BA$5)/(BA$6-BA$5)*J57,0)</f>
        <v>0</v>
      </c>
      <c r="BB57" s="289" t="n">
        <f aca="false">IF(AND(BB$6&gt;$B57,$B57&gt;BB$5),($B57-BB$5)/(BB$6-BB$5)*K57,0)</f>
        <v>0</v>
      </c>
      <c r="BC57" s="289" t="n">
        <f aca="false">IF(AND(BC$6&gt;$B57,$B57&gt;BC$5),($B57-BC$5)/(BC$6-BC$5)*L57,0)</f>
        <v>0</v>
      </c>
      <c r="BD57" s="289" t="n">
        <f aca="false">IF(AND(BD$6&gt;$B57,$B57&gt;BD$5),($B57-BD$5)/(BD$6-BD$5)*M57,0)</f>
        <v>0</v>
      </c>
      <c r="BE57" s="289" t="n">
        <f aca="false">IF(AND(BE$6&gt;$B57,$B57&gt;BE$5),($B57-BE$5)/(BE$6-BE$5)*N57,0)</f>
        <v>0</v>
      </c>
      <c r="BF57" s="289" t="n">
        <f aca="false">IF(AND(BF$6&gt;$B57,$B57&gt;BF$5),($B57-BF$5)/(BF$6-BF$5)*O57,0)</f>
        <v>0</v>
      </c>
      <c r="BG57" s="289" t="n">
        <f aca="false">IF(AND(BG$6&gt;$B57,$B57&gt;BG$5),($B57-BG$5)/(BG$6-BG$5)*P57,0)</f>
        <v>0</v>
      </c>
      <c r="BH57" s="289" t="n">
        <f aca="false">IF(AND(BH$6&gt;$B57,$B57&gt;BH$5),($B57-BH$5)/(BH$6-BH$5)*Q57,0)</f>
        <v>0</v>
      </c>
      <c r="BI57" s="288" t="n">
        <f aca="false">SUM(BJ57:BV57)</f>
        <v>482.060299937543</v>
      </c>
      <c r="BJ57" s="289" t="n">
        <f aca="false">AV57*($B57-($B57+BJ$5)/2)</f>
        <v>0</v>
      </c>
      <c r="BK57" s="289" t="n">
        <f aca="false">AW57*($B57-($B57+BK$5)/2)</f>
        <v>0</v>
      </c>
      <c r="BL57" s="289" t="n">
        <f aca="false">AX57*($B57-($B57+BL$5)/2)</f>
        <v>482.060299937543</v>
      </c>
      <c r="BM57" s="289" t="n">
        <f aca="false">AY57*($B57-($B57+BM$5)/2)</f>
        <v>-0</v>
      </c>
      <c r="BN57" s="289" t="n">
        <f aca="false">AZ57*($B57-($B57+BN$5)/2)</f>
        <v>-0</v>
      </c>
      <c r="BO57" s="289" t="n">
        <f aca="false">BA57*($B57-($B57+BO$5)/2)</f>
        <v>-0</v>
      </c>
      <c r="BP57" s="289" t="n">
        <f aca="false">BB57*($B57-($B57+BP$5)/2)</f>
        <v>-0</v>
      </c>
      <c r="BQ57" s="289" t="n">
        <f aca="false">BC57*($B57-($B57+BQ$5)/2)</f>
        <v>-0</v>
      </c>
      <c r="BR57" s="289" t="n">
        <f aca="false">BD57*($B57-($B57+BR$5)/2)</f>
        <v>-0</v>
      </c>
      <c r="BS57" s="289" t="n">
        <f aca="false">BE57*($B57-($B57+BS$5)/2)</f>
        <v>-0</v>
      </c>
      <c r="BT57" s="289" t="n">
        <f aca="false">BF57*($B57-($B57+BT$5)/2)</f>
        <v>-0</v>
      </c>
      <c r="BU57" s="289" t="n">
        <f aca="false">BG57*($B57-($B57+BU$5)/2)</f>
        <v>-0</v>
      </c>
      <c r="BV57" s="289" t="n">
        <f aca="false">BH57*($B57-($B57+BV$5)/2)</f>
        <v>-0</v>
      </c>
      <c r="BW57" s="290" t="n">
        <f aca="false">BI57*12</f>
        <v>5784.72359925052</v>
      </c>
      <c r="BX57" s="290" t="n">
        <f aca="false">BW57+AT57</f>
        <v>93850.1527708246</v>
      </c>
      <c r="BY57" s="290" t="n">
        <f aca="false">R57+AU57</f>
        <v>118.543369118033</v>
      </c>
    </row>
    <row r="58" customFormat="false" ht="12.75" hidden="false" customHeight="false" outlineLevel="0" collapsed="false">
      <c r="A58" s="0" t="s">
        <v>62</v>
      </c>
      <c r="B58" s="287" t="n">
        <f aca="false">'3-2-2-1'!AN58*B$5</f>
        <v>199.26</v>
      </c>
      <c r="C58" s="287" t="n">
        <f aca="false">'3-2-2-1'!I58</f>
        <v>280.868</v>
      </c>
      <c r="D58" s="288" t="n">
        <f aca="false">SUM(E58:Q58)</f>
        <v>280.868</v>
      </c>
      <c r="E58" s="288" t="n">
        <f aca="false">$C58*'3-2-2-1'!K58</f>
        <v>13.762532</v>
      </c>
      <c r="F58" s="288" t="n">
        <f aca="false">$C58*'3-2-2-1'!L58</f>
        <v>65.161376</v>
      </c>
      <c r="G58" s="288" t="n">
        <f aca="false">$C58*'3-2-2-1'!M58</f>
        <v>66.846584</v>
      </c>
      <c r="H58" s="288" t="n">
        <f aca="false">$C58*'3-2-2-1'!N58</f>
        <v>47.74756</v>
      </c>
      <c r="I58" s="288" t="n">
        <f aca="false">$C58*'3-2-2-1'!O58</f>
        <v>30.89548</v>
      </c>
      <c r="J58" s="288" t="n">
        <f aca="false">$C58*'3-2-2-1'!P58</f>
        <v>19.66076</v>
      </c>
      <c r="K58" s="288" t="n">
        <f aca="false">$C58*'3-2-2-1'!Q58</f>
        <v>12.358192</v>
      </c>
      <c r="L58" s="288" t="n">
        <f aca="false">$C58*'3-2-2-1'!R58</f>
        <v>7.864304</v>
      </c>
      <c r="M58" s="288" t="n">
        <f aca="false">$C58*'3-2-2-1'!S58</f>
        <v>8.706908</v>
      </c>
      <c r="N58" s="288" t="n">
        <f aca="false">$C58*'3-2-2-1'!T58</f>
        <v>3.932152</v>
      </c>
      <c r="O58" s="288" t="n">
        <f aca="false">$C58*'3-2-2-1'!U58</f>
        <v>1.966076</v>
      </c>
      <c r="P58" s="288" t="n">
        <f aca="false">$C58*'3-2-2-1'!V58</f>
        <v>0.842604</v>
      </c>
      <c r="Q58" s="288" t="n">
        <f aca="false">$C58*'3-2-2-1'!W58</f>
        <v>1.123472</v>
      </c>
      <c r="R58" s="288" t="n">
        <f aca="false">SUM(S58:AE58)</f>
        <v>78.923908</v>
      </c>
      <c r="S58" s="289" t="n">
        <f aca="false">IF($B58&gt;S$6,E58,0)</f>
        <v>13.762532</v>
      </c>
      <c r="T58" s="289" t="n">
        <f aca="false">IF($B58&gt;T$6,F58,0)</f>
        <v>65.161376</v>
      </c>
      <c r="U58" s="289" t="n">
        <f aca="false">IF($B58&gt;U$6,G58,0)</f>
        <v>0</v>
      </c>
      <c r="V58" s="289" t="n">
        <f aca="false">IF($B58&gt;V$6,H58,0)</f>
        <v>0</v>
      </c>
      <c r="W58" s="289" t="n">
        <f aca="false">IF($B58&gt;W$6,I58,0)</f>
        <v>0</v>
      </c>
      <c r="X58" s="289" t="n">
        <f aca="false">IF($B58&gt;X$6,J58,0)</f>
        <v>0</v>
      </c>
      <c r="Y58" s="289" t="n">
        <f aca="false">IF($B58&gt;Y$6,K58,0)</f>
        <v>0</v>
      </c>
      <c r="Z58" s="289" t="n">
        <f aca="false">IF($B58&gt;Z$6,L58,0)</f>
        <v>0</v>
      </c>
      <c r="AA58" s="289" t="n">
        <f aca="false">IF($B58&gt;AA$6,M58,0)</f>
        <v>0</v>
      </c>
      <c r="AB58" s="289" t="n">
        <f aca="false">IF($B58&gt;AB$6,N58,0)</f>
        <v>0</v>
      </c>
      <c r="AC58" s="289" t="n">
        <f aca="false">IF($B58&gt;AC$6,O58,0)</f>
        <v>0</v>
      </c>
      <c r="AD58" s="289" t="n">
        <f aca="false">IF($B58&gt;AD$6,P58,0)</f>
        <v>0</v>
      </c>
      <c r="AE58" s="289" t="n">
        <f aca="false">IF($B58&gt;AE$6,Q58,0)</f>
        <v>0</v>
      </c>
      <c r="AF58" s="288" t="n">
        <f aca="false">SUM(AG58:AS58)</f>
        <v>5430.10074103512</v>
      </c>
      <c r="AG58" s="289" t="n">
        <f aca="false">S58*($B58-AG$4)</f>
        <v>2065.11731936</v>
      </c>
      <c r="AH58" s="289" t="n">
        <f aca="false">T58*($B58-AH$4)</f>
        <v>3364.98342167511</v>
      </c>
      <c r="AI58" s="289" t="n">
        <f aca="false">U58*($B58-AI$4)</f>
        <v>-0</v>
      </c>
      <c r="AJ58" s="289" t="n">
        <f aca="false">V58*($B58-AJ$4)</f>
        <v>-0</v>
      </c>
      <c r="AK58" s="289" t="n">
        <f aca="false">W58*($B58-AK$4)</f>
        <v>-0</v>
      </c>
      <c r="AL58" s="289" t="n">
        <f aca="false">X58*($B58-AL$4)</f>
        <v>-0</v>
      </c>
      <c r="AM58" s="289" t="n">
        <f aca="false">Y58*($B58-AM$4)</f>
        <v>-0</v>
      </c>
      <c r="AN58" s="289" t="n">
        <f aca="false">Z58*($B58-AN$4)</f>
        <v>-0</v>
      </c>
      <c r="AO58" s="289" t="n">
        <f aca="false">AA58*($B58-AO$4)</f>
        <v>-0</v>
      </c>
      <c r="AP58" s="289" t="n">
        <f aca="false">AB58*($B58-AP$4)</f>
        <v>-0</v>
      </c>
      <c r="AQ58" s="289" t="n">
        <f aca="false">AC58*($B58-AQ$4)</f>
        <v>-0</v>
      </c>
      <c r="AR58" s="289" t="n">
        <f aca="false">AD58*($B58-AR$4)</f>
        <v>-0</v>
      </c>
      <c r="AS58" s="289" t="n">
        <f aca="false">AE58*($B58-AS$4)</f>
        <v>-0</v>
      </c>
      <c r="AT58" s="290" t="n">
        <f aca="false">AF58*12</f>
        <v>65161.2088924214</v>
      </c>
      <c r="AU58" s="288" t="n">
        <f aca="false">SUM(AV58:BH58)</f>
        <v>1.65352807191406</v>
      </c>
      <c r="AV58" s="289" t="n">
        <f aca="false">IF(AND(AV$6&gt;$B58,$B58&gt;AV$5),($B58-AV$5)/(AV$6-AV$5)*E58,0)</f>
        <v>0</v>
      </c>
      <c r="AW58" s="289" t="n">
        <f aca="false">IF(AND(AW$6&gt;$B58,$B58&gt;AW$5),($B58-AW$5)/(AW$6-AW$5)*F58,0)</f>
        <v>0</v>
      </c>
      <c r="AX58" s="289" t="n">
        <f aca="false">IF(AND(AX$6&gt;$B58,$B58&gt;AX$5),($B58-AX$5)/(AX$6-AX$5)*G58,0)</f>
        <v>1.65352807191406</v>
      </c>
      <c r="AY58" s="289" t="n">
        <f aca="false">IF(AND(AY$6&gt;$B58,$B58&gt;AY$5),($B58-AY$5)/(AY$6-AY$5)*H58,0)</f>
        <v>0</v>
      </c>
      <c r="AZ58" s="289" t="n">
        <f aca="false">IF(AND(AZ$6&gt;$B58,$B58&gt;AZ$5),($B58-AZ$5)/(AZ$6-AZ$5)*I58,0)</f>
        <v>0</v>
      </c>
      <c r="BA58" s="289" t="n">
        <f aca="false">IF(AND(BA$6&gt;$B58,$B58&gt;BA$5),($B58-BA$5)/(BA$6-BA$5)*J58,0)</f>
        <v>0</v>
      </c>
      <c r="BB58" s="289" t="n">
        <f aca="false">IF(AND(BB$6&gt;$B58,$B58&gt;BB$5),($B58-BB$5)/(BB$6-BB$5)*K58,0)</f>
        <v>0</v>
      </c>
      <c r="BC58" s="289" t="n">
        <f aca="false">IF(AND(BC$6&gt;$B58,$B58&gt;BC$5),($B58-BC$5)/(BC$6-BC$5)*L58,0)</f>
        <v>0</v>
      </c>
      <c r="BD58" s="289" t="n">
        <f aca="false">IF(AND(BD$6&gt;$B58,$B58&gt;BD$5),($B58-BD$5)/(BD$6-BD$5)*M58,0)</f>
        <v>0</v>
      </c>
      <c r="BE58" s="289" t="n">
        <f aca="false">IF(AND(BE$6&gt;$B58,$B58&gt;BE$5),($B58-BE$5)/(BE$6-BE$5)*N58,0)</f>
        <v>0</v>
      </c>
      <c r="BF58" s="289" t="n">
        <f aca="false">IF(AND(BF$6&gt;$B58,$B58&gt;BF$5),($B58-BF$5)/(BF$6-BF$5)*O58,0)</f>
        <v>0</v>
      </c>
      <c r="BG58" s="289" t="n">
        <f aca="false">IF(AND(BG$6&gt;$B58,$B58&gt;BG$5),($B58-BG$5)/(BG$6-BG$5)*P58,0)</f>
        <v>0</v>
      </c>
      <c r="BH58" s="289" t="n">
        <f aca="false">IF(AND(BH$6&gt;$B58,$B58&gt;BH$5),($B58-BH$5)/(BH$6-BH$5)*Q58,0)</f>
        <v>0</v>
      </c>
      <c r="BI58" s="288" t="n">
        <f aca="false">SUM(BJ58:BV58)</f>
        <v>2.0126377590683</v>
      </c>
      <c r="BJ58" s="289" t="n">
        <f aca="false">AV58*($B58-($B58+BJ$5)/2)</f>
        <v>0</v>
      </c>
      <c r="BK58" s="289" t="n">
        <f aca="false">AW58*($B58-($B58+BK$5)/2)</f>
        <v>0</v>
      </c>
      <c r="BL58" s="289" t="n">
        <f aca="false">AX58*($B58-($B58+BL$5)/2)</f>
        <v>2.0126377590683</v>
      </c>
      <c r="BM58" s="289" t="n">
        <f aca="false">AY58*($B58-($B58+BM$5)/2)</f>
        <v>-0</v>
      </c>
      <c r="BN58" s="289" t="n">
        <f aca="false">AZ58*($B58-($B58+BN$5)/2)</f>
        <v>-0</v>
      </c>
      <c r="BO58" s="289" t="n">
        <f aca="false">BA58*($B58-($B58+BO$5)/2)</f>
        <v>-0</v>
      </c>
      <c r="BP58" s="289" t="n">
        <f aca="false">BB58*($B58-($B58+BP$5)/2)</f>
        <v>-0</v>
      </c>
      <c r="BQ58" s="289" t="n">
        <f aca="false">BC58*($B58-($B58+BQ$5)/2)</f>
        <v>-0</v>
      </c>
      <c r="BR58" s="289" t="n">
        <f aca="false">BD58*($B58-($B58+BR$5)/2)</f>
        <v>-0</v>
      </c>
      <c r="BS58" s="289" t="n">
        <f aca="false">BE58*($B58-($B58+BS$5)/2)</f>
        <v>-0</v>
      </c>
      <c r="BT58" s="289" t="n">
        <f aca="false">BF58*($B58-($B58+BT$5)/2)</f>
        <v>-0</v>
      </c>
      <c r="BU58" s="289" t="n">
        <f aca="false">BG58*($B58-($B58+BU$5)/2)</f>
        <v>-0</v>
      </c>
      <c r="BV58" s="289" t="n">
        <f aca="false">BH58*($B58-($B58+BV$5)/2)</f>
        <v>-0</v>
      </c>
      <c r="BW58" s="290" t="n">
        <f aca="false">BI58*12</f>
        <v>24.1516531088196</v>
      </c>
      <c r="BX58" s="290" t="n">
        <f aca="false">BW58+AT58</f>
        <v>65185.3605455302</v>
      </c>
      <c r="BY58" s="290" t="n">
        <f aca="false">R58+AU58</f>
        <v>80.5774360719141</v>
      </c>
    </row>
    <row r="59" customFormat="false" ht="12.75" hidden="false" customHeight="false" outlineLevel="0" collapsed="false">
      <c r="A59" s="0" t="s">
        <v>63</v>
      </c>
      <c r="B59" s="287" t="n">
        <f aca="false">'3-2-2-1'!AN59*B$5</f>
        <v>207.36</v>
      </c>
      <c r="C59" s="287" t="n">
        <f aca="false">'3-2-2-1'!I59</f>
        <v>388.196</v>
      </c>
      <c r="D59" s="288" t="n">
        <f aca="false">SUM(E59:Q59)</f>
        <v>388.196</v>
      </c>
      <c r="E59" s="288" t="n">
        <f aca="false">$C59*'3-2-2-1'!K59</f>
        <v>0.776392</v>
      </c>
      <c r="F59" s="288" t="n">
        <f aca="false">$C59*'3-2-2-1'!L59</f>
        <v>20.962584</v>
      </c>
      <c r="G59" s="288" t="n">
        <f aca="false">$C59*'3-2-2-1'!M59</f>
        <v>46.58352</v>
      </c>
      <c r="H59" s="288" t="n">
        <f aca="false">$C59*'3-2-2-1'!N59</f>
        <v>56.28842</v>
      </c>
      <c r="I59" s="288" t="n">
        <f aca="false">$C59*'3-2-2-1'!O59</f>
        <v>49.300892</v>
      </c>
      <c r="J59" s="288" t="n">
        <f aca="false">$C59*'3-2-2-1'!P59</f>
        <v>49.689088</v>
      </c>
      <c r="K59" s="288" t="n">
        <f aca="false">$C59*'3-2-2-1'!Q59</f>
        <v>38.431404</v>
      </c>
      <c r="L59" s="288" t="n">
        <f aca="false">$C59*'3-2-2-1'!R59</f>
        <v>27.17372</v>
      </c>
      <c r="M59" s="288" t="n">
        <f aca="false">$C59*'3-2-2-1'!S59</f>
        <v>45.807128</v>
      </c>
      <c r="N59" s="288" t="n">
        <f aca="false">$C59*'3-2-2-1'!T59</f>
        <v>16.692428</v>
      </c>
      <c r="O59" s="288" t="n">
        <f aca="false">$C59*'3-2-2-1'!U59</f>
        <v>18.245212</v>
      </c>
      <c r="P59" s="288" t="n">
        <f aca="false">$C59*'3-2-2-1'!V59</f>
        <v>3.88196</v>
      </c>
      <c r="Q59" s="288" t="n">
        <f aca="false">$C59*'3-2-2-1'!W59</f>
        <v>14.363252</v>
      </c>
      <c r="R59" s="288" t="n">
        <f aca="false">SUM(S59:AE59)</f>
        <v>21.738976</v>
      </c>
      <c r="S59" s="289" t="n">
        <f aca="false">IF($B59&gt;S$6,E59,0)</f>
        <v>0.776392</v>
      </c>
      <c r="T59" s="289" t="n">
        <f aca="false">IF($B59&gt;T$6,F59,0)</f>
        <v>20.962584</v>
      </c>
      <c r="U59" s="289" t="n">
        <f aca="false">IF($B59&gt;U$6,G59,0)</f>
        <v>0</v>
      </c>
      <c r="V59" s="289" t="n">
        <f aca="false">IF($B59&gt;V$6,H59,0)</f>
        <v>0</v>
      </c>
      <c r="W59" s="289" t="n">
        <f aca="false">IF($B59&gt;W$6,I59,0)</f>
        <v>0</v>
      </c>
      <c r="X59" s="289" t="n">
        <f aca="false">IF($B59&gt;X$6,J59,0)</f>
        <v>0</v>
      </c>
      <c r="Y59" s="289" t="n">
        <f aca="false">IF($B59&gt;Y$6,K59,0)</f>
        <v>0</v>
      </c>
      <c r="Z59" s="289" t="n">
        <f aca="false">IF($B59&gt;Z$6,L59,0)</f>
        <v>0</v>
      </c>
      <c r="AA59" s="289" t="n">
        <f aca="false">IF($B59&gt;AA$6,M59,0)</f>
        <v>0</v>
      </c>
      <c r="AB59" s="289" t="n">
        <f aca="false">IF($B59&gt;AB$6,N59,0)</f>
        <v>0</v>
      </c>
      <c r="AC59" s="289" t="n">
        <f aca="false">IF($B59&gt;AC$6,O59,0)</f>
        <v>0</v>
      </c>
      <c r="AD59" s="289" t="n">
        <f aca="false">IF($B59&gt;AD$6,P59,0)</f>
        <v>0</v>
      </c>
      <c r="AE59" s="289" t="n">
        <f aca="false">IF($B59&gt;AE$6,Q59,0)</f>
        <v>0</v>
      </c>
      <c r="AF59" s="288" t="n">
        <f aca="false">SUM(AG59:AS59)</f>
        <v>1375.11002325796</v>
      </c>
      <c r="AG59" s="289" t="n">
        <f aca="false">S59*($B59-AG$4)</f>
        <v>122.789181216317</v>
      </c>
      <c r="AH59" s="289" t="n">
        <f aca="false">T59*($B59-AH$4)</f>
        <v>1252.32084204165</v>
      </c>
      <c r="AI59" s="289" t="n">
        <f aca="false">U59*($B59-AI$4)</f>
        <v>-0</v>
      </c>
      <c r="AJ59" s="289" t="n">
        <f aca="false">V59*($B59-AJ$4)</f>
        <v>-0</v>
      </c>
      <c r="AK59" s="289" t="n">
        <f aca="false">W59*($B59-AK$4)</f>
        <v>-0</v>
      </c>
      <c r="AL59" s="289" t="n">
        <f aca="false">X59*($B59-AL$4)</f>
        <v>-0</v>
      </c>
      <c r="AM59" s="289" t="n">
        <f aca="false">Y59*($B59-AM$4)</f>
        <v>-0</v>
      </c>
      <c r="AN59" s="289" t="n">
        <f aca="false">Z59*($B59-AN$4)</f>
        <v>-0</v>
      </c>
      <c r="AO59" s="289" t="n">
        <f aca="false">AA59*($B59-AO$4)</f>
        <v>-0</v>
      </c>
      <c r="AP59" s="289" t="n">
        <f aca="false">AB59*($B59-AP$4)</f>
        <v>-0</v>
      </c>
      <c r="AQ59" s="289" t="n">
        <f aca="false">AC59*($B59-AQ$4)</f>
        <v>-0</v>
      </c>
      <c r="AR59" s="289" t="n">
        <f aca="false">AD59*($B59-AR$4)</f>
        <v>-0</v>
      </c>
      <c r="AS59" s="289" t="n">
        <f aca="false">AE59*($B59-AS$4)</f>
        <v>-0</v>
      </c>
      <c r="AT59" s="290" t="n">
        <f aca="false">AF59*12</f>
        <v>16501.3202790955</v>
      </c>
      <c r="AU59" s="288" t="n">
        <f aca="false">SUM(AV59:BH59)</f>
        <v>4.98641700991979</v>
      </c>
      <c r="AV59" s="289" t="n">
        <f aca="false">IF(AND(AV$6&gt;$B59,$B59&gt;AV$5),($B59-AV$5)/(AV$6-AV$5)*E59,0)</f>
        <v>0</v>
      </c>
      <c r="AW59" s="289" t="n">
        <f aca="false">IF(AND(AW$6&gt;$B59,$B59&gt;AW$5),($B59-AW$5)/(AW$6-AW$5)*F59,0)</f>
        <v>0</v>
      </c>
      <c r="AX59" s="289" t="n">
        <f aca="false">IF(AND(AX$6&gt;$B59,$B59&gt;AX$5),($B59-AX$5)/(AX$6-AX$5)*G59,0)</f>
        <v>4.98641700991979</v>
      </c>
      <c r="AY59" s="289" t="n">
        <f aca="false">IF(AND(AY$6&gt;$B59,$B59&gt;AY$5),($B59-AY$5)/(AY$6-AY$5)*H59,0)</f>
        <v>0</v>
      </c>
      <c r="AZ59" s="289" t="n">
        <f aca="false">IF(AND(AZ$6&gt;$B59,$B59&gt;AZ$5),($B59-AZ$5)/(AZ$6-AZ$5)*I59,0)</f>
        <v>0</v>
      </c>
      <c r="BA59" s="289" t="n">
        <f aca="false">IF(AND(BA$6&gt;$B59,$B59&gt;BA$5),($B59-BA$5)/(BA$6-BA$5)*J59,0)</f>
        <v>0</v>
      </c>
      <c r="BB59" s="289" t="n">
        <f aca="false">IF(AND(BB$6&gt;$B59,$B59&gt;BB$5),($B59-BB$5)/(BB$6-BB$5)*K59,0)</f>
        <v>0</v>
      </c>
      <c r="BC59" s="289" t="n">
        <f aca="false">IF(AND(BC$6&gt;$B59,$B59&gt;BC$5),($B59-BC$5)/(BC$6-BC$5)*L59,0)</f>
        <v>0</v>
      </c>
      <c r="BD59" s="289" t="n">
        <f aca="false">IF(AND(BD$6&gt;$B59,$B59&gt;BD$5),($B59-BD$5)/(BD$6-BD$5)*M59,0)</f>
        <v>0</v>
      </c>
      <c r="BE59" s="289" t="n">
        <f aca="false">IF(AND(BE$6&gt;$B59,$B59&gt;BE$5),($B59-BE$5)/(BE$6-BE$5)*N59,0)</f>
        <v>0</v>
      </c>
      <c r="BF59" s="289" t="n">
        <f aca="false">IF(AND(BF$6&gt;$B59,$B59&gt;BF$5),($B59-BF$5)/(BF$6-BF$5)*O59,0)</f>
        <v>0</v>
      </c>
      <c r="BG59" s="289" t="n">
        <f aca="false">IF(AND(BG$6&gt;$B59,$B59&gt;BG$5),($B59-BG$5)/(BG$6-BG$5)*P59,0)</f>
        <v>0</v>
      </c>
      <c r="BH59" s="289" t="n">
        <f aca="false">IF(AND(BH$6&gt;$B59,$B59&gt;BH$5),($B59-BH$5)/(BH$6-BH$5)*Q59,0)</f>
        <v>0</v>
      </c>
      <c r="BI59" s="288" t="n">
        <f aca="false">SUM(BJ59:BV59)</f>
        <v>26.2643452725001</v>
      </c>
      <c r="BJ59" s="289" t="n">
        <f aca="false">AV59*($B59-($B59+BJ$5)/2)</f>
        <v>0</v>
      </c>
      <c r="BK59" s="289" t="n">
        <f aca="false">AW59*($B59-($B59+BK$5)/2)</f>
        <v>0</v>
      </c>
      <c r="BL59" s="289" t="n">
        <f aca="false">AX59*($B59-($B59+BL$5)/2)</f>
        <v>26.2643452725001</v>
      </c>
      <c r="BM59" s="289" t="n">
        <f aca="false">AY59*($B59-($B59+BM$5)/2)</f>
        <v>-0</v>
      </c>
      <c r="BN59" s="289" t="n">
        <f aca="false">AZ59*($B59-($B59+BN$5)/2)</f>
        <v>-0</v>
      </c>
      <c r="BO59" s="289" t="n">
        <f aca="false">BA59*($B59-($B59+BO$5)/2)</f>
        <v>-0</v>
      </c>
      <c r="BP59" s="289" t="n">
        <f aca="false">BB59*($B59-($B59+BP$5)/2)</f>
        <v>-0</v>
      </c>
      <c r="BQ59" s="289" t="n">
        <f aca="false">BC59*($B59-($B59+BQ$5)/2)</f>
        <v>-0</v>
      </c>
      <c r="BR59" s="289" t="n">
        <f aca="false">BD59*($B59-($B59+BR$5)/2)</f>
        <v>-0</v>
      </c>
      <c r="BS59" s="289" t="n">
        <f aca="false">BE59*($B59-($B59+BS$5)/2)</f>
        <v>-0</v>
      </c>
      <c r="BT59" s="289" t="n">
        <f aca="false">BF59*($B59-($B59+BT$5)/2)</f>
        <v>-0</v>
      </c>
      <c r="BU59" s="289" t="n">
        <f aca="false">BG59*($B59-($B59+BU$5)/2)</f>
        <v>-0</v>
      </c>
      <c r="BV59" s="289" t="n">
        <f aca="false">BH59*($B59-($B59+BV$5)/2)</f>
        <v>-0</v>
      </c>
      <c r="BW59" s="290" t="n">
        <f aca="false">BI59*12</f>
        <v>315.172143270001</v>
      </c>
      <c r="BX59" s="290" t="n">
        <f aca="false">BW59+AT59</f>
        <v>16816.4924223655</v>
      </c>
      <c r="BY59" s="290" t="n">
        <f aca="false">R59+AU59</f>
        <v>26.7253930099198</v>
      </c>
    </row>
    <row r="60" customFormat="false" ht="12.75" hidden="false" customHeight="false" outlineLevel="0" collapsed="false">
      <c r="A60" s="0" t="s">
        <v>64</v>
      </c>
      <c r="B60" s="287" t="n">
        <f aca="false">'3-2-2-1'!AN60*B$5</f>
        <v>0</v>
      </c>
      <c r="C60" s="287" t="n">
        <f aca="false">'3-2-2-1'!I60</f>
        <v>0</v>
      </c>
      <c r="D60" s="288" t="n">
        <f aca="false">SUM(E60:Q60)</f>
        <v>0</v>
      </c>
      <c r="E60" s="288" t="n">
        <f aca="false">$C60*'3-2-2-1'!K60</f>
        <v>0</v>
      </c>
      <c r="F60" s="288" t="n">
        <f aca="false">$C60*'3-2-2-1'!L60</f>
        <v>0</v>
      </c>
      <c r="G60" s="288" t="n">
        <f aca="false">$C60*'3-2-2-1'!M60</f>
        <v>0</v>
      </c>
      <c r="H60" s="288" t="n">
        <f aca="false">$C60*'3-2-2-1'!N60</f>
        <v>0</v>
      </c>
      <c r="I60" s="288" t="n">
        <f aca="false">$C60*'3-2-2-1'!O60</f>
        <v>0</v>
      </c>
      <c r="J60" s="288" t="n">
        <f aca="false">$C60*'3-2-2-1'!P60</f>
        <v>0</v>
      </c>
      <c r="K60" s="288" t="n">
        <f aca="false">$C60*'3-2-2-1'!Q60</f>
        <v>0</v>
      </c>
      <c r="L60" s="288" t="n">
        <f aca="false">$C60*'3-2-2-1'!R60</f>
        <v>0</v>
      </c>
      <c r="M60" s="288" t="n">
        <f aca="false">$C60*'3-2-2-1'!S60</f>
        <v>0</v>
      </c>
      <c r="N60" s="288" t="n">
        <f aca="false">$C60*'3-2-2-1'!T60</f>
        <v>0</v>
      </c>
      <c r="O60" s="288" t="n">
        <f aca="false">$C60*'3-2-2-1'!U60</f>
        <v>0</v>
      </c>
      <c r="P60" s="288" t="n">
        <f aca="false">$C60*'3-2-2-1'!V60</f>
        <v>0</v>
      </c>
      <c r="Q60" s="288" t="n">
        <f aca="false">$C60*'3-2-2-1'!W60</f>
        <v>0</v>
      </c>
      <c r="R60" s="288" t="n">
        <f aca="false">SUM(S60:AE60)</f>
        <v>0</v>
      </c>
      <c r="S60" s="289" t="n">
        <f aca="false">IF($B60&gt;S$6,E60,0)</f>
        <v>0</v>
      </c>
      <c r="T60" s="289" t="n">
        <f aca="false">IF($B60&gt;T$6,F60,0)</f>
        <v>0</v>
      </c>
      <c r="U60" s="289" t="n">
        <f aca="false">IF($B60&gt;U$6,G60,0)</f>
        <v>0</v>
      </c>
      <c r="V60" s="289" t="n">
        <f aca="false">IF($B60&gt;V$6,H60,0)</f>
        <v>0</v>
      </c>
      <c r="W60" s="289" t="n">
        <f aca="false">IF($B60&gt;W$6,I60,0)</f>
        <v>0</v>
      </c>
      <c r="X60" s="289" t="n">
        <f aca="false">IF($B60&gt;X$6,J60,0)</f>
        <v>0</v>
      </c>
      <c r="Y60" s="289" t="n">
        <f aca="false">IF($B60&gt;Y$6,K60,0)</f>
        <v>0</v>
      </c>
      <c r="Z60" s="289" t="n">
        <f aca="false">IF($B60&gt;Z$6,L60,0)</f>
        <v>0</v>
      </c>
      <c r="AA60" s="289" t="n">
        <f aca="false">IF($B60&gt;AA$6,M60,0)</f>
        <v>0</v>
      </c>
      <c r="AB60" s="289" t="n">
        <f aca="false">IF($B60&gt;AB$6,N60,0)</f>
        <v>0</v>
      </c>
      <c r="AC60" s="289" t="n">
        <f aca="false">IF($B60&gt;AC$6,O60,0)</f>
        <v>0</v>
      </c>
      <c r="AD60" s="289" t="n">
        <f aca="false">IF($B60&gt;AD$6,P60,0)</f>
        <v>0</v>
      </c>
      <c r="AE60" s="289" t="n">
        <f aca="false">IF($B60&gt;AE$6,Q60,0)</f>
        <v>0</v>
      </c>
      <c r="AF60" s="288" t="n">
        <f aca="false">SUM(AG60:AS60)</f>
        <v>0</v>
      </c>
      <c r="AG60" s="289" t="n">
        <f aca="false">S60*($B60-AG$4)</f>
        <v>-0</v>
      </c>
      <c r="AH60" s="289" t="n">
        <f aca="false">T60*($B60-AH$4)</f>
        <v>-0</v>
      </c>
      <c r="AI60" s="289" t="n">
        <f aca="false">U60*($B60-AI$4)</f>
        <v>-0</v>
      </c>
      <c r="AJ60" s="289" t="n">
        <f aca="false">V60*($B60-AJ$4)</f>
        <v>-0</v>
      </c>
      <c r="AK60" s="289" t="n">
        <f aca="false">W60*($B60-AK$4)</f>
        <v>-0</v>
      </c>
      <c r="AL60" s="289" t="n">
        <f aca="false">X60*($B60-AL$4)</f>
        <v>-0</v>
      </c>
      <c r="AM60" s="289" t="n">
        <f aca="false">Y60*($B60-AM$4)</f>
        <v>-0</v>
      </c>
      <c r="AN60" s="289" t="n">
        <f aca="false">Z60*($B60-AN$4)</f>
        <v>-0</v>
      </c>
      <c r="AO60" s="289" t="n">
        <f aca="false">AA60*($B60-AO$4)</f>
        <v>-0</v>
      </c>
      <c r="AP60" s="289" t="n">
        <f aca="false">AB60*($B60-AP$4)</f>
        <v>-0</v>
      </c>
      <c r="AQ60" s="289" t="n">
        <f aca="false">AC60*($B60-AQ$4)</f>
        <v>-0</v>
      </c>
      <c r="AR60" s="289" t="n">
        <f aca="false">AD60*($B60-AR$4)</f>
        <v>-0</v>
      </c>
      <c r="AS60" s="289" t="n">
        <f aca="false">AE60*($B60-AS$4)</f>
        <v>-0</v>
      </c>
      <c r="AT60" s="290" t="n">
        <f aca="false">AF60*12</f>
        <v>0</v>
      </c>
      <c r="AU60" s="288" t="n">
        <f aca="false">SUM(AV60:BH60)</f>
        <v>0</v>
      </c>
      <c r="AV60" s="289" t="n">
        <f aca="false">IF(AND(AV$6&gt;$B60,$B60&gt;AV$5),($B60-AV$5)/(AV$6-AV$5)*E60,0)</f>
        <v>0</v>
      </c>
      <c r="AW60" s="289" t="n">
        <f aca="false">IF(AND(AW$6&gt;$B60,$B60&gt;AW$5),($B60-AW$5)/(AW$6-AW$5)*F60,0)</f>
        <v>0</v>
      </c>
      <c r="AX60" s="289" t="n">
        <f aca="false">IF(AND(AX$6&gt;$B60,$B60&gt;AX$5),($B60-AX$5)/(AX$6-AX$5)*G60,0)</f>
        <v>0</v>
      </c>
      <c r="AY60" s="289" t="n">
        <f aca="false">IF(AND(AY$6&gt;$B60,$B60&gt;AY$5),($B60-AY$5)/(AY$6-AY$5)*H60,0)</f>
        <v>0</v>
      </c>
      <c r="AZ60" s="289" t="n">
        <f aca="false">IF(AND(AZ$6&gt;$B60,$B60&gt;AZ$5),($B60-AZ$5)/(AZ$6-AZ$5)*I60,0)</f>
        <v>0</v>
      </c>
      <c r="BA60" s="289" t="n">
        <f aca="false">IF(AND(BA$6&gt;$B60,$B60&gt;BA$5),($B60-BA$5)/(BA$6-BA$5)*J60,0)</f>
        <v>0</v>
      </c>
      <c r="BB60" s="289" t="n">
        <f aca="false">IF(AND(BB$6&gt;$B60,$B60&gt;BB$5),($B60-BB$5)/(BB$6-BB$5)*K60,0)</f>
        <v>0</v>
      </c>
      <c r="BC60" s="289" t="n">
        <f aca="false">IF(AND(BC$6&gt;$B60,$B60&gt;BC$5),($B60-BC$5)/(BC$6-BC$5)*L60,0)</f>
        <v>0</v>
      </c>
      <c r="BD60" s="289" t="n">
        <f aca="false">IF(AND(BD$6&gt;$B60,$B60&gt;BD$5),($B60-BD$5)/(BD$6-BD$5)*M60,0)</f>
        <v>0</v>
      </c>
      <c r="BE60" s="289" t="n">
        <f aca="false">IF(AND(BE$6&gt;$B60,$B60&gt;BE$5),($B60-BE$5)/(BE$6-BE$5)*N60,0)</f>
        <v>0</v>
      </c>
      <c r="BF60" s="289" t="n">
        <f aca="false">IF(AND(BF$6&gt;$B60,$B60&gt;BF$5),($B60-BF$5)/(BF$6-BF$5)*O60,0)</f>
        <v>0</v>
      </c>
      <c r="BG60" s="289" t="n">
        <f aca="false">IF(AND(BG$6&gt;$B60,$B60&gt;BG$5),($B60-BG$5)/(BG$6-BG$5)*P60,0)</f>
        <v>0</v>
      </c>
      <c r="BH60" s="289" t="n">
        <f aca="false">IF(AND(BH$6&gt;$B60,$B60&gt;BH$5),($B60-BH$5)/(BH$6-BH$5)*Q60,0)</f>
        <v>0</v>
      </c>
      <c r="BI60" s="288" t="n">
        <f aca="false">SUM(BJ60:BV60)</f>
        <v>0</v>
      </c>
      <c r="BJ60" s="289" t="n">
        <f aca="false">AV60*($B60-($B60+BJ$5)/2)</f>
        <v>0</v>
      </c>
      <c r="BK60" s="289" t="n">
        <f aca="false">AW60*($B60-($B60+BK$5)/2)</f>
        <v>-0</v>
      </c>
      <c r="BL60" s="289" t="n">
        <f aca="false">AX60*($B60-($B60+BL$5)/2)</f>
        <v>-0</v>
      </c>
      <c r="BM60" s="289" t="n">
        <f aca="false">AY60*($B60-($B60+BM$5)/2)</f>
        <v>-0</v>
      </c>
      <c r="BN60" s="289" t="n">
        <f aca="false">AZ60*($B60-($B60+BN$5)/2)</f>
        <v>-0</v>
      </c>
      <c r="BO60" s="289" t="n">
        <f aca="false">BA60*($B60-($B60+BO$5)/2)</f>
        <v>-0</v>
      </c>
      <c r="BP60" s="289" t="n">
        <f aca="false">BB60*($B60-($B60+BP$5)/2)</f>
        <v>-0</v>
      </c>
      <c r="BQ60" s="289" t="n">
        <f aca="false">BC60*($B60-($B60+BQ$5)/2)</f>
        <v>-0</v>
      </c>
      <c r="BR60" s="289" t="n">
        <f aca="false">BD60*($B60-($B60+BR$5)/2)</f>
        <v>-0</v>
      </c>
      <c r="BS60" s="289" t="n">
        <f aca="false">BE60*($B60-($B60+BS$5)/2)</f>
        <v>-0</v>
      </c>
      <c r="BT60" s="289" t="n">
        <f aca="false">BF60*($B60-($B60+BT$5)/2)</f>
        <v>-0</v>
      </c>
      <c r="BU60" s="289" t="n">
        <f aca="false">BG60*($B60-($B60+BU$5)/2)</f>
        <v>-0</v>
      </c>
      <c r="BV60" s="289" t="n">
        <f aca="false">BH60*($B60-($B60+BV$5)/2)</f>
        <v>-0</v>
      </c>
      <c r="BW60" s="290" t="n">
        <f aca="false">BI60*12</f>
        <v>0</v>
      </c>
      <c r="BX60" s="290" t="n">
        <f aca="false">BW60+AT60</f>
        <v>0</v>
      </c>
      <c r="BY60" s="290" t="n">
        <f aca="false">R60+AU60</f>
        <v>0</v>
      </c>
    </row>
    <row r="61" customFormat="false" ht="12.75" hidden="false" customHeight="false" outlineLevel="0" collapsed="false">
      <c r="A61" s="0" t="s">
        <v>65</v>
      </c>
      <c r="B61" s="287" t="n">
        <f aca="false">'3-2-2-1'!AN61*B$5</f>
        <v>243</v>
      </c>
      <c r="C61" s="287" t="n">
        <f aca="false">'3-2-2-1'!I61</f>
        <v>2837.138</v>
      </c>
      <c r="D61" s="288" t="n">
        <f aca="false">SUM(E61:Q61)</f>
        <v>2837.138</v>
      </c>
      <c r="E61" s="288" t="n">
        <f aca="false">$C61*'3-2-2-1'!K61</f>
        <v>39.719932</v>
      </c>
      <c r="F61" s="288" t="n">
        <f aca="false">$C61*'3-2-2-1'!L61</f>
        <v>272.365248</v>
      </c>
      <c r="G61" s="288" t="n">
        <f aca="false">$C61*'3-2-2-1'!M61</f>
        <v>411.38501</v>
      </c>
      <c r="H61" s="288" t="n">
        <f aca="false">$C61*'3-2-2-1'!N61</f>
        <v>405.710734</v>
      </c>
      <c r="I61" s="288" t="n">
        <f aca="false">$C61*'3-2-2-1'!O61</f>
        <v>348.967974</v>
      </c>
      <c r="J61" s="288" t="n">
        <f aca="false">$C61*'3-2-2-1'!P61</f>
        <v>283.7138</v>
      </c>
      <c r="K61" s="288" t="n">
        <f aca="false">$C61*'3-2-2-1'!Q61</f>
        <v>224.133902</v>
      </c>
      <c r="L61" s="288" t="n">
        <f aca="false">$C61*'3-2-2-1'!R61</f>
        <v>173.065418</v>
      </c>
      <c r="M61" s="288" t="n">
        <f aca="false">$C61*'3-2-2-1'!S61</f>
        <v>241.15673</v>
      </c>
      <c r="N61" s="288" t="n">
        <f aca="false">$C61*'3-2-2-1'!T61</f>
        <v>150.368314</v>
      </c>
      <c r="O61" s="288" t="n">
        <f aca="false">$C61*'3-2-2-1'!U61</f>
        <v>93.625554</v>
      </c>
      <c r="P61" s="288" t="n">
        <f aca="false">$C61*'3-2-2-1'!V61</f>
        <v>59.579898</v>
      </c>
      <c r="Q61" s="288" t="n">
        <f aca="false">$C61*'3-2-2-1'!W61</f>
        <v>133.345486</v>
      </c>
      <c r="R61" s="288" t="n">
        <f aca="false">SUM(S61:AE61)</f>
        <v>312.08518</v>
      </c>
      <c r="S61" s="289" t="n">
        <f aca="false">IF($B61&gt;S$6,E61,0)</f>
        <v>39.719932</v>
      </c>
      <c r="T61" s="289" t="n">
        <f aca="false">IF($B61&gt;T$6,F61,0)</f>
        <v>272.365248</v>
      </c>
      <c r="U61" s="289" t="n">
        <f aca="false">IF($B61&gt;U$6,G61,0)</f>
        <v>0</v>
      </c>
      <c r="V61" s="289" t="n">
        <f aca="false">IF($B61&gt;V$6,H61,0)</f>
        <v>0</v>
      </c>
      <c r="W61" s="289" t="n">
        <f aca="false">IF($B61&gt;W$6,I61,0)</f>
        <v>0</v>
      </c>
      <c r="X61" s="289" t="n">
        <f aca="false">IF($B61&gt;X$6,J61,0)</f>
        <v>0</v>
      </c>
      <c r="Y61" s="289" t="n">
        <f aca="false">IF($B61&gt;Y$6,K61,0)</f>
        <v>0</v>
      </c>
      <c r="Z61" s="289" t="n">
        <f aca="false">IF($B61&gt;Z$6,L61,0)</f>
        <v>0</v>
      </c>
      <c r="AA61" s="289" t="n">
        <f aca="false">IF($B61&gt;AA$6,M61,0)</f>
        <v>0</v>
      </c>
      <c r="AB61" s="289" t="n">
        <f aca="false">IF($B61&gt;AB$6,N61,0)</f>
        <v>0</v>
      </c>
      <c r="AC61" s="289" t="n">
        <f aca="false">IF($B61&gt;AC$6,O61,0)</f>
        <v>0</v>
      </c>
      <c r="AD61" s="289" t="n">
        <f aca="false">IF($B61&gt;AD$6,P61,0)</f>
        <v>0</v>
      </c>
      <c r="AE61" s="289" t="n">
        <f aca="false">IF($B61&gt;AE$6,Q61,0)</f>
        <v>0</v>
      </c>
      <c r="AF61" s="288" t="n">
        <f aca="false">SUM(AG61:AS61)</f>
        <v>33675.8743752769</v>
      </c>
      <c r="AG61" s="289" t="n">
        <f aca="false">S61*($B61-AG$4)</f>
        <v>7697.46817432409</v>
      </c>
      <c r="AH61" s="289" t="n">
        <f aca="false">T61*($B61-AH$4)</f>
        <v>25978.4062009528</v>
      </c>
      <c r="AI61" s="289" t="n">
        <f aca="false">U61*($B61-AI$4)</f>
        <v>-0</v>
      </c>
      <c r="AJ61" s="289" t="n">
        <f aca="false">V61*($B61-AJ$4)</f>
        <v>-0</v>
      </c>
      <c r="AK61" s="289" t="n">
        <f aca="false">W61*($B61-AK$4)</f>
        <v>-0</v>
      </c>
      <c r="AL61" s="289" t="n">
        <f aca="false">X61*($B61-AL$4)</f>
        <v>-0</v>
      </c>
      <c r="AM61" s="289" t="n">
        <f aca="false">Y61*($B61-AM$4)</f>
        <v>-0</v>
      </c>
      <c r="AN61" s="289" t="n">
        <f aca="false">Z61*($B61-AN$4)</f>
        <v>-0</v>
      </c>
      <c r="AO61" s="289" t="n">
        <f aca="false">AA61*($B61-AO$4)</f>
        <v>-0</v>
      </c>
      <c r="AP61" s="289" t="n">
        <f aca="false">AB61*($B61-AP$4)</f>
        <v>-0</v>
      </c>
      <c r="AQ61" s="289" t="n">
        <f aca="false">AC61*($B61-AQ$4)</f>
        <v>-0</v>
      </c>
      <c r="AR61" s="289" t="n">
        <f aca="false">AD61*($B61-AR$4)</f>
        <v>-0</v>
      </c>
      <c r="AS61" s="289" t="n">
        <f aca="false">AE61*($B61-AS$4)</f>
        <v>-0</v>
      </c>
      <c r="AT61" s="290" t="n">
        <f aca="false">AF61*12</f>
        <v>404110.492503323</v>
      </c>
      <c r="AU61" s="288" t="n">
        <f aca="false">SUM(AV61:BH61)</f>
        <v>193.017915511123</v>
      </c>
      <c r="AV61" s="289" t="n">
        <f aca="false">IF(AND(AV$6&gt;$B61,$B61&gt;AV$5),($B61-AV$5)/(AV$6-AV$5)*E61,0)</f>
        <v>0</v>
      </c>
      <c r="AW61" s="289" t="n">
        <f aca="false">IF(AND(AW$6&gt;$B61,$B61&gt;AW$5),($B61-AW$5)/(AW$6-AW$5)*F61,0)</f>
        <v>0</v>
      </c>
      <c r="AX61" s="289" t="n">
        <f aca="false">IF(AND(AX$6&gt;$B61,$B61&gt;AX$5),($B61-AX$5)/(AX$6-AX$5)*G61,0)</f>
        <v>193.017915511123</v>
      </c>
      <c r="AY61" s="289" t="n">
        <f aca="false">IF(AND(AY$6&gt;$B61,$B61&gt;AY$5),($B61-AY$5)/(AY$6-AY$5)*H61,0)</f>
        <v>0</v>
      </c>
      <c r="AZ61" s="289" t="n">
        <f aca="false">IF(AND(AZ$6&gt;$B61,$B61&gt;AZ$5),($B61-AZ$5)/(AZ$6-AZ$5)*I61,0)</f>
        <v>0</v>
      </c>
      <c r="BA61" s="289" t="n">
        <f aca="false">IF(AND(BA$6&gt;$B61,$B61&gt;BA$5),($B61-BA$5)/(BA$6-BA$5)*J61,0)</f>
        <v>0</v>
      </c>
      <c r="BB61" s="289" t="n">
        <f aca="false">IF(AND(BB$6&gt;$B61,$B61&gt;BB$5),($B61-BB$5)/(BB$6-BB$5)*K61,0)</f>
        <v>0</v>
      </c>
      <c r="BC61" s="289" t="n">
        <f aca="false">IF(AND(BC$6&gt;$B61,$B61&gt;BC$5),($B61-BC$5)/(BC$6-BC$5)*L61,0)</f>
        <v>0</v>
      </c>
      <c r="BD61" s="289" t="n">
        <f aca="false">IF(AND(BD$6&gt;$B61,$B61&gt;BD$5),($B61-BD$5)/(BD$6-BD$5)*M61,0)</f>
        <v>0</v>
      </c>
      <c r="BE61" s="289" t="n">
        <f aca="false">IF(AND(BE$6&gt;$B61,$B61&gt;BE$5),($B61-BE$5)/(BE$6-BE$5)*N61,0)</f>
        <v>0</v>
      </c>
      <c r="BF61" s="289" t="n">
        <f aca="false">IF(AND(BF$6&gt;$B61,$B61&gt;BF$5),($B61-BF$5)/(BF$6-BF$5)*O61,0)</f>
        <v>0</v>
      </c>
      <c r="BG61" s="289" t="n">
        <f aca="false">IF(AND(BG$6&gt;$B61,$B61&gt;BG$5),($B61-BG$5)/(BG$6-BG$5)*P61,0)</f>
        <v>0</v>
      </c>
      <c r="BH61" s="289" t="n">
        <f aca="false">IF(AND(BH$6&gt;$B61,$B61&gt;BH$5),($B61-BH$5)/(BH$6-BH$5)*Q61,0)</f>
        <v>0</v>
      </c>
      <c r="BI61" s="288" t="n">
        <f aca="false">SUM(BJ61:BV61)</f>
        <v>4456.2389454604</v>
      </c>
      <c r="BJ61" s="289" t="n">
        <f aca="false">AV61*($B61-($B61+BJ$5)/2)</f>
        <v>0</v>
      </c>
      <c r="BK61" s="289" t="n">
        <f aca="false">AW61*($B61-($B61+BK$5)/2)</f>
        <v>0</v>
      </c>
      <c r="BL61" s="289" t="n">
        <f aca="false">AX61*($B61-($B61+BL$5)/2)</f>
        <v>4456.2389454604</v>
      </c>
      <c r="BM61" s="289" t="n">
        <f aca="false">AY61*($B61-($B61+BM$5)/2)</f>
        <v>-0</v>
      </c>
      <c r="BN61" s="289" t="n">
        <f aca="false">AZ61*($B61-($B61+BN$5)/2)</f>
        <v>-0</v>
      </c>
      <c r="BO61" s="289" t="n">
        <f aca="false">BA61*($B61-($B61+BO$5)/2)</f>
        <v>-0</v>
      </c>
      <c r="BP61" s="289" t="n">
        <f aca="false">BB61*($B61-($B61+BP$5)/2)</f>
        <v>-0</v>
      </c>
      <c r="BQ61" s="289" t="n">
        <f aca="false">BC61*($B61-($B61+BQ$5)/2)</f>
        <v>-0</v>
      </c>
      <c r="BR61" s="289" t="n">
        <f aca="false">BD61*($B61-($B61+BR$5)/2)</f>
        <v>-0</v>
      </c>
      <c r="BS61" s="289" t="n">
        <f aca="false">BE61*($B61-($B61+BS$5)/2)</f>
        <v>-0</v>
      </c>
      <c r="BT61" s="289" t="n">
        <f aca="false">BF61*($B61-($B61+BT$5)/2)</f>
        <v>-0</v>
      </c>
      <c r="BU61" s="289" t="n">
        <f aca="false">BG61*($B61-($B61+BU$5)/2)</f>
        <v>-0</v>
      </c>
      <c r="BV61" s="289" t="n">
        <f aca="false">BH61*($B61-($B61+BV$5)/2)</f>
        <v>-0</v>
      </c>
      <c r="BW61" s="290" t="n">
        <f aca="false">BI61*12</f>
        <v>53474.8673455248</v>
      </c>
      <c r="BX61" s="290" t="n">
        <f aca="false">BW61+AT61</f>
        <v>457585.359848848</v>
      </c>
      <c r="BY61" s="290" t="n">
        <f aca="false">R61+AU61</f>
        <v>505.103095511123</v>
      </c>
    </row>
    <row r="62" customFormat="false" ht="12.75" hidden="false" customHeight="false" outlineLevel="0" collapsed="false">
      <c r="A62" s="0" t="s">
        <v>66</v>
      </c>
      <c r="B62" s="287" t="n">
        <f aca="false">'3-2-2-1'!AN62*B$5</f>
        <v>225.18</v>
      </c>
      <c r="C62" s="287" t="n">
        <f aca="false">'3-2-2-1'!I62</f>
        <v>1831.251</v>
      </c>
      <c r="D62" s="288" t="n">
        <f aca="false">SUM(E62:Q62)</f>
        <v>1831.251</v>
      </c>
      <c r="E62" s="288" t="n">
        <f aca="false">$C62*'3-2-2-1'!K62</f>
        <v>12.818757</v>
      </c>
      <c r="F62" s="288" t="n">
        <f aca="false">$C62*'3-2-2-1'!L62</f>
        <v>161.150088</v>
      </c>
      <c r="G62" s="288" t="n">
        <f aca="false">$C62*'3-2-2-1'!M62</f>
        <v>302.156415</v>
      </c>
      <c r="H62" s="288" t="n">
        <f aca="false">$C62*'3-2-2-1'!N62</f>
        <v>314.975172</v>
      </c>
      <c r="I62" s="288" t="n">
        <f aca="false">$C62*'3-2-2-1'!O62</f>
        <v>265.531395</v>
      </c>
      <c r="J62" s="288" t="n">
        <f aca="false">$C62*'3-2-2-1'!P62</f>
        <v>205.100112</v>
      </c>
      <c r="K62" s="288" t="n">
        <f aca="false">$C62*'3-2-2-1'!Q62</f>
        <v>151.993833</v>
      </c>
      <c r="L62" s="288" t="n">
        <f aca="false">$C62*'3-2-2-1'!R62</f>
        <v>109.87506</v>
      </c>
      <c r="M62" s="288" t="n">
        <f aca="false">$C62*'3-2-2-1'!S62</f>
        <v>139.175076</v>
      </c>
      <c r="N62" s="288" t="n">
        <f aca="false">$C62*'3-2-2-1'!T62</f>
        <v>73.25004</v>
      </c>
      <c r="O62" s="288" t="n">
        <f aca="false">$C62*'3-2-2-1'!U62</f>
        <v>40.287522</v>
      </c>
      <c r="P62" s="288" t="n">
        <f aca="false">$C62*'3-2-2-1'!V62</f>
        <v>21.975012</v>
      </c>
      <c r="Q62" s="288" t="n">
        <f aca="false">$C62*'3-2-2-1'!W62</f>
        <v>32.962518</v>
      </c>
      <c r="R62" s="288" t="n">
        <f aca="false">SUM(S62:AE62)</f>
        <v>173.968845</v>
      </c>
      <c r="S62" s="289" t="n">
        <f aca="false">IF($B62&gt;S$6,E62,0)</f>
        <v>12.818757</v>
      </c>
      <c r="T62" s="289" t="n">
        <f aca="false">IF($B62&gt;T$6,F62,0)</f>
        <v>161.150088</v>
      </c>
      <c r="U62" s="289" t="n">
        <f aca="false">IF($B62&gt;U$6,G62,0)</f>
        <v>0</v>
      </c>
      <c r="V62" s="289" t="n">
        <f aca="false">IF($B62&gt;V$6,H62,0)</f>
        <v>0</v>
      </c>
      <c r="W62" s="289" t="n">
        <f aca="false">IF($B62&gt;W$6,I62,0)</f>
        <v>0</v>
      </c>
      <c r="X62" s="289" t="n">
        <f aca="false">IF($B62&gt;X$6,J62,0)</f>
        <v>0</v>
      </c>
      <c r="Y62" s="289" t="n">
        <f aca="false">IF($B62&gt;Y$6,K62,0)</f>
        <v>0</v>
      </c>
      <c r="Z62" s="289" t="n">
        <f aca="false">IF($B62&gt;Z$6,L62,0)</f>
        <v>0</v>
      </c>
      <c r="AA62" s="289" t="n">
        <f aca="false">IF($B62&gt;AA$6,M62,0)</f>
        <v>0</v>
      </c>
      <c r="AB62" s="289" t="n">
        <f aca="false">IF($B62&gt;AB$6,N62,0)</f>
        <v>0</v>
      </c>
      <c r="AC62" s="289" t="n">
        <f aca="false">IF($B62&gt;AC$6,O62,0)</f>
        <v>0</v>
      </c>
      <c r="AD62" s="289" t="n">
        <f aca="false">IF($B62&gt;AD$6,P62,0)</f>
        <v>0</v>
      </c>
      <c r="AE62" s="289" t="n">
        <f aca="false">IF($B62&gt;AE$6,Q62,0)</f>
        <v>0</v>
      </c>
      <c r="AF62" s="288" t="n">
        <f aca="false">SUM(AG62:AS62)</f>
        <v>14754.6870683244</v>
      </c>
      <c r="AG62" s="289" t="n">
        <f aca="false">S62*($B62-AG$4)</f>
        <v>2255.76267490786</v>
      </c>
      <c r="AH62" s="289" t="n">
        <f aca="false">T62*($B62-AH$4)</f>
        <v>12498.9243934165</v>
      </c>
      <c r="AI62" s="289" t="n">
        <f aca="false">U62*($B62-AI$4)</f>
        <v>-0</v>
      </c>
      <c r="AJ62" s="289" t="n">
        <f aca="false">V62*($B62-AJ$4)</f>
        <v>-0</v>
      </c>
      <c r="AK62" s="289" t="n">
        <f aca="false">W62*($B62-AK$4)</f>
        <v>-0</v>
      </c>
      <c r="AL62" s="289" t="n">
        <f aca="false">X62*($B62-AL$4)</f>
        <v>-0</v>
      </c>
      <c r="AM62" s="289" t="n">
        <f aca="false">Y62*($B62-AM$4)</f>
        <v>-0</v>
      </c>
      <c r="AN62" s="289" t="n">
        <f aca="false">Z62*($B62-AN$4)</f>
        <v>-0</v>
      </c>
      <c r="AO62" s="289" t="n">
        <f aca="false">AA62*($B62-AO$4)</f>
        <v>-0</v>
      </c>
      <c r="AP62" s="289" t="n">
        <f aca="false">AB62*($B62-AP$4)</f>
        <v>-0</v>
      </c>
      <c r="AQ62" s="289" t="n">
        <f aca="false">AC62*($B62-AQ$4)</f>
        <v>-0</v>
      </c>
      <c r="AR62" s="289" t="n">
        <f aca="false">AD62*($B62-AR$4)</f>
        <v>-0</v>
      </c>
      <c r="AS62" s="289" t="n">
        <f aca="false">AE62*($B62-AS$4)</f>
        <v>-0</v>
      </c>
      <c r="AT62" s="290" t="n">
        <f aca="false">AF62*12</f>
        <v>177056.244819893</v>
      </c>
      <c r="AU62" s="288" t="n">
        <f aca="false">SUM(AV62:BH62)</f>
        <v>87.0562421368549</v>
      </c>
      <c r="AV62" s="289" t="n">
        <f aca="false">IF(AND(AV$6&gt;$B62,$B62&gt;AV$5),($B62-AV$5)/(AV$6-AV$5)*E62,0)</f>
        <v>0</v>
      </c>
      <c r="AW62" s="289" t="n">
        <f aca="false">IF(AND(AW$6&gt;$B62,$B62&gt;AW$5),($B62-AW$5)/(AW$6-AW$5)*F62,0)</f>
        <v>0</v>
      </c>
      <c r="AX62" s="289" t="n">
        <f aca="false">IF(AND(AX$6&gt;$B62,$B62&gt;AX$5),($B62-AX$5)/(AX$6-AX$5)*G62,0)</f>
        <v>87.0562421368549</v>
      </c>
      <c r="AY62" s="289" t="n">
        <f aca="false">IF(AND(AY$6&gt;$B62,$B62&gt;AY$5),($B62-AY$5)/(AY$6-AY$5)*H62,0)</f>
        <v>0</v>
      </c>
      <c r="AZ62" s="289" t="n">
        <f aca="false">IF(AND(AZ$6&gt;$B62,$B62&gt;AZ$5),($B62-AZ$5)/(AZ$6-AZ$5)*I62,0)</f>
        <v>0</v>
      </c>
      <c r="BA62" s="289" t="n">
        <f aca="false">IF(AND(BA$6&gt;$B62,$B62&gt;BA$5),($B62-BA$5)/(BA$6-BA$5)*J62,0)</f>
        <v>0</v>
      </c>
      <c r="BB62" s="289" t="n">
        <f aca="false">IF(AND(BB$6&gt;$B62,$B62&gt;BB$5),($B62-BB$5)/(BB$6-BB$5)*K62,0)</f>
        <v>0</v>
      </c>
      <c r="BC62" s="289" t="n">
        <f aca="false">IF(AND(BC$6&gt;$B62,$B62&gt;BC$5),($B62-BC$5)/(BC$6-BC$5)*L62,0)</f>
        <v>0</v>
      </c>
      <c r="BD62" s="289" t="n">
        <f aca="false">IF(AND(BD$6&gt;$B62,$B62&gt;BD$5),($B62-BD$5)/(BD$6-BD$5)*M62,0)</f>
        <v>0</v>
      </c>
      <c r="BE62" s="289" t="n">
        <f aca="false">IF(AND(BE$6&gt;$B62,$B62&gt;BE$5),($B62-BE$5)/(BE$6-BE$5)*N62,0)</f>
        <v>0</v>
      </c>
      <c r="BF62" s="289" t="n">
        <f aca="false">IF(AND(BF$6&gt;$B62,$B62&gt;BF$5),($B62-BF$5)/(BF$6-BF$5)*O62,0)</f>
        <v>0</v>
      </c>
      <c r="BG62" s="289" t="n">
        <f aca="false">IF(AND(BG$6&gt;$B62,$B62&gt;BG$5),($B62-BG$5)/(BG$6-BG$5)*P62,0)</f>
        <v>0</v>
      </c>
      <c r="BH62" s="289" t="n">
        <f aca="false">IF(AND(BH$6&gt;$B62,$B62&gt;BH$5),($B62-BH$5)/(BH$6-BH$5)*Q62,0)</f>
        <v>0</v>
      </c>
      <c r="BI62" s="288" t="n">
        <f aca="false">SUM(BJ62:BV62)</f>
        <v>1234.21182854719</v>
      </c>
      <c r="BJ62" s="289" t="n">
        <f aca="false">AV62*($B62-($B62+BJ$5)/2)</f>
        <v>0</v>
      </c>
      <c r="BK62" s="289" t="n">
        <f aca="false">AW62*($B62-($B62+BK$5)/2)</f>
        <v>0</v>
      </c>
      <c r="BL62" s="289" t="n">
        <f aca="false">AX62*($B62-($B62+BL$5)/2)</f>
        <v>1234.21182854719</v>
      </c>
      <c r="BM62" s="289" t="n">
        <f aca="false">AY62*($B62-($B62+BM$5)/2)</f>
        <v>-0</v>
      </c>
      <c r="BN62" s="289" t="n">
        <f aca="false">AZ62*($B62-($B62+BN$5)/2)</f>
        <v>-0</v>
      </c>
      <c r="BO62" s="289" t="n">
        <f aca="false">BA62*($B62-($B62+BO$5)/2)</f>
        <v>-0</v>
      </c>
      <c r="BP62" s="289" t="n">
        <f aca="false">BB62*($B62-($B62+BP$5)/2)</f>
        <v>-0</v>
      </c>
      <c r="BQ62" s="289" t="n">
        <f aca="false">BC62*($B62-($B62+BQ$5)/2)</f>
        <v>-0</v>
      </c>
      <c r="BR62" s="289" t="n">
        <f aca="false">BD62*($B62-($B62+BR$5)/2)</f>
        <v>-0</v>
      </c>
      <c r="BS62" s="289" t="n">
        <f aca="false">BE62*($B62-($B62+BS$5)/2)</f>
        <v>-0</v>
      </c>
      <c r="BT62" s="289" t="n">
        <f aca="false">BF62*($B62-($B62+BT$5)/2)</f>
        <v>-0</v>
      </c>
      <c r="BU62" s="289" t="n">
        <f aca="false">BG62*($B62-($B62+BU$5)/2)</f>
        <v>-0</v>
      </c>
      <c r="BV62" s="289" t="n">
        <f aca="false">BH62*($B62-($B62+BV$5)/2)</f>
        <v>-0</v>
      </c>
      <c r="BW62" s="290" t="n">
        <f aca="false">BI62*12</f>
        <v>14810.5419425663</v>
      </c>
      <c r="BX62" s="290" t="n">
        <f aca="false">BW62+AT62</f>
        <v>191866.786762459</v>
      </c>
      <c r="BY62" s="290" t="n">
        <f aca="false">R62+AU62</f>
        <v>261.025087136855</v>
      </c>
    </row>
    <row r="63" customFormat="false" ht="12.75" hidden="false" customHeight="false" outlineLevel="0" collapsed="false">
      <c r="A63" s="0" t="s">
        <v>67</v>
      </c>
      <c r="B63" s="287" t="n">
        <f aca="false">'3-2-2-1'!AN63*B$5</f>
        <v>246.24</v>
      </c>
      <c r="C63" s="287" t="n">
        <f aca="false">'3-2-2-1'!I63</f>
        <v>3038.202</v>
      </c>
      <c r="D63" s="288" t="n">
        <f aca="false">SUM(E63:Q63)</f>
        <v>3038.202</v>
      </c>
      <c r="E63" s="288" t="n">
        <f aca="false">$C63*'3-2-2-1'!K63</f>
        <v>9.114606</v>
      </c>
      <c r="F63" s="288" t="n">
        <f aca="false">$C63*'3-2-2-1'!L63</f>
        <v>154.948302</v>
      </c>
      <c r="G63" s="288" t="n">
        <f aca="false">$C63*'3-2-2-1'!M63</f>
        <v>361.546038</v>
      </c>
      <c r="H63" s="288" t="n">
        <f aca="false">$C63*'3-2-2-1'!N63</f>
        <v>440.53929</v>
      </c>
      <c r="I63" s="288" t="n">
        <f aca="false">$C63*'3-2-2-1'!O63</f>
        <v>422.310078</v>
      </c>
      <c r="J63" s="288" t="n">
        <f aca="false">$C63*'3-2-2-1'!P63</f>
        <v>358.507836</v>
      </c>
      <c r="K63" s="288" t="n">
        <f aca="false">$C63*'3-2-2-1'!Q63</f>
        <v>288.62919</v>
      </c>
      <c r="L63" s="288" t="n">
        <f aca="false">$C63*'3-2-2-1'!R63</f>
        <v>227.86515</v>
      </c>
      <c r="M63" s="288" t="n">
        <f aca="false">$C63*'3-2-2-1'!S63</f>
        <v>309.896604</v>
      </c>
      <c r="N63" s="288" t="n">
        <f aca="false">$C63*'3-2-2-1'!T63</f>
        <v>182.29212</v>
      </c>
      <c r="O63" s="288" t="n">
        <f aca="false">$C63*'3-2-2-1'!U63</f>
        <v>106.33707</v>
      </c>
      <c r="P63" s="288" t="n">
        <f aca="false">$C63*'3-2-2-1'!V63</f>
        <v>63.802242</v>
      </c>
      <c r="Q63" s="288" t="n">
        <f aca="false">$C63*'3-2-2-1'!W63</f>
        <v>112.413474</v>
      </c>
      <c r="R63" s="288" t="n">
        <f aca="false">SUM(S63:AE63)</f>
        <v>164.062908</v>
      </c>
      <c r="S63" s="289" t="n">
        <f aca="false">IF($B63&gt;S$6,E63,0)</f>
        <v>9.114606</v>
      </c>
      <c r="T63" s="289" t="n">
        <f aca="false">IF($B63&gt;T$6,F63,0)</f>
        <v>154.948302</v>
      </c>
      <c r="U63" s="289" t="n">
        <f aca="false">IF($B63&gt;U$6,G63,0)</f>
        <v>0</v>
      </c>
      <c r="V63" s="289" t="n">
        <f aca="false">IF($B63&gt;V$6,H63,0)</f>
        <v>0</v>
      </c>
      <c r="W63" s="289" t="n">
        <f aca="false">IF($B63&gt;W$6,I63,0)</f>
        <v>0</v>
      </c>
      <c r="X63" s="289" t="n">
        <f aca="false">IF($B63&gt;X$6,J63,0)</f>
        <v>0</v>
      </c>
      <c r="Y63" s="289" t="n">
        <f aca="false">IF($B63&gt;Y$6,K63,0)</f>
        <v>0</v>
      </c>
      <c r="Z63" s="289" t="n">
        <f aca="false">IF($B63&gt;Z$6,L63,0)</f>
        <v>0</v>
      </c>
      <c r="AA63" s="289" t="n">
        <f aca="false">IF($B63&gt;AA$6,M63,0)</f>
        <v>0</v>
      </c>
      <c r="AB63" s="289" t="n">
        <f aca="false">IF($B63&gt;AB$6,N63,0)</f>
        <v>0</v>
      </c>
      <c r="AC63" s="289" t="n">
        <f aca="false">IF($B63&gt;AC$6,O63,0)</f>
        <v>0</v>
      </c>
      <c r="AD63" s="289" t="n">
        <f aca="false">IF($B63&gt;AD$6,P63,0)</f>
        <v>0</v>
      </c>
      <c r="AE63" s="289" t="n">
        <f aca="false">IF($B63&gt;AE$6,Q63,0)</f>
        <v>0</v>
      </c>
      <c r="AF63" s="288" t="n">
        <f aca="false">SUM(AG63:AS63)</f>
        <v>17077.0038877747</v>
      </c>
      <c r="AG63" s="289" t="n">
        <f aca="false">S63*($B63-AG$4)</f>
        <v>1795.88353186028</v>
      </c>
      <c r="AH63" s="289" t="n">
        <f aca="false">T63*($B63-AH$4)</f>
        <v>15281.1203559144</v>
      </c>
      <c r="AI63" s="289" t="n">
        <f aca="false">U63*($B63-AI$4)</f>
        <v>0</v>
      </c>
      <c r="AJ63" s="289" t="n">
        <f aca="false">V63*($B63-AJ$4)</f>
        <v>-0</v>
      </c>
      <c r="AK63" s="289" t="n">
        <f aca="false">W63*($B63-AK$4)</f>
        <v>-0</v>
      </c>
      <c r="AL63" s="289" t="n">
        <f aca="false">X63*($B63-AL$4)</f>
        <v>-0</v>
      </c>
      <c r="AM63" s="289" t="n">
        <f aca="false">Y63*($B63-AM$4)</f>
        <v>-0</v>
      </c>
      <c r="AN63" s="289" t="n">
        <f aca="false">Z63*($B63-AN$4)</f>
        <v>-0</v>
      </c>
      <c r="AO63" s="289" t="n">
        <f aca="false">AA63*($B63-AO$4)</f>
        <v>-0</v>
      </c>
      <c r="AP63" s="289" t="n">
        <f aca="false">AB63*($B63-AP$4)</f>
        <v>-0</v>
      </c>
      <c r="AQ63" s="289" t="n">
        <f aca="false">AC63*($B63-AQ$4)</f>
        <v>-0</v>
      </c>
      <c r="AR63" s="289" t="n">
        <f aca="false">AD63*($B63-AR$4)</f>
        <v>-0</v>
      </c>
      <c r="AS63" s="289" t="n">
        <f aca="false">AE63*($B63-AS$4)</f>
        <v>-0</v>
      </c>
      <c r="AT63" s="290" t="n">
        <f aca="false">AF63*12</f>
        <v>204924.046653296</v>
      </c>
      <c r="AU63" s="288" t="n">
        <f aca="false">SUM(AV63:BH63)</f>
        <v>181.536959736319</v>
      </c>
      <c r="AV63" s="289" t="n">
        <f aca="false">IF(AND(AV$6&gt;$B63,$B63&gt;AV$5),($B63-AV$5)/(AV$6-AV$5)*E63,0)</f>
        <v>0</v>
      </c>
      <c r="AW63" s="289" t="n">
        <f aca="false">IF(AND(AW$6&gt;$B63,$B63&gt;AW$5),($B63-AW$5)/(AW$6-AW$5)*F63,0)</f>
        <v>0</v>
      </c>
      <c r="AX63" s="289" t="n">
        <f aca="false">IF(AND(AX$6&gt;$B63,$B63&gt;AX$5),($B63-AX$5)/(AX$6-AX$5)*G63,0)</f>
        <v>181.536959736319</v>
      </c>
      <c r="AY63" s="289" t="n">
        <f aca="false">IF(AND(AY$6&gt;$B63,$B63&gt;AY$5),($B63-AY$5)/(AY$6-AY$5)*H63,0)</f>
        <v>0</v>
      </c>
      <c r="AZ63" s="289" t="n">
        <f aca="false">IF(AND(AZ$6&gt;$B63,$B63&gt;AZ$5),($B63-AZ$5)/(AZ$6-AZ$5)*I63,0)</f>
        <v>0</v>
      </c>
      <c r="BA63" s="289" t="n">
        <f aca="false">IF(AND(BA$6&gt;$B63,$B63&gt;BA$5),($B63-BA$5)/(BA$6-BA$5)*J63,0)</f>
        <v>0</v>
      </c>
      <c r="BB63" s="289" t="n">
        <f aca="false">IF(AND(BB$6&gt;$B63,$B63&gt;BB$5),($B63-BB$5)/(BB$6-BB$5)*K63,0)</f>
        <v>0</v>
      </c>
      <c r="BC63" s="289" t="n">
        <f aca="false">IF(AND(BC$6&gt;$B63,$B63&gt;BC$5),($B63-BC$5)/(BC$6-BC$5)*L63,0)</f>
        <v>0</v>
      </c>
      <c r="BD63" s="289" t="n">
        <f aca="false">IF(AND(BD$6&gt;$B63,$B63&gt;BD$5),($B63-BD$5)/(BD$6-BD$5)*M63,0)</f>
        <v>0</v>
      </c>
      <c r="BE63" s="289" t="n">
        <f aca="false">IF(AND(BE$6&gt;$B63,$B63&gt;BE$5),($B63-BE$5)/(BE$6-BE$5)*N63,0)</f>
        <v>0</v>
      </c>
      <c r="BF63" s="289" t="n">
        <f aca="false">IF(AND(BF$6&gt;$B63,$B63&gt;BF$5),($B63-BF$5)/(BF$6-BF$5)*O63,0)</f>
        <v>0</v>
      </c>
      <c r="BG63" s="289" t="n">
        <f aca="false">IF(AND(BG$6&gt;$B63,$B63&gt;BG$5),($B63-BG$5)/(BG$6-BG$5)*P63,0)</f>
        <v>0</v>
      </c>
      <c r="BH63" s="289" t="n">
        <f aca="false">IF(AND(BH$6&gt;$B63,$B63&gt;BH$5),($B63-BH$5)/(BH$6-BH$5)*Q63,0)</f>
        <v>0</v>
      </c>
      <c r="BI63" s="288" t="n">
        <f aca="false">SUM(BJ63:BV63)</f>
        <v>4485.26595226416</v>
      </c>
      <c r="BJ63" s="289" t="n">
        <f aca="false">AV63*($B63-($B63+BJ$5)/2)</f>
        <v>0</v>
      </c>
      <c r="BK63" s="289" t="n">
        <f aca="false">AW63*($B63-($B63+BK$5)/2)</f>
        <v>0</v>
      </c>
      <c r="BL63" s="289" t="n">
        <f aca="false">AX63*($B63-($B63+BL$5)/2)</f>
        <v>4485.26595226416</v>
      </c>
      <c r="BM63" s="289" t="n">
        <f aca="false">AY63*($B63-($B63+BM$5)/2)</f>
        <v>-0</v>
      </c>
      <c r="BN63" s="289" t="n">
        <f aca="false">AZ63*($B63-($B63+BN$5)/2)</f>
        <v>-0</v>
      </c>
      <c r="BO63" s="289" t="n">
        <f aca="false">BA63*($B63-($B63+BO$5)/2)</f>
        <v>-0</v>
      </c>
      <c r="BP63" s="289" t="n">
        <f aca="false">BB63*($B63-($B63+BP$5)/2)</f>
        <v>-0</v>
      </c>
      <c r="BQ63" s="289" t="n">
        <f aca="false">BC63*($B63-($B63+BQ$5)/2)</f>
        <v>-0</v>
      </c>
      <c r="BR63" s="289" t="n">
        <f aca="false">BD63*($B63-($B63+BR$5)/2)</f>
        <v>-0</v>
      </c>
      <c r="BS63" s="289" t="n">
        <f aca="false">BE63*($B63-($B63+BS$5)/2)</f>
        <v>-0</v>
      </c>
      <c r="BT63" s="289" t="n">
        <f aca="false">BF63*($B63-($B63+BT$5)/2)</f>
        <v>-0</v>
      </c>
      <c r="BU63" s="289" t="n">
        <f aca="false">BG63*($B63-($B63+BU$5)/2)</f>
        <v>-0</v>
      </c>
      <c r="BV63" s="289" t="n">
        <f aca="false">BH63*($B63-($B63+BV$5)/2)</f>
        <v>-0</v>
      </c>
      <c r="BW63" s="290" t="n">
        <f aca="false">BI63*12</f>
        <v>53823.19142717</v>
      </c>
      <c r="BX63" s="290" t="n">
        <f aca="false">BW63+AT63</f>
        <v>258747.238080466</v>
      </c>
      <c r="BY63" s="290" t="n">
        <f aca="false">R63+AU63</f>
        <v>345.599867736319</v>
      </c>
    </row>
    <row r="64" customFormat="false" ht="12.75" hidden="false" customHeight="false" outlineLevel="0" collapsed="false">
      <c r="B64" s="287" t="n">
        <f aca="false">'3-2-2-1'!AN64*B$5</f>
        <v>0</v>
      </c>
      <c r="C64" s="287" t="n">
        <f aca="false">'3-2-2-1'!I64</f>
        <v>0</v>
      </c>
      <c r="D64" s="288"/>
      <c r="E64" s="288" t="n">
        <f aca="false">$C64*'3-2-2-1'!K64</f>
        <v>0</v>
      </c>
      <c r="F64" s="288" t="n">
        <f aca="false">$C64*'3-2-2-1'!L64</f>
        <v>0</v>
      </c>
      <c r="G64" s="288" t="n">
        <f aca="false">$C64*'3-2-2-1'!M64</f>
        <v>0</v>
      </c>
      <c r="H64" s="288" t="n">
        <f aca="false">$C64*'3-2-2-1'!N64</f>
        <v>0</v>
      </c>
      <c r="I64" s="288" t="n">
        <f aca="false">$C64*'3-2-2-1'!O64</f>
        <v>0</v>
      </c>
      <c r="J64" s="288" t="n">
        <f aca="false">$C64*'3-2-2-1'!P64</f>
        <v>0</v>
      </c>
      <c r="K64" s="288" t="n">
        <f aca="false">$C64*'3-2-2-1'!Q64</f>
        <v>0</v>
      </c>
      <c r="L64" s="288" t="n">
        <f aca="false">$C64*'3-2-2-1'!R64</f>
        <v>0</v>
      </c>
      <c r="M64" s="288" t="n">
        <f aca="false">$C64*'3-2-2-1'!S64</f>
        <v>0</v>
      </c>
      <c r="N64" s="288" t="n">
        <f aca="false">$C64*'3-2-2-1'!T64</f>
        <v>0</v>
      </c>
      <c r="O64" s="288" t="n">
        <f aca="false">$C64*'3-2-2-1'!U64</f>
        <v>0</v>
      </c>
      <c r="P64" s="288" t="n">
        <f aca="false">$C64*'3-2-2-1'!V64</f>
        <v>0</v>
      </c>
      <c r="Q64" s="288" t="n">
        <f aca="false">$C64*'3-2-2-1'!W64</f>
        <v>0</v>
      </c>
      <c r="R64" s="288"/>
      <c r="S64" s="289" t="n">
        <f aca="false">IF($B64&gt;S$6,E64,0)</f>
        <v>0</v>
      </c>
      <c r="T64" s="289" t="n">
        <f aca="false">IF($B64&gt;T$6,F64,0)</f>
        <v>0</v>
      </c>
      <c r="U64" s="289" t="n">
        <f aca="false">IF($B64&gt;U$6,G64,0)</f>
        <v>0</v>
      </c>
      <c r="V64" s="289" t="n">
        <f aca="false">IF($B64&gt;V$6,H64,0)</f>
        <v>0</v>
      </c>
      <c r="W64" s="289" t="n">
        <f aca="false">IF($B64&gt;W$6,I64,0)</f>
        <v>0</v>
      </c>
      <c r="X64" s="289" t="n">
        <f aca="false">IF($B64&gt;X$6,J64,0)</f>
        <v>0</v>
      </c>
      <c r="Y64" s="289" t="n">
        <f aca="false">IF($B64&gt;Y$6,K64,0)</f>
        <v>0</v>
      </c>
      <c r="Z64" s="289" t="n">
        <f aca="false">IF($B64&gt;Z$6,L64,0)</f>
        <v>0</v>
      </c>
      <c r="AA64" s="289" t="n">
        <f aca="false">IF($B64&gt;AA$6,M64,0)</f>
        <v>0</v>
      </c>
      <c r="AB64" s="289" t="n">
        <f aca="false">IF($B64&gt;AB$6,N64,0)</f>
        <v>0</v>
      </c>
      <c r="AC64" s="289" t="n">
        <f aca="false">IF($B64&gt;AC$6,O64,0)</f>
        <v>0</v>
      </c>
      <c r="AD64" s="289" t="n">
        <f aca="false">IF($B64&gt;AD$6,P64,0)</f>
        <v>0</v>
      </c>
      <c r="AE64" s="289" t="n">
        <f aca="false">IF($B64&gt;AE$6,Q64,0)</f>
        <v>0</v>
      </c>
      <c r="AF64" s="288"/>
      <c r="AG64" s="289" t="n">
        <f aca="false">S64*($B64-AG$4)</f>
        <v>-0</v>
      </c>
      <c r="AH64" s="289" t="n">
        <f aca="false">T64*($B64-AH$4)</f>
        <v>-0</v>
      </c>
      <c r="AI64" s="289" t="n">
        <f aca="false">U64*($B64-AI$4)</f>
        <v>-0</v>
      </c>
      <c r="AJ64" s="289" t="n">
        <f aca="false">V64*($B64-AJ$4)</f>
        <v>-0</v>
      </c>
      <c r="AK64" s="289" t="n">
        <f aca="false">W64*($B64-AK$4)</f>
        <v>-0</v>
      </c>
      <c r="AL64" s="289" t="n">
        <f aca="false">X64*($B64-AL$4)</f>
        <v>-0</v>
      </c>
      <c r="AM64" s="289" t="n">
        <f aca="false">Y64*($B64-AM$4)</f>
        <v>-0</v>
      </c>
      <c r="AN64" s="289" t="n">
        <f aca="false">Z64*($B64-AN$4)</f>
        <v>-0</v>
      </c>
      <c r="AO64" s="289" t="n">
        <f aca="false">AA64*($B64-AO$4)</f>
        <v>-0</v>
      </c>
      <c r="AP64" s="289" t="n">
        <f aca="false">AB64*($B64-AP$4)</f>
        <v>-0</v>
      </c>
      <c r="AQ64" s="289" t="n">
        <f aca="false">AC64*($B64-AQ$4)</f>
        <v>-0</v>
      </c>
      <c r="AR64" s="289" t="n">
        <f aca="false">AD64*($B64-AR$4)</f>
        <v>-0</v>
      </c>
      <c r="AS64" s="289" t="n">
        <f aca="false">AE64*($B64-AS$4)</f>
        <v>-0</v>
      </c>
      <c r="AT64" s="290" t="n">
        <f aca="false">AF64*12</f>
        <v>0</v>
      </c>
      <c r="AU64" s="288"/>
      <c r="AV64" s="289" t="n">
        <f aca="false">IF(AND(AV$6&gt;$B64,$B64&gt;AV$5),($B64-AV$5)/(AV$6-AV$5)*E64,0)</f>
        <v>0</v>
      </c>
      <c r="AW64" s="289" t="n">
        <f aca="false">IF(AND(AW$6&gt;$B64,$B64&gt;AW$5),($B64-AW$5)/(AW$6-AW$5)*F64,0)</f>
        <v>0</v>
      </c>
      <c r="AX64" s="289" t="n">
        <f aca="false">IF(AND(AX$6&gt;$B64,$B64&gt;AX$5),($B64-AX$5)/(AX$6-AX$5)*G64,0)</f>
        <v>0</v>
      </c>
      <c r="AY64" s="289" t="n">
        <f aca="false">IF(AND(AY$6&gt;$B64,$B64&gt;AY$5),($B64-AY$5)/(AY$6-AY$5)*H64,0)</f>
        <v>0</v>
      </c>
      <c r="AZ64" s="289" t="n">
        <f aca="false">IF(AND(AZ$6&gt;$B64,$B64&gt;AZ$5),($B64-AZ$5)/(AZ$6-AZ$5)*I64,0)</f>
        <v>0</v>
      </c>
      <c r="BA64" s="289" t="n">
        <f aca="false">IF(AND(BA$6&gt;$B64,$B64&gt;BA$5),($B64-BA$5)/(BA$6-BA$5)*J64,0)</f>
        <v>0</v>
      </c>
      <c r="BB64" s="289" t="n">
        <f aca="false">IF(AND(BB$6&gt;$B64,$B64&gt;BB$5),($B64-BB$5)/(BB$6-BB$5)*K64,0)</f>
        <v>0</v>
      </c>
      <c r="BC64" s="289" t="n">
        <f aca="false">IF(AND(BC$6&gt;$B64,$B64&gt;BC$5),($B64-BC$5)/(BC$6-BC$5)*L64,0)</f>
        <v>0</v>
      </c>
      <c r="BD64" s="289" t="n">
        <f aca="false">IF(AND(BD$6&gt;$B64,$B64&gt;BD$5),($B64-BD$5)/(BD$6-BD$5)*M64,0)</f>
        <v>0</v>
      </c>
      <c r="BE64" s="289" t="n">
        <f aca="false">IF(AND(BE$6&gt;$B64,$B64&gt;BE$5),($B64-BE$5)/(BE$6-BE$5)*N64,0)</f>
        <v>0</v>
      </c>
      <c r="BF64" s="289" t="n">
        <f aca="false">IF(AND(BF$6&gt;$B64,$B64&gt;BF$5),($B64-BF$5)/(BF$6-BF$5)*O64,0)</f>
        <v>0</v>
      </c>
      <c r="BG64" s="289" t="n">
        <f aca="false">IF(AND(BG$6&gt;$B64,$B64&gt;BG$5),($B64-BG$5)/(BG$6-BG$5)*P64,0)</f>
        <v>0</v>
      </c>
      <c r="BH64" s="289" t="n">
        <f aca="false">IF(AND(BH$6&gt;$B64,$B64&gt;BH$5),($B64-BH$5)/(BH$6-BH$5)*Q64,0)</f>
        <v>0</v>
      </c>
      <c r="BI64" s="288"/>
      <c r="BJ64" s="289" t="n">
        <f aca="false">AV64*($B64-($B64+BJ$5)/2)</f>
        <v>0</v>
      </c>
      <c r="BK64" s="289" t="n">
        <f aca="false">AW64*($B64-($B64+BK$5)/2)</f>
        <v>-0</v>
      </c>
      <c r="BL64" s="289" t="n">
        <f aca="false">AX64*($B64-($B64+BL$5)/2)</f>
        <v>-0</v>
      </c>
      <c r="BM64" s="289" t="n">
        <f aca="false">AY64*($B64-($B64+BM$5)/2)</f>
        <v>-0</v>
      </c>
      <c r="BN64" s="289" t="n">
        <f aca="false">AZ64*($B64-($B64+BN$5)/2)</f>
        <v>-0</v>
      </c>
      <c r="BO64" s="289" t="n">
        <f aca="false">BA64*($B64-($B64+BO$5)/2)</f>
        <v>-0</v>
      </c>
      <c r="BP64" s="289" t="n">
        <f aca="false">BB64*($B64-($B64+BP$5)/2)</f>
        <v>-0</v>
      </c>
      <c r="BQ64" s="289" t="n">
        <f aca="false">BC64*($B64-($B64+BQ$5)/2)</f>
        <v>-0</v>
      </c>
      <c r="BR64" s="289" t="n">
        <f aca="false">BD64*($B64-($B64+BR$5)/2)</f>
        <v>-0</v>
      </c>
      <c r="BS64" s="289" t="n">
        <f aca="false">BE64*($B64-($B64+BS$5)/2)</f>
        <v>-0</v>
      </c>
      <c r="BT64" s="289" t="n">
        <f aca="false">BF64*($B64-($B64+BT$5)/2)</f>
        <v>-0</v>
      </c>
      <c r="BU64" s="289" t="n">
        <f aca="false">BG64*($B64-($B64+BU$5)/2)</f>
        <v>-0</v>
      </c>
      <c r="BV64" s="289" t="n">
        <f aca="false">BH64*($B64-($B64+BV$5)/2)</f>
        <v>-0</v>
      </c>
      <c r="BW64" s="290" t="n">
        <f aca="false">BI64*12</f>
        <v>0</v>
      </c>
      <c r="BX64" s="290" t="n">
        <f aca="false">BW64+AT64</f>
        <v>0</v>
      </c>
      <c r="BY64" s="290" t="n">
        <f aca="false">R64+AU64</f>
        <v>0</v>
      </c>
    </row>
    <row r="65" customFormat="false" ht="12.75" hidden="false" customHeight="false" outlineLevel="0" collapsed="false">
      <c r="A65" s="0" t="s">
        <v>68</v>
      </c>
      <c r="B65" s="287" t="n">
        <f aca="false">'3-2-2-1'!AN65*B$5</f>
        <v>210.6</v>
      </c>
      <c r="C65" s="287" t="n">
        <f aca="false">'3-2-2-1'!I65</f>
        <v>3086.894</v>
      </c>
      <c r="D65" s="288" t="n">
        <f aca="false">SUM(E65:Q65)</f>
        <v>3086.894</v>
      </c>
      <c r="E65" s="288" t="n">
        <f aca="false">$C65*'3-2-2-1'!K65</f>
        <v>12.347576</v>
      </c>
      <c r="F65" s="288" t="n">
        <f aca="false">$C65*'3-2-2-1'!L65</f>
        <v>151.257806</v>
      </c>
      <c r="G65" s="288" t="n">
        <f aca="false">$C65*'3-2-2-1'!M65</f>
        <v>345.732128</v>
      </c>
      <c r="H65" s="288" t="n">
        <f aca="false">$C65*'3-2-2-1'!N65</f>
        <v>425.991372</v>
      </c>
      <c r="I65" s="288" t="n">
        <f aca="false">$C65*'3-2-2-1'!O65</f>
        <v>410.556902</v>
      </c>
      <c r="J65" s="288" t="n">
        <f aca="false">$C65*'3-2-2-1'!P65</f>
        <v>354.99281</v>
      </c>
      <c r="K65" s="288" t="n">
        <f aca="false">$C65*'3-2-2-1'!Q65</f>
        <v>293.25493</v>
      </c>
      <c r="L65" s="288" t="n">
        <f aca="false">$C65*'3-2-2-1'!R65</f>
        <v>231.51705</v>
      </c>
      <c r="M65" s="288" t="n">
        <f aca="false">$C65*'3-2-2-1'!S65</f>
        <v>327.210764</v>
      </c>
      <c r="N65" s="288" t="n">
        <f aca="false">$C65*'3-2-2-1'!T65</f>
        <v>197.561216</v>
      </c>
      <c r="O65" s="288" t="n">
        <f aca="false">$C65*'3-2-2-1'!U65</f>
        <v>120.388866</v>
      </c>
      <c r="P65" s="288" t="n">
        <f aca="false">$C65*'3-2-2-1'!V65</f>
        <v>74.085456</v>
      </c>
      <c r="Q65" s="288" t="n">
        <f aca="false">$C65*'3-2-2-1'!W65</f>
        <v>141.997124</v>
      </c>
      <c r="R65" s="288" t="n">
        <f aca="false">SUM(S65:AE65)</f>
        <v>163.605382</v>
      </c>
      <c r="S65" s="289" t="n">
        <f aca="false">IF($B65&gt;S$6,E65,0)</f>
        <v>12.347576</v>
      </c>
      <c r="T65" s="289" t="n">
        <f aca="false">IF($B65&gt;T$6,F65,0)</f>
        <v>151.257806</v>
      </c>
      <c r="U65" s="289" t="n">
        <f aca="false">IF($B65&gt;U$6,G65,0)</f>
        <v>0</v>
      </c>
      <c r="V65" s="289" t="n">
        <f aca="false">IF($B65&gt;V$6,H65,0)</f>
        <v>0</v>
      </c>
      <c r="W65" s="289" t="n">
        <f aca="false">IF($B65&gt;W$6,I65,0)</f>
        <v>0</v>
      </c>
      <c r="X65" s="289" t="n">
        <f aca="false">IF($B65&gt;X$6,J65,0)</f>
        <v>0</v>
      </c>
      <c r="Y65" s="289" t="n">
        <f aca="false">IF($B65&gt;Y$6,K65,0)</f>
        <v>0</v>
      </c>
      <c r="Z65" s="289" t="n">
        <f aca="false">IF($B65&gt;Z$6,L65,0)</f>
        <v>0</v>
      </c>
      <c r="AA65" s="289" t="n">
        <f aca="false">IF($B65&gt;AA$6,M65,0)</f>
        <v>0</v>
      </c>
      <c r="AB65" s="289" t="n">
        <f aca="false">IF($B65&gt;AB$6,N65,0)</f>
        <v>0</v>
      </c>
      <c r="AC65" s="289" t="n">
        <f aca="false">IF($B65&gt;AC$6,O65,0)</f>
        <v>0</v>
      </c>
      <c r="AD65" s="289" t="n">
        <f aca="false">IF($B65&gt;AD$6,P65,0)</f>
        <v>0</v>
      </c>
      <c r="AE65" s="289" t="n">
        <f aca="false">IF($B65&gt;AE$6,Q65,0)</f>
        <v>0</v>
      </c>
      <c r="AF65" s="288" t="n">
        <f aca="false">SUM(AG65:AS65)</f>
        <v>11519.1522099445</v>
      </c>
      <c r="AG65" s="289" t="n">
        <f aca="false">S65*($B65-AG$4)</f>
        <v>1992.81960522237</v>
      </c>
      <c r="AH65" s="289" t="n">
        <f aca="false">T65*($B65-AH$4)</f>
        <v>9526.33260472217</v>
      </c>
      <c r="AI65" s="289" t="n">
        <f aca="false">U65*($B65-AI$4)</f>
        <v>-0</v>
      </c>
      <c r="AJ65" s="289" t="n">
        <f aca="false">V65*($B65-AJ$4)</f>
        <v>-0</v>
      </c>
      <c r="AK65" s="289" t="n">
        <f aca="false">W65*($B65-AK$4)</f>
        <v>-0</v>
      </c>
      <c r="AL65" s="289" t="n">
        <f aca="false">X65*($B65-AL$4)</f>
        <v>-0</v>
      </c>
      <c r="AM65" s="289" t="n">
        <f aca="false">Y65*($B65-AM$4)</f>
        <v>-0</v>
      </c>
      <c r="AN65" s="289" t="n">
        <f aca="false">Z65*($B65-AN$4)</f>
        <v>-0</v>
      </c>
      <c r="AO65" s="289" t="n">
        <f aca="false">AA65*($B65-AO$4)</f>
        <v>-0</v>
      </c>
      <c r="AP65" s="289" t="n">
        <f aca="false">AB65*($B65-AP$4)</f>
        <v>-0</v>
      </c>
      <c r="AQ65" s="289" t="n">
        <f aca="false">AC65*($B65-AQ$4)</f>
        <v>-0</v>
      </c>
      <c r="AR65" s="289" t="n">
        <f aca="false">AD65*($B65-AR$4)</f>
        <v>-0</v>
      </c>
      <c r="AS65" s="289" t="n">
        <f aca="false">AE65*($B65-AS$4)</f>
        <v>-0</v>
      </c>
      <c r="AT65" s="290" t="n">
        <f aca="false">AF65*12</f>
        <v>138229.826519334</v>
      </c>
      <c r="AU65" s="288" t="n">
        <f aca="false">SUM(AV65:BH65)</f>
        <v>48.3904150996002</v>
      </c>
      <c r="AV65" s="289" t="n">
        <f aca="false">IF(AND(AV$6&gt;$B65,$B65&gt;AV$5),($B65-AV$5)/(AV$6-AV$5)*E65,0)</f>
        <v>0</v>
      </c>
      <c r="AW65" s="289" t="n">
        <f aca="false">IF(AND(AW$6&gt;$B65,$B65&gt;AW$5),($B65-AW$5)/(AW$6-AW$5)*F65,0)</f>
        <v>0</v>
      </c>
      <c r="AX65" s="289" t="n">
        <f aca="false">IF(AND(AX$6&gt;$B65,$B65&gt;AX$5),($B65-AX$5)/(AX$6-AX$5)*G65,0)</f>
        <v>48.3904150996002</v>
      </c>
      <c r="AY65" s="289" t="n">
        <f aca="false">IF(AND(AY$6&gt;$B65,$B65&gt;AY$5),($B65-AY$5)/(AY$6-AY$5)*H65,0)</f>
        <v>0</v>
      </c>
      <c r="AZ65" s="289" t="n">
        <f aca="false">IF(AND(AZ$6&gt;$B65,$B65&gt;AZ$5),($B65-AZ$5)/(AZ$6-AZ$5)*I65,0)</f>
        <v>0</v>
      </c>
      <c r="BA65" s="289" t="n">
        <f aca="false">IF(AND(BA$6&gt;$B65,$B65&gt;BA$5),($B65-BA$5)/(BA$6-BA$5)*J65,0)</f>
        <v>0</v>
      </c>
      <c r="BB65" s="289" t="n">
        <f aca="false">IF(AND(BB$6&gt;$B65,$B65&gt;BB$5),($B65-BB$5)/(BB$6-BB$5)*K65,0)</f>
        <v>0</v>
      </c>
      <c r="BC65" s="289" t="n">
        <f aca="false">IF(AND(BC$6&gt;$B65,$B65&gt;BC$5),($B65-BC$5)/(BC$6-BC$5)*L65,0)</f>
        <v>0</v>
      </c>
      <c r="BD65" s="289" t="n">
        <f aca="false">IF(AND(BD$6&gt;$B65,$B65&gt;BD$5),($B65-BD$5)/(BD$6-BD$5)*M65,0)</f>
        <v>0</v>
      </c>
      <c r="BE65" s="289" t="n">
        <f aca="false">IF(AND(BE$6&gt;$B65,$B65&gt;BE$5),($B65-BE$5)/(BE$6-BE$5)*N65,0)</f>
        <v>0</v>
      </c>
      <c r="BF65" s="289" t="n">
        <f aca="false">IF(AND(BF$6&gt;$B65,$B65&gt;BF$5),($B65-BF$5)/(BF$6-BF$5)*O65,0)</f>
        <v>0</v>
      </c>
      <c r="BG65" s="289" t="n">
        <f aca="false">IF(AND(BG$6&gt;$B65,$B65&gt;BG$5),($B65-BG$5)/(BG$6-BG$5)*P65,0)</f>
        <v>0</v>
      </c>
      <c r="BH65" s="289" t="n">
        <f aca="false">IF(AND(BH$6&gt;$B65,$B65&gt;BH$5),($B65-BH$5)/(BH$6-BH$5)*Q65,0)</f>
        <v>0</v>
      </c>
      <c r="BI65" s="288" t="n">
        <f aca="false">SUM(BJ65:BV65)</f>
        <v>333.273395482259</v>
      </c>
      <c r="BJ65" s="289" t="n">
        <f aca="false">AV65*($B65-($B65+BJ$5)/2)</f>
        <v>0</v>
      </c>
      <c r="BK65" s="289" t="n">
        <f aca="false">AW65*($B65-($B65+BK$5)/2)</f>
        <v>0</v>
      </c>
      <c r="BL65" s="289" t="n">
        <f aca="false">AX65*($B65-($B65+BL$5)/2)</f>
        <v>333.273395482259</v>
      </c>
      <c r="BM65" s="289" t="n">
        <f aca="false">AY65*($B65-($B65+BM$5)/2)</f>
        <v>-0</v>
      </c>
      <c r="BN65" s="289" t="n">
        <f aca="false">AZ65*($B65-($B65+BN$5)/2)</f>
        <v>-0</v>
      </c>
      <c r="BO65" s="289" t="n">
        <f aca="false">BA65*($B65-($B65+BO$5)/2)</f>
        <v>-0</v>
      </c>
      <c r="BP65" s="289" t="n">
        <f aca="false">BB65*($B65-($B65+BP$5)/2)</f>
        <v>-0</v>
      </c>
      <c r="BQ65" s="289" t="n">
        <f aca="false">BC65*($B65-($B65+BQ$5)/2)</f>
        <v>-0</v>
      </c>
      <c r="BR65" s="289" t="n">
        <f aca="false">BD65*($B65-($B65+BR$5)/2)</f>
        <v>-0</v>
      </c>
      <c r="BS65" s="289" t="n">
        <f aca="false">BE65*($B65-($B65+BS$5)/2)</f>
        <v>-0</v>
      </c>
      <c r="BT65" s="289" t="n">
        <f aca="false">BF65*($B65-($B65+BT$5)/2)</f>
        <v>-0</v>
      </c>
      <c r="BU65" s="289" t="n">
        <f aca="false">BG65*($B65-($B65+BU$5)/2)</f>
        <v>-0</v>
      </c>
      <c r="BV65" s="289" t="n">
        <f aca="false">BH65*($B65-($B65+BV$5)/2)</f>
        <v>-0</v>
      </c>
      <c r="BW65" s="290" t="n">
        <f aca="false">BI65*12</f>
        <v>3999.2807457871</v>
      </c>
      <c r="BX65" s="290" t="n">
        <f aca="false">BW65+AT65</f>
        <v>142229.107265122</v>
      </c>
      <c r="BY65" s="290" t="n">
        <f aca="false">R65+AU65</f>
        <v>211.9957970996</v>
      </c>
    </row>
    <row r="66" customFormat="false" ht="12.75" hidden="false" customHeight="false" outlineLevel="0" collapsed="false">
      <c r="A66" s="0" t="s">
        <v>69</v>
      </c>
      <c r="B66" s="287" t="n">
        <f aca="false">'3-2-2-1'!AN66*B$5</f>
        <v>246.24</v>
      </c>
      <c r="C66" s="287" t="n">
        <f aca="false">'3-2-2-1'!I66</f>
        <v>1063.84</v>
      </c>
      <c r="D66" s="288" t="n">
        <f aca="false">SUM(E66:Q66)</f>
        <v>1063.84</v>
      </c>
      <c r="E66" s="288" t="n">
        <f aca="false">$C66*'3-2-2-1'!K66</f>
        <v>1.06384</v>
      </c>
      <c r="F66" s="288" t="n">
        <f aca="false">$C66*'3-2-2-1'!L66</f>
        <v>36.17056</v>
      </c>
      <c r="G66" s="288" t="n">
        <f aca="false">$C66*'3-2-2-1'!M66</f>
        <v>128.72464</v>
      </c>
      <c r="H66" s="288" t="n">
        <f aca="false">$C66*'3-2-2-1'!N66</f>
        <v>185.10816</v>
      </c>
      <c r="I66" s="288" t="n">
        <f aca="false">$C66*'3-2-2-1'!O66</f>
        <v>181.91664</v>
      </c>
      <c r="J66" s="288" t="n">
        <f aca="false">$C66*'3-2-2-1'!P66</f>
        <v>150.00144</v>
      </c>
      <c r="K66" s="288" t="n">
        <f aca="false">$C66*'3-2-2-1'!Q66</f>
        <v>113.83088</v>
      </c>
      <c r="L66" s="288" t="n">
        <f aca="false">$C66*'3-2-2-1'!R66</f>
        <v>81.91568</v>
      </c>
      <c r="M66" s="288" t="n">
        <f aca="false">$C66*'3-2-2-1'!S66</f>
        <v>96.80944</v>
      </c>
      <c r="N66" s="288" t="n">
        <f aca="false">$C66*'3-2-2-1'!T66</f>
        <v>45.74512</v>
      </c>
      <c r="O66" s="288" t="n">
        <f aca="false">$C66*'3-2-2-1'!U66</f>
        <v>22.34064</v>
      </c>
      <c r="P66" s="288" t="n">
        <f aca="false">$C66*'3-2-2-1'!V66</f>
        <v>10.6384</v>
      </c>
      <c r="Q66" s="288" t="n">
        <f aca="false">$C66*'3-2-2-1'!W66</f>
        <v>9.57456</v>
      </c>
      <c r="R66" s="288" t="n">
        <f aca="false">SUM(S66:AE66)</f>
        <v>37.2344</v>
      </c>
      <c r="S66" s="289" t="n">
        <f aca="false">IF($B66&gt;S$6,E66,0)</f>
        <v>1.06384</v>
      </c>
      <c r="T66" s="289" t="n">
        <f aca="false">IF($B66&gt;T$6,F66,0)</f>
        <v>36.17056</v>
      </c>
      <c r="U66" s="289" t="n">
        <f aca="false">IF($B66&gt;U$6,G66,0)</f>
        <v>0</v>
      </c>
      <c r="V66" s="289" t="n">
        <f aca="false">IF($B66&gt;V$6,H66,0)</f>
        <v>0</v>
      </c>
      <c r="W66" s="289" t="n">
        <f aca="false">IF($B66&gt;W$6,I66,0)</f>
        <v>0</v>
      </c>
      <c r="X66" s="289" t="n">
        <f aca="false">IF($B66&gt;X$6,J66,0)</f>
        <v>0</v>
      </c>
      <c r="Y66" s="289" t="n">
        <f aca="false">IF($B66&gt;Y$6,K66,0)</f>
        <v>0</v>
      </c>
      <c r="Z66" s="289" t="n">
        <f aca="false">IF($B66&gt;Z$6,L66,0)</f>
        <v>0</v>
      </c>
      <c r="AA66" s="289" t="n">
        <f aca="false">IF($B66&gt;AA$6,M66,0)</f>
        <v>0</v>
      </c>
      <c r="AB66" s="289" t="n">
        <f aca="false">IF($B66&gt;AB$6,N66,0)</f>
        <v>0</v>
      </c>
      <c r="AC66" s="289" t="n">
        <f aca="false">IF($B66&gt;AC$6,O66,0)</f>
        <v>0</v>
      </c>
      <c r="AD66" s="289" t="n">
        <f aca="false">IF($B66&gt;AD$6,P66,0)</f>
        <v>0</v>
      </c>
      <c r="AE66" s="289" t="n">
        <f aca="false">IF($B66&gt;AE$6,Q66,0)</f>
        <v>0</v>
      </c>
      <c r="AF66" s="288" t="n">
        <f aca="false">SUM(AG66:AS66)</f>
        <v>3776.78057563938</v>
      </c>
      <c r="AG66" s="289" t="n">
        <f aca="false">S66*($B66-AG$4)</f>
        <v>209.612213246984</v>
      </c>
      <c r="AH66" s="289" t="n">
        <f aca="false">T66*($B66-AH$4)</f>
        <v>3567.1683623924</v>
      </c>
      <c r="AI66" s="289" t="n">
        <f aca="false">U66*($B66-AI$4)</f>
        <v>0</v>
      </c>
      <c r="AJ66" s="289" t="n">
        <f aca="false">V66*($B66-AJ$4)</f>
        <v>-0</v>
      </c>
      <c r="AK66" s="289" t="n">
        <f aca="false">W66*($B66-AK$4)</f>
        <v>-0</v>
      </c>
      <c r="AL66" s="289" t="n">
        <f aca="false">X66*($B66-AL$4)</f>
        <v>-0</v>
      </c>
      <c r="AM66" s="289" t="n">
        <f aca="false">Y66*($B66-AM$4)</f>
        <v>-0</v>
      </c>
      <c r="AN66" s="289" t="n">
        <f aca="false">Z66*($B66-AN$4)</f>
        <v>-0</v>
      </c>
      <c r="AO66" s="289" t="n">
        <f aca="false">AA66*($B66-AO$4)</f>
        <v>-0</v>
      </c>
      <c r="AP66" s="289" t="n">
        <f aca="false">AB66*($B66-AP$4)</f>
        <v>-0</v>
      </c>
      <c r="AQ66" s="289" t="n">
        <f aca="false">AC66*($B66-AQ$4)</f>
        <v>-0</v>
      </c>
      <c r="AR66" s="289" t="n">
        <f aca="false">AD66*($B66-AR$4)</f>
        <v>-0</v>
      </c>
      <c r="AS66" s="289" t="n">
        <f aca="false">AE66*($B66-AS$4)</f>
        <v>-0</v>
      </c>
      <c r="AT66" s="290" t="n">
        <f aca="false">AF66*12</f>
        <v>45321.3669076726</v>
      </c>
      <c r="AU66" s="288" t="n">
        <f aca="false">SUM(AV66:BH66)</f>
        <v>64.6343130131388</v>
      </c>
      <c r="AV66" s="289" t="n">
        <f aca="false">IF(AND(AV$6&gt;$B66,$B66&gt;AV$5),($B66-AV$5)/(AV$6-AV$5)*E66,0)</f>
        <v>0</v>
      </c>
      <c r="AW66" s="289" t="n">
        <f aca="false">IF(AND(AW$6&gt;$B66,$B66&gt;AW$5),($B66-AW$5)/(AW$6-AW$5)*F66,0)</f>
        <v>0</v>
      </c>
      <c r="AX66" s="289" t="n">
        <f aca="false">IF(AND(AX$6&gt;$B66,$B66&gt;AX$5),($B66-AX$5)/(AX$6-AX$5)*G66,0)</f>
        <v>64.6343130131388</v>
      </c>
      <c r="AY66" s="289" t="n">
        <f aca="false">IF(AND(AY$6&gt;$B66,$B66&gt;AY$5),($B66-AY$5)/(AY$6-AY$5)*H66,0)</f>
        <v>0</v>
      </c>
      <c r="AZ66" s="289" t="n">
        <f aca="false">IF(AND(AZ$6&gt;$B66,$B66&gt;AZ$5),($B66-AZ$5)/(AZ$6-AZ$5)*I66,0)</f>
        <v>0</v>
      </c>
      <c r="BA66" s="289" t="n">
        <f aca="false">IF(AND(BA$6&gt;$B66,$B66&gt;BA$5),($B66-BA$5)/(BA$6-BA$5)*J66,0)</f>
        <v>0</v>
      </c>
      <c r="BB66" s="289" t="n">
        <f aca="false">IF(AND(BB$6&gt;$B66,$B66&gt;BB$5),($B66-BB$5)/(BB$6-BB$5)*K66,0)</f>
        <v>0</v>
      </c>
      <c r="BC66" s="289" t="n">
        <f aca="false">IF(AND(BC$6&gt;$B66,$B66&gt;BC$5),($B66-BC$5)/(BC$6-BC$5)*L66,0)</f>
        <v>0</v>
      </c>
      <c r="BD66" s="289" t="n">
        <f aca="false">IF(AND(BD$6&gt;$B66,$B66&gt;BD$5),($B66-BD$5)/(BD$6-BD$5)*M66,0)</f>
        <v>0</v>
      </c>
      <c r="BE66" s="289" t="n">
        <f aca="false">IF(AND(BE$6&gt;$B66,$B66&gt;BE$5),($B66-BE$5)/(BE$6-BE$5)*N66,0)</f>
        <v>0</v>
      </c>
      <c r="BF66" s="289" t="n">
        <f aca="false">IF(AND(BF$6&gt;$B66,$B66&gt;BF$5),($B66-BF$5)/(BF$6-BF$5)*O66,0)</f>
        <v>0</v>
      </c>
      <c r="BG66" s="289" t="n">
        <f aca="false">IF(AND(BG$6&gt;$B66,$B66&gt;BG$5),($B66-BG$5)/(BG$6-BG$5)*P66,0)</f>
        <v>0</v>
      </c>
      <c r="BH66" s="289" t="n">
        <f aca="false">IF(AND(BH$6&gt;$B66,$B66&gt;BH$5),($B66-BH$5)/(BH$6-BH$5)*Q66,0)</f>
        <v>0</v>
      </c>
      <c r="BI66" s="288" t="n">
        <f aca="false">SUM(BJ66:BV66)</f>
        <v>1596.93146743724</v>
      </c>
      <c r="BJ66" s="289" t="n">
        <f aca="false">AV66*($B66-($B66+BJ$5)/2)</f>
        <v>0</v>
      </c>
      <c r="BK66" s="289" t="n">
        <f aca="false">AW66*($B66-($B66+BK$5)/2)</f>
        <v>0</v>
      </c>
      <c r="BL66" s="289" t="n">
        <f aca="false">AX66*($B66-($B66+BL$5)/2)</f>
        <v>1596.93146743724</v>
      </c>
      <c r="BM66" s="289" t="n">
        <f aca="false">AY66*($B66-($B66+BM$5)/2)</f>
        <v>-0</v>
      </c>
      <c r="BN66" s="289" t="n">
        <f aca="false">AZ66*($B66-($B66+BN$5)/2)</f>
        <v>-0</v>
      </c>
      <c r="BO66" s="289" t="n">
        <f aca="false">BA66*($B66-($B66+BO$5)/2)</f>
        <v>-0</v>
      </c>
      <c r="BP66" s="289" t="n">
        <f aca="false">BB66*($B66-($B66+BP$5)/2)</f>
        <v>-0</v>
      </c>
      <c r="BQ66" s="289" t="n">
        <f aca="false">BC66*($B66-($B66+BQ$5)/2)</f>
        <v>-0</v>
      </c>
      <c r="BR66" s="289" t="n">
        <f aca="false">BD66*($B66-($B66+BR$5)/2)</f>
        <v>-0</v>
      </c>
      <c r="BS66" s="289" t="n">
        <f aca="false">BE66*($B66-($B66+BS$5)/2)</f>
        <v>-0</v>
      </c>
      <c r="BT66" s="289" t="n">
        <f aca="false">BF66*($B66-($B66+BT$5)/2)</f>
        <v>-0</v>
      </c>
      <c r="BU66" s="289" t="n">
        <f aca="false">BG66*($B66-($B66+BU$5)/2)</f>
        <v>-0</v>
      </c>
      <c r="BV66" s="289" t="n">
        <f aca="false">BH66*($B66-($B66+BV$5)/2)</f>
        <v>-0</v>
      </c>
      <c r="BW66" s="290" t="n">
        <f aca="false">BI66*12</f>
        <v>19163.1776092469</v>
      </c>
      <c r="BX66" s="290" t="n">
        <f aca="false">BW66+AT66</f>
        <v>64484.5445169195</v>
      </c>
      <c r="BY66" s="290" t="n">
        <f aca="false">R66+AU66</f>
        <v>101.868713013139</v>
      </c>
    </row>
    <row r="67" customFormat="false" ht="12.75" hidden="false" customHeight="false" outlineLevel="0" collapsed="false">
      <c r="A67" s="0" t="s">
        <v>70</v>
      </c>
      <c r="B67" s="287" t="n">
        <f aca="false">'3-2-2-1'!AN67*B$5</f>
        <v>317.52</v>
      </c>
      <c r="C67" s="287" t="n">
        <f aca="false">'3-2-2-1'!I67</f>
        <v>735.934</v>
      </c>
      <c r="D67" s="288" t="n">
        <f aca="false">SUM(E67:Q67)</f>
        <v>735.934</v>
      </c>
      <c r="E67" s="288" t="n">
        <f aca="false">$C67*'3-2-2-1'!K67</f>
        <v>19.870218</v>
      </c>
      <c r="F67" s="288" t="n">
        <f aca="false">$C67*'3-2-2-1'!L67</f>
        <v>112.597902</v>
      </c>
      <c r="G67" s="288" t="n">
        <f aca="false">$C67*'3-2-2-1'!M67</f>
        <v>142.035262</v>
      </c>
      <c r="H67" s="288" t="n">
        <f aca="false">$C67*'3-2-2-1'!N67</f>
        <v>121.42911</v>
      </c>
      <c r="I67" s="288" t="n">
        <f aca="false">$C67*'3-2-2-1'!O67</f>
        <v>91.99175</v>
      </c>
      <c r="J67" s="288" t="n">
        <f aca="false">$C67*'3-2-2-1'!P67</f>
        <v>66.969994</v>
      </c>
      <c r="K67" s="288" t="n">
        <f aca="false">$C67*'3-2-2-1'!Q67</f>
        <v>47.83571</v>
      </c>
      <c r="L67" s="288" t="n">
        <f aca="false">$C67*'3-2-2-1'!R67</f>
        <v>34.588898</v>
      </c>
      <c r="M67" s="288" t="n">
        <f aca="false">$C67*'3-2-2-1'!S67</f>
        <v>42.684172</v>
      </c>
      <c r="N67" s="288" t="n">
        <f aca="false">$C67*'3-2-2-1'!T67</f>
        <v>22.813954</v>
      </c>
      <c r="O67" s="288" t="n">
        <f aca="false">$C67*'3-2-2-1'!U67</f>
        <v>13.246812</v>
      </c>
      <c r="P67" s="288" t="n">
        <f aca="false">$C67*'3-2-2-1'!V67</f>
        <v>7.35934</v>
      </c>
      <c r="Q67" s="288" t="n">
        <f aca="false">$C67*'3-2-2-1'!W67</f>
        <v>12.510878</v>
      </c>
      <c r="R67" s="288" t="n">
        <f aca="false">SUM(S67:AE67)</f>
        <v>274.503382</v>
      </c>
      <c r="S67" s="289" t="n">
        <f aca="false">IF($B67&gt;S$6,E67,0)</f>
        <v>19.870218</v>
      </c>
      <c r="T67" s="289" t="n">
        <f aca="false">IF($B67&gt;T$6,F67,0)</f>
        <v>112.597902</v>
      </c>
      <c r="U67" s="289" t="n">
        <f aca="false">IF($B67&gt;U$6,G67,0)</f>
        <v>142.035262</v>
      </c>
      <c r="V67" s="289" t="n">
        <f aca="false">IF($B67&gt;V$6,H67,0)</f>
        <v>0</v>
      </c>
      <c r="W67" s="289" t="n">
        <f aca="false">IF($B67&gt;W$6,I67,0)</f>
        <v>0</v>
      </c>
      <c r="X67" s="289" t="n">
        <f aca="false">IF($B67&gt;X$6,J67,0)</f>
        <v>0</v>
      </c>
      <c r="Y67" s="289" t="n">
        <f aca="false">IF($B67&gt;Y$6,K67,0)</f>
        <v>0</v>
      </c>
      <c r="Z67" s="289" t="n">
        <f aca="false">IF($B67&gt;Z$6,L67,0)</f>
        <v>0</v>
      </c>
      <c r="AA67" s="289" t="n">
        <f aca="false">IF($B67&gt;AA$6,M67,0)</f>
        <v>0</v>
      </c>
      <c r="AB67" s="289" t="n">
        <f aca="false">IF($B67&gt;AB$6,N67,0)</f>
        <v>0</v>
      </c>
      <c r="AC67" s="289" t="n">
        <f aca="false">IF($B67&gt;AC$6,O67,0)</f>
        <v>0</v>
      </c>
      <c r="AD67" s="289" t="n">
        <f aca="false">IF($B67&gt;AD$6,P67,0)</f>
        <v>0</v>
      </c>
      <c r="AE67" s="289" t="n">
        <f aca="false">IF($B67&gt;AE$6,Q67,0)</f>
        <v>0</v>
      </c>
      <c r="AF67" s="288" t="n">
        <f aca="false">SUM(AG67:AS67)</f>
        <v>34615.728341043</v>
      </c>
      <c r="AG67" s="289" t="n">
        <f aca="false">S67*($B67-AG$4)</f>
        <v>5331.44950439576</v>
      </c>
      <c r="AH67" s="289" t="n">
        <f aca="false">T67*($B67-AH$4)</f>
        <v>19130.4698886478</v>
      </c>
      <c r="AI67" s="289" t="n">
        <f aca="false">U67*($B67-AI$4)</f>
        <v>10153.8089479994</v>
      </c>
      <c r="AJ67" s="289" t="n">
        <f aca="false">V67*($B67-AJ$4)</f>
        <v>-0</v>
      </c>
      <c r="AK67" s="289" t="n">
        <f aca="false">W67*($B67-AK$4)</f>
        <v>-0</v>
      </c>
      <c r="AL67" s="289" t="n">
        <f aca="false">X67*($B67-AL$4)</f>
        <v>-0</v>
      </c>
      <c r="AM67" s="289" t="n">
        <f aca="false">Y67*($B67-AM$4)</f>
        <v>-0</v>
      </c>
      <c r="AN67" s="289" t="n">
        <f aca="false">Z67*($B67-AN$4)</f>
        <v>-0</v>
      </c>
      <c r="AO67" s="289" t="n">
        <f aca="false">AA67*($B67-AO$4)</f>
        <v>-0</v>
      </c>
      <c r="AP67" s="289" t="n">
        <f aca="false">AB67*($B67-AP$4)</f>
        <v>-0</v>
      </c>
      <c r="AQ67" s="289" t="n">
        <f aca="false">AC67*($B67-AQ$4)</f>
        <v>-0</v>
      </c>
      <c r="AR67" s="289" t="n">
        <f aca="false">AD67*($B67-AR$4)</f>
        <v>-0</v>
      </c>
      <c r="AS67" s="289" t="n">
        <f aca="false">AE67*($B67-AS$4)</f>
        <v>-0</v>
      </c>
      <c r="AT67" s="290" t="n">
        <f aca="false">AF67*12</f>
        <v>415388.740092516</v>
      </c>
      <c r="AU67" s="288" t="n">
        <f aca="false">SUM(AV67:BH67)</f>
        <v>27.4926247717957</v>
      </c>
      <c r="AV67" s="289" t="n">
        <f aca="false">IF(AND(AV$6&gt;$B67,$B67&gt;AV$5),($B67-AV$5)/(AV$6-AV$5)*E67,0)</f>
        <v>0</v>
      </c>
      <c r="AW67" s="289" t="n">
        <f aca="false">IF(AND(AW$6&gt;$B67,$B67&gt;AW$5),($B67-AW$5)/(AW$6-AW$5)*F67,0)</f>
        <v>0</v>
      </c>
      <c r="AX67" s="289" t="n">
        <f aca="false">IF(AND(AX$6&gt;$B67,$B67&gt;AX$5),($B67-AX$5)/(AX$6-AX$5)*G67,0)</f>
        <v>0</v>
      </c>
      <c r="AY67" s="289" t="n">
        <f aca="false">IF(AND(AY$6&gt;$B67,$B67&gt;AY$5),($B67-AY$5)/(AY$6-AY$5)*H67,0)</f>
        <v>27.4926247717957</v>
      </c>
      <c r="AZ67" s="289" t="n">
        <f aca="false">IF(AND(AZ$6&gt;$B67,$B67&gt;AZ$5),($B67-AZ$5)/(AZ$6-AZ$5)*I67,0)</f>
        <v>0</v>
      </c>
      <c r="BA67" s="289" t="n">
        <f aca="false">IF(AND(BA$6&gt;$B67,$B67&gt;BA$5),($B67-BA$5)/(BA$6-BA$5)*J67,0)</f>
        <v>0</v>
      </c>
      <c r="BB67" s="289" t="n">
        <f aca="false">IF(AND(BB$6&gt;$B67,$B67&gt;BB$5),($B67-BB$5)/(BB$6-BB$5)*K67,0)</f>
        <v>0</v>
      </c>
      <c r="BC67" s="289" t="n">
        <f aca="false">IF(AND(BC$6&gt;$B67,$B67&gt;BC$5),($B67-BC$5)/(BC$6-BC$5)*L67,0)</f>
        <v>0</v>
      </c>
      <c r="BD67" s="289" t="n">
        <f aca="false">IF(AND(BD$6&gt;$B67,$B67&gt;BD$5),($B67-BD$5)/(BD$6-BD$5)*M67,0)</f>
        <v>0</v>
      </c>
      <c r="BE67" s="289" t="n">
        <f aca="false">IF(AND(BE$6&gt;$B67,$B67&gt;BE$5),($B67-BE$5)/(BE$6-BE$5)*N67,0)</f>
        <v>0</v>
      </c>
      <c r="BF67" s="289" t="n">
        <f aca="false">IF(AND(BF$6&gt;$B67,$B67&gt;BF$5),($B67-BF$5)/(BF$6-BF$5)*O67,0)</f>
        <v>0</v>
      </c>
      <c r="BG67" s="289" t="n">
        <f aca="false">IF(AND(BG$6&gt;$B67,$B67&gt;BG$5),($B67-BG$5)/(BG$6-BG$5)*P67,0)</f>
        <v>0</v>
      </c>
      <c r="BH67" s="289" t="n">
        <f aca="false">IF(AND(BH$6&gt;$B67,$B67&gt;BH$5),($B67-BH$5)/(BH$6-BH$5)*Q67,0)</f>
        <v>0</v>
      </c>
      <c r="BI67" s="288" t="n">
        <f aca="false">SUM(BJ67:BV67)</f>
        <v>306.288921003761</v>
      </c>
      <c r="BJ67" s="289" t="n">
        <f aca="false">AV67*($B67-($B67+BJ$5)/2)</f>
        <v>0</v>
      </c>
      <c r="BK67" s="289" t="n">
        <f aca="false">AW67*($B67-($B67+BK$5)/2)</f>
        <v>0</v>
      </c>
      <c r="BL67" s="289" t="n">
        <f aca="false">AX67*($B67-($B67+BL$5)/2)</f>
        <v>0</v>
      </c>
      <c r="BM67" s="289" t="n">
        <f aca="false">AY67*($B67-($B67+BM$5)/2)</f>
        <v>306.288921003761</v>
      </c>
      <c r="BN67" s="289" t="n">
        <f aca="false">AZ67*($B67-($B67+BN$5)/2)</f>
        <v>-0</v>
      </c>
      <c r="BO67" s="289" t="n">
        <f aca="false">BA67*($B67-($B67+BO$5)/2)</f>
        <v>-0</v>
      </c>
      <c r="BP67" s="289" t="n">
        <f aca="false">BB67*($B67-($B67+BP$5)/2)</f>
        <v>-0</v>
      </c>
      <c r="BQ67" s="289" t="n">
        <f aca="false">BC67*($B67-($B67+BQ$5)/2)</f>
        <v>-0</v>
      </c>
      <c r="BR67" s="289" t="n">
        <f aca="false">BD67*($B67-($B67+BR$5)/2)</f>
        <v>-0</v>
      </c>
      <c r="BS67" s="289" t="n">
        <f aca="false">BE67*($B67-($B67+BS$5)/2)</f>
        <v>-0</v>
      </c>
      <c r="BT67" s="289" t="n">
        <f aca="false">BF67*($B67-($B67+BT$5)/2)</f>
        <v>-0</v>
      </c>
      <c r="BU67" s="289" t="n">
        <f aca="false">BG67*($B67-($B67+BU$5)/2)</f>
        <v>-0</v>
      </c>
      <c r="BV67" s="289" t="n">
        <f aca="false">BH67*($B67-($B67+BV$5)/2)</f>
        <v>-0</v>
      </c>
      <c r="BW67" s="290" t="n">
        <f aca="false">BI67*12</f>
        <v>3675.46705204513</v>
      </c>
      <c r="BX67" s="290" t="n">
        <f aca="false">BW67+AT67</f>
        <v>419064.207144561</v>
      </c>
      <c r="BY67" s="290" t="n">
        <f aca="false">R67+AU67</f>
        <v>301.996006771796</v>
      </c>
    </row>
    <row r="68" customFormat="false" ht="12.75" hidden="false" customHeight="false" outlineLevel="0" collapsed="false">
      <c r="A68" s="0" t="s">
        <v>71</v>
      </c>
      <c r="B68" s="287" t="n">
        <f aca="false">'3-2-2-1'!AN68*B$5</f>
        <v>254.34</v>
      </c>
      <c r="C68" s="287" t="n">
        <f aca="false">'3-2-2-1'!I68</f>
        <v>1386.053</v>
      </c>
      <c r="D68" s="288" t="n">
        <f aca="false">SUM(E68:Q68)</f>
        <v>1386.053</v>
      </c>
      <c r="E68" s="288" t="n">
        <f aca="false">$C68*'3-2-2-1'!K68</f>
        <v>2.772106</v>
      </c>
      <c r="F68" s="288" t="n">
        <f aca="false">$C68*'3-2-2-1'!L68</f>
        <v>59.600279</v>
      </c>
      <c r="G68" s="288" t="n">
        <f aca="false">$C68*'3-2-2-1'!M68</f>
        <v>182.958996</v>
      </c>
      <c r="H68" s="288" t="n">
        <f aca="false">$C68*'3-2-2-1'!N68</f>
        <v>245.331381</v>
      </c>
      <c r="I68" s="288" t="n">
        <f aca="false">$C68*'3-2-2-1'!O68</f>
        <v>231.470851</v>
      </c>
      <c r="J68" s="288" t="n">
        <f aca="false">$C68*'3-2-2-1'!P68</f>
        <v>187.117155</v>
      </c>
      <c r="K68" s="288" t="n">
        <f aca="false">$C68*'3-2-2-1'!Q68</f>
        <v>139.991353</v>
      </c>
      <c r="L68" s="288" t="n">
        <f aca="false">$C68*'3-2-2-1'!R68</f>
        <v>101.181869</v>
      </c>
      <c r="M68" s="288" t="n">
        <f aca="false">$C68*'3-2-2-1'!S68</f>
        <v>120.586611</v>
      </c>
      <c r="N68" s="288" t="n">
        <f aca="false">$C68*'3-2-2-1'!T68</f>
        <v>58.214226</v>
      </c>
      <c r="O68" s="288" t="n">
        <f aca="false">$C68*'3-2-2-1'!U68</f>
        <v>27.72106</v>
      </c>
      <c r="P68" s="288" t="n">
        <f aca="false">$C68*'3-2-2-1'!V68</f>
        <v>13.86053</v>
      </c>
      <c r="Q68" s="288" t="n">
        <f aca="false">$C68*'3-2-2-1'!W68</f>
        <v>15.246583</v>
      </c>
      <c r="R68" s="288" t="n">
        <f aca="false">SUM(S68:AE68)</f>
        <v>62.372385</v>
      </c>
      <c r="S68" s="289" t="n">
        <f aca="false">IF($B68&gt;S$6,E68,0)</f>
        <v>2.772106</v>
      </c>
      <c r="T68" s="289" t="n">
        <f aca="false">IF($B68&gt;T$6,F68,0)</f>
        <v>59.600279</v>
      </c>
      <c r="U68" s="289" t="n">
        <f aca="false">IF($B68&gt;U$6,G68,0)</f>
        <v>0</v>
      </c>
      <c r="V68" s="289" t="n">
        <f aca="false">IF($B68&gt;V$6,H68,0)</f>
        <v>0</v>
      </c>
      <c r="W68" s="289" t="n">
        <f aca="false">IF($B68&gt;W$6,I68,0)</f>
        <v>0</v>
      </c>
      <c r="X68" s="289" t="n">
        <f aca="false">IF($B68&gt;X$6,J68,0)</f>
        <v>0</v>
      </c>
      <c r="Y68" s="289" t="n">
        <f aca="false">IF($B68&gt;Y$6,K68,0)</f>
        <v>0</v>
      </c>
      <c r="Z68" s="289" t="n">
        <f aca="false">IF($B68&gt;Z$6,L68,0)</f>
        <v>0</v>
      </c>
      <c r="AA68" s="289" t="n">
        <f aca="false">IF($B68&gt;AA$6,M68,0)</f>
        <v>0</v>
      </c>
      <c r="AB68" s="289" t="n">
        <f aca="false">IF($B68&gt;AB$6,N68,0)</f>
        <v>0</v>
      </c>
      <c r="AC68" s="289" t="n">
        <f aca="false">IF($B68&gt;AC$6,O68,0)</f>
        <v>0</v>
      </c>
      <c r="AD68" s="289" t="n">
        <f aca="false">IF($B68&gt;AD$6,P68,0)</f>
        <v>0</v>
      </c>
      <c r="AE68" s="289" t="n">
        <f aca="false">IF($B68&gt;AE$6,Q68,0)</f>
        <v>0</v>
      </c>
      <c r="AF68" s="288" t="n">
        <f aca="false">SUM(AG68:AS68)</f>
        <v>6929.23952839994</v>
      </c>
      <c r="AG68" s="289" t="n">
        <f aca="false">S68*($B68-AG$4)</f>
        <v>568.652052673587</v>
      </c>
      <c r="AH68" s="289" t="n">
        <f aca="false">T68*($B68-AH$4)</f>
        <v>6360.58747572636</v>
      </c>
      <c r="AI68" s="289" t="n">
        <f aca="false">U68*($B68-AI$4)</f>
        <v>0</v>
      </c>
      <c r="AJ68" s="289" t="n">
        <f aca="false">V68*($B68-AJ$4)</f>
        <v>-0</v>
      </c>
      <c r="AK68" s="289" t="n">
        <f aca="false">W68*($B68-AK$4)</f>
        <v>-0</v>
      </c>
      <c r="AL68" s="289" t="n">
        <f aca="false">X68*($B68-AL$4)</f>
        <v>-0</v>
      </c>
      <c r="AM68" s="289" t="n">
        <f aca="false">Y68*($B68-AM$4)</f>
        <v>-0</v>
      </c>
      <c r="AN68" s="289" t="n">
        <f aca="false">Z68*($B68-AN$4)</f>
        <v>-0</v>
      </c>
      <c r="AO68" s="289" t="n">
        <f aca="false">AA68*($B68-AO$4)</f>
        <v>-0</v>
      </c>
      <c r="AP68" s="289" t="n">
        <f aca="false">AB68*($B68-AP$4)</f>
        <v>-0</v>
      </c>
      <c r="AQ68" s="289" t="n">
        <f aca="false">AC68*($B68-AQ$4)</f>
        <v>-0</v>
      </c>
      <c r="AR68" s="289" t="n">
        <f aca="false">AD68*($B68-AR$4)</f>
        <v>-0</v>
      </c>
      <c r="AS68" s="289" t="n">
        <f aca="false">AE68*($B68-AS$4)</f>
        <v>-0</v>
      </c>
      <c r="AT68" s="290" t="n">
        <f aca="false">AF68*12</f>
        <v>83150.8743407993</v>
      </c>
      <c r="AU68" s="288" t="n">
        <f aca="false">SUM(AV68:BH68)</f>
        <v>106.924774120142</v>
      </c>
      <c r="AV68" s="289" t="n">
        <f aca="false">IF(AND(AV$6&gt;$B68,$B68&gt;AV$5),($B68-AV$5)/(AV$6-AV$5)*E68,0)</f>
        <v>0</v>
      </c>
      <c r="AW68" s="289" t="n">
        <f aca="false">IF(AND(AW$6&gt;$B68,$B68&gt;AW$5),($B68-AW$5)/(AW$6-AW$5)*F68,0)</f>
        <v>0</v>
      </c>
      <c r="AX68" s="289" t="n">
        <f aca="false">IF(AND(AX$6&gt;$B68,$B68&gt;AX$5),($B68-AX$5)/(AX$6-AX$5)*G68,0)</f>
        <v>106.924774120142</v>
      </c>
      <c r="AY68" s="289" t="n">
        <f aca="false">IF(AND(AY$6&gt;$B68,$B68&gt;AY$5),($B68-AY$5)/(AY$6-AY$5)*H68,0)</f>
        <v>0</v>
      </c>
      <c r="AZ68" s="289" t="n">
        <f aca="false">IF(AND(AZ$6&gt;$B68,$B68&gt;AZ$5),($B68-AZ$5)/(AZ$6-AZ$5)*I68,0)</f>
        <v>0</v>
      </c>
      <c r="BA68" s="289" t="n">
        <f aca="false">IF(AND(BA$6&gt;$B68,$B68&gt;BA$5),($B68-BA$5)/(BA$6-BA$5)*J68,0)</f>
        <v>0</v>
      </c>
      <c r="BB68" s="289" t="n">
        <f aca="false">IF(AND(BB$6&gt;$B68,$B68&gt;BB$5),($B68-BB$5)/(BB$6-BB$5)*K68,0)</f>
        <v>0</v>
      </c>
      <c r="BC68" s="289" t="n">
        <f aca="false">IF(AND(BC$6&gt;$B68,$B68&gt;BC$5),($B68-BC$5)/(BC$6-BC$5)*L68,0)</f>
        <v>0</v>
      </c>
      <c r="BD68" s="289" t="n">
        <f aca="false">IF(AND(BD$6&gt;$B68,$B68&gt;BD$5),($B68-BD$5)/(BD$6-BD$5)*M68,0)</f>
        <v>0</v>
      </c>
      <c r="BE68" s="289" t="n">
        <f aca="false">IF(AND(BE$6&gt;$B68,$B68&gt;BE$5),($B68-BE$5)/(BE$6-BE$5)*N68,0)</f>
        <v>0</v>
      </c>
      <c r="BF68" s="289" t="n">
        <f aca="false">IF(AND(BF$6&gt;$B68,$B68&gt;BF$5),($B68-BF$5)/(BF$6-BF$5)*O68,0)</f>
        <v>0</v>
      </c>
      <c r="BG68" s="289" t="n">
        <f aca="false">IF(AND(BG$6&gt;$B68,$B68&gt;BG$5),($B68-BG$5)/(BG$6-BG$5)*P68,0)</f>
        <v>0</v>
      </c>
      <c r="BH68" s="289" t="n">
        <f aca="false">IF(AND(BH$6&gt;$B68,$B68&gt;BH$5),($B68-BH$5)/(BH$6-BH$5)*Q68,0)</f>
        <v>0</v>
      </c>
      <c r="BI68" s="288" t="n">
        <f aca="false">SUM(BJ68:BV68)</f>
        <v>3074.85474695157</v>
      </c>
      <c r="BJ68" s="289" t="n">
        <f aca="false">AV68*($B68-($B68+BJ$5)/2)</f>
        <v>0</v>
      </c>
      <c r="BK68" s="289" t="n">
        <f aca="false">AW68*($B68-($B68+BK$5)/2)</f>
        <v>0</v>
      </c>
      <c r="BL68" s="289" t="n">
        <f aca="false">AX68*($B68-($B68+BL$5)/2)</f>
        <v>3074.85474695157</v>
      </c>
      <c r="BM68" s="289" t="n">
        <f aca="false">AY68*($B68-($B68+BM$5)/2)</f>
        <v>-0</v>
      </c>
      <c r="BN68" s="289" t="n">
        <f aca="false">AZ68*($B68-($B68+BN$5)/2)</f>
        <v>-0</v>
      </c>
      <c r="BO68" s="289" t="n">
        <f aca="false">BA68*($B68-($B68+BO$5)/2)</f>
        <v>-0</v>
      </c>
      <c r="BP68" s="289" t="n">
        <f aca="false">BB68*($B68-($B68+BP$5)/2)</f>
        <v>-0</v>
      </c>
      <c r="BQ68" s="289" t="n">
        <f aca="false">BC68*($B68-($B68+BQ$5)/2)</f>
        <v>-0</v>
      </c>
      <c r="BR68" s="289" t="n">
        <f aca="false">BD68*($B68-($B68+BR$5)/2)</f>
        <v>-0</v>
      </c>
      <c r="BS68" s="289" t="n">
        <f aca="false">BE68*($B68-($B68+BS$5)/2)</f>
        <v>-0</v>
      </c>
      <c r="BT68" s="289" t="n">
        <f aca="false">BF68*($B68-($B68+BT$5)/2)</f>
        <v>-0</v>
      </c>
      <c r="BU68" s="289" t="n">
        <f aca="false">BG68*($B68-($B68+BU$5)/2)</f>
        <v>-0</v>
      </c>
      <c r="BV68" s="289" t="n">
        <f aca="false">BH68*($B68-($B68+BV$5)/2)</f>
        <v>-0</v>
      </c>
      <c r="BW68" s="290" t="n">
        <f aca="false">BI68*12</f>
        <v>36898.2569634189</v>
      </c>
      <c r="BX68" s="290" t="n">
        <f aca="false">BW68+AT68</f>
        <v>120049.131304218</v>
      </c>
      <c r="BY68" s="290" t="n">
        <f aca="false">R68+AU68</f>
        <v>169.297159120142</v>
      </c>
    </row>
    <row r="69" customFormat="false" ht="12.75" hidden="false" customHeight="false" outlineLevel="0" collapsed="false">
      <c r="A69" s="0" t="s">
        <v>72</v>
      </c>
      <c r="B69" s="287" t="n">
        <f aca="false">'3-2-2-1'!AN69*B$5</f>
        <v>239.76</v>
      </c>
      <c r="C69" s="287" t="n">
        <f aca="false">'3-2-2-1'!I69</f>
        <v>1680.766</v>
      </c>
      <c r="D69" s="288" t="n">
        <f aca="false">SUM(E69:Q69)</f>
        <v>1680.766</v>
      </c>
      <c r="E69" s="288" t="n">
        <f aca="false">$C69*'3-2-2-1'!K69</f>
        <v>6.723064</v>
      </c>
      <c r="F69" s="288" t="n">
        <f aca="false">$C69*'3-2-2-1'!L69</f>
        <v>63.869108</v>
      </c>
      <c r="G69" s="288" t="n">
        <f aca="false">$C69*'3-2-2-1'!M69</f>
        <v>139.503578</v>
      </c>
      <c r="H69" s="288" t="n">
        <f aca="false">$C69*'3-2-2-1'!N69</f>
        <v>176.48043</v>
      </c>
      <c r="I69" s="288" t="n">
        <f aca="false">$C69*'3-2-2-1'!O69</f>
        <v>179.841962</v>
      </c>
      <c r="J69" s="288" t="n">
        <f aca="false">$C69*'3-2-2-1'!P69</f>
        <v>168.0766</v>
      </c>
      <c r="K69" s="288" t="n">
        <f aca="false">$C69*'3-2-2-1'!Q69</f>
        <v>147.907408</v>
      </c>
      <c r="L69" s="288" t="n">
        <f aca="false">$C69*'3-2-2-1'!R69</f>
        <v>126.05745</v>
      </c>
      <c r="M69" s="288" t="n">
        <f aca="false">$C69*'3-2-2-1'!S69</f>
        <v>196.649622</v>
      </c>
      <c r="N69" s="288" t="n">
        <f aca="false">$C69*'3-2-2-1'!T69</f>
        <v>136.142046</v>
      </c>
      <c r="O69" s="288" t="n">
        <f aca="false">$C69*'3-2-2-1'!U69</f>
        <v>94.122896</v>
      </c>
      <c r="P69" s="288" t="n">
        <f aca="false">$C69*'3-2-2-1'!V69</f>
        <v>65.549874</v>
      </c>
      <c r="Q69" s="288" t="n">
        <f aca="false">$C69*'3-2-2-1'!W69</f>
        <v>179.841962</v>
      </c>
      <c r="R69" s="288" t="n">
        <f aca="false">SUM(S69:AE69)</f>
        <v>70.592172</v>
      </c>
      <c r="S69" s="289" t="n">
        <f aca="false">IF($B69&gt;S$6,E69,0)</f>
        <v>6.723064</v>
      </c>
      <c r="T69" s="289" t="n">
        <f aca="false">IF($B69&gt;T$6,F69,0)</f>
        <v>63.869108</v>
      </c>
      <c r="U69" s="289" t="n">
        <f aca="false">IF($B69&gt;U$6,G69,0)</f>
        <v>0</v>
      </c>
      <c r="V69" s="289" t="n">
        <f aca="false">IF($B69&gt;V$6,H69,0)</f>
        <v>0</v>
      </c>
      <c r="W69" s="289" t="n">
        <f aca="false">IF($B69&gt;W$6,I69,0)</f>
        <v>0</v>
      </c>
      <c r="X69" s="289" t="n">
        <f aca="false">IF($B69&gt;X$6,J69,0)</f>
        <v>0</v>
      </c>
      <c r="Y69" s="289" t="n">
        <f aca="false">IF($B69&gt;Y$6,K69,0)</f>
        <v>0</v>
      </c>
      <c r="Z69" s="289" t="n">
        <f aca="false">IF($B69&gt;Z$6,L69,0)</f>
        <v>0</v>
      </c>
      <c r="AA69" s="289" t="n">
        <f aca="false">IF($B69&gt;AA$6,M69,0)</f>
        <v>0</v>
      </c>
      <c r="AB69" s="289" t="n">
        <f aca="false">IF($B69&gt;AB$6,N69,0)</f>
        <v>0</v>
      </c>
      <c r="AC69" s="289" t="n">
        <f aca="false">IF($B69&gt;AC$6,O69,0)</f>
        <v>0</v>
      </c>
      <c r="AD69" s="289" t="n">
        <f aca="false">IF($B69&gt;AD$6,P69,0)</f>
        <v>0</v>
      </c>
      <c r="AE69" s="289" t="n">
        <f aca="false">IF($B69&gt;AE$6,Q69,0)</f>
        <v>0</v>
      </c>
      <c r="AF69" s="288" t="n">
        <f aca="false">SUM(AG69:AS69)</f>
        <v>7166.0525590622</v>
      </c>
      <c r="AG69" s="289" t="n">
        <f aca="false">S69*($B69-AG$4)</f>
        <v>1281.10397380414</v>
      </c>
      <c r="AH69" s="289" t="n">
        <f aca="false">T69*($B69-AH$4)</f>
        <v>5884.94858525806</v>
      </c>
      <c r="AI69" s="289" t="n">
        <f aca="false">U69*($B69-AI$4)</f>
        <v>-0</v>
      </c>
      <c r="AJ69" s="289" t="n">
        <f aca="false">V69*($B69-AJ$4)</f>
        <v>-0</v>
      </c>
      <c r="AK69" s="289" t="n">
        <f aca="false">W69*($B69-AK$4)</f>
        <v>-0</v>
      </c>
      <c r="AL69" s="289" t="n">
        <f aca="false">X69*($B69-AL$4)</f>
        <v>-0</v>
      </c>
      <c r="AM69" s="289" t="n">
        <f aca="false">Y69*($B69-AM$4)</f>
        <v>-0</v>
      </c>
      <c r="AN69" s="289" t="n">
        <f aca="false">Z69*($B69-AN$4)</f>
        <v>-0</v>
      </c>
      <c r="AO69" s="289" t="n">
        <f aca="false">AA69*($B69-AO$4)</f>
        <v>-0</v>
      </c>
      <c r="AP69" s="289" t="n">
        <f aca="false">AB69*($B69-AP$4)</f>
        <v>-0</v>
      </c>
      <c r="AQ69" s="289" t="n">
        <f aca="false">AC69*($B69-AQ$4)</f>
        <v>-0</v>
      </c>
      <c r="AR69" s="289" t="n">
        <f aca="false">AD69*($B69-AR$4)</f>
        <v>-0</v>
      </c>
      <c r="AS69" s="289" t="n">
        <f aca="false">AE69*($B69-AS$4)</f>
        <v>-0</v>
      </c>
      <c r="AT69" s="290" t="n">
        <f aca="false">AF69*12</f>
        <v>85992.6307087464</v>
      </c>
      <c r="AU69" s="288" t="n">
        <f aca="false">SUM(AV69:BH69)</f>
        <v>60.8609336835007</v>
      </c>
      <c r="AV69" s="289" t="n">
        <f aca="false">IF(AND(AV$6&gt;$B69,$B69&gt;AV$5),($B69-AV$5)/(AV$6-AV$5)*E69,0)</f>
        <v>0</v>
      </c>
      <c r="AW69" s="289" t="n">
        <f aca="false">IF(AND(AW$6&gt;$B69,$B69&gt;AW$5),($B69-AW$5)/(AW$6-AW$5)*F69,0)</f>
        <v>0</v>
      </c>
      <c r="AX69" s="289" t="n">
        <f aca="false">IF(AND(AX$6&gt;$B69,$B69&gt;AX$5),($B69-AX$5)/(AX$6-AX$5)*G69,0)</f>
        <v>60.8609336835007</v>
      </c>
      <c r="AY69" s="289" t="n">
        <f aca="false">IF(AND(AY$6&gt;$B69,$B69&gt;AY$5),($B69-AY$5)/(AY$6-AY$5)*H69,0)</f>
        <v>0</v>
      </c>
      <c r="AZ69" s="289" t="n">
        <f aca="false">IF(AND(AZ$6&gt;$B69,$B69&gt;AZ$5),($B69-AZ$5)/(AZ$6-AZ$5)*I69,0)</f>
        <v>0</v>
      </c>
      <c r="BA69" s="289" t="n">
        <f aca="false">IF(AND(BA$6&gt;$B69,$B69&gt;BA$5),($B69-BA$5)/(BA$6-BA$5)*J69,0)</f>
        <v>0</v>
      </c>
      <c r="BB69" s="289" t="n">
        <f aca="false">IF(AND(BB$6&gt;$B69,$B69&gt;BB$5),($B69-BB$5)/(BB$6-BB$5)*K69,0)</f>
        <v>0</v>
      </c>
      <c r="BC69" s="289" t="n">
        <f aca="false">IF(AND(BC$6&gt;$B69,$B69&gt;BC$5),($B69-BC$5)/(BC$6-BC$5)*L69,0)</f>
        <v>0</v>
      </c>
      <c r="BD69" s="289" t="n">
        <f aca="false">IF(AND(BD$6&gt;$B69,$B69&gt;BD$5),($B69-BD$5)/(BD$6-BD$5)*M69,0)</f>
        <v>0</v>
      </c>
      <c r="BE69" s="289" t="n">
        <f aca="false">IF(AND(BE$6&gt;$B69,$B69&gt;BE$5),($B69-BE$5)/(BE$6-BE$5)*N69,0)</f>
        <v>0</v>
      </c>
      <c r="BF69" s="289" t="n">
        <f aca="false">IF(AND(BF$6&gt;$B69,$B69&gt;BF$5),($B69-BF$5)/(BF$6-BF$5)*O69,0)</f>
        <v>0</v>
      </c>
      <c r="BG69" s="289" t="n">
        <f aca="false">IF(AND(BG$6&gt;$B69,$B69&gt;BG$5),($B69-BG$5)/(BG$6-BG$5)*P69,0)</f>
        <v>0</v>
      </c>
      <c r="BH69" s="289" t="n">
        <f aca="false">IF(AND(BH$6&gt;$B69,$B69&gt;BH$5),($B69-BH$5)/(BH$6-BH$5)*Q69,0)</f>
        <v>0</v>
      </c>
      <c r="BI69" s="288" t="n">
        <f aca="false">SUM(BJ69:BV69)</f>
        <v>1306.51248807426</v>
      </c>
      <c r="BJ69" s="289" t="n">
        <f aca="false">AV69*($B69-($B69+BJ$5)/2)</f>
        <v>0</v>
      </c>
      <c r="BK69" s="289" t="n">
        <f aca="false">AW69*($B69-($B69+BK$5)/2)</f>
        <v>0</v>
      </c>
      <c r="BL69" s="289" t="n">
        <f aca="false">AX69*($B69-($B69+BL$5)/2)</f>
        <v>1306.51248807426</v>
      </c>
      <c r="BM69" s="289" t="n">
        <f aca="false">AY69*($B69-($B69+BM$5)/2)</f>
        <v>-0</v>
      </c>
      <c r="BN69" s="289" t="n">
        <f aca="false">AZ69*($B69-($B69+BN$5)/2)</f>
        <v>-0</v>
      </c>
      <c r="BO69" s="289" t="n">
        <f aca="false">BA69*($B69-($B69+BO$5)/2)</f>
        <v>-0</v>
      </c>
      <c r="BP69" s="289" t="n">
        <f aca="false">BB69*($B69-($B69+BP$5)/2)</f>
        <v>-0</v>
      </c>
      <c r="BQ69" s="289" t="n">
        <f aca="false">BC69*($B69-($B69+BQ$5)/2)</f>
        <v>-0</v>
      </c>
      <c r="BR69" s="289" t="n">
        <f aca="false">BD69*($B69-($B69+BR$5)/2)</f>
        <v>-0</v>
      </c>
      <c r="BS69" s="289" t="n">
        <f aca="false">BE69*($B69-($B69+BS$5)/2)</f>
        <v>-0</v>
      </c>
      <c r="BT69" s="289" t="n">
        <f aca="false">BF69*($B69-($B69+BT$5)/2)</f>
        <v>-0</v>
      </c>
      <c r="BU69" s="289" t="n">
        <f aca="false">BG69*($B69-($B69+BU$5)/2)</f>
        <v>-0</v>
      </c>
      <c r="BV69" s="289" t="n">
        <f aca="false">BH69*($B69-($B69+BV$5)/2)</f>
        <v>-0</v>
      </c>
      <c r="BW69" s="290" t="n">
        <f aca="false">BI69*12</f>
        <v>15678.1498568912</v>
      </c>
      <c r="BX69" s="290" t="n">
        <f aca="false">BW69+AT69</f>
        <v>101670.780565638</v>
      </c>
      <c r="BY69" s="290" t="n">
        <f aca="false">R69+AU69</f>
        <v>131.453105683501</v>
      </c>
    </row>
    <row r="70" customFormat="false" ht="12.75" hidden="false" customHeight="false" outlineLevel="0" collapsed="false">
      <c r="A70" s="0" t="s">
        <v>73</v>
      </c>
      <c r="B70" s="287" t="n">
        <f aca="false">'3-2-2-1'!AN70*B$5</f>
        <v>243</v>
      </c>
      <c r="C70" s="287" t="n">
        <f aca="false">'3-2-2-1'!I70</f>
        <v>93.069</v>
      </c>
      <c r="D70" s="288" t="n">
        <f aca="false">SUM(E70:Q70)</f>
        <v>93.069</v>
      </c>
      <c r="E70" s="288" t="n">
        <f aca="false">$C70*'3-2-2-1'!K70</f>
        <v>7.352451</v>
      </c>
      <c r="F70" s="288" t="n">
        <f aca="false">$C70*'3-2-2-1'!L70</f>
        <v>26.152389</v>
      </c>
      <c r="G70" s="288" t="n">
        <f aca="false">$C70*'3-2-2-1'!M70</f>
        <v>22.522698</v>
      </c>
      <c r="H70" s="288" t="n">
        <f aca="false">$C70*'3-2-2-1'!N70</f>
        <v>14.425695</v>
      </c>
      <c r="I70" s="288" t="n">
        <f aca="false">$C70*'3-2-2-1'!O70</f>
        <v>8.655417</v>
      </c>
      <c r="J70" s="288" t="n">
        <f aca="false">$C70*'3-2-2-1'!P70</f>
        <v>5.211864</v>
      </c>
      <c r="K70" s="288" t="n">
        <f aca="false">$C70*'3-2-2-1'!Q70</f>
        <v>3.164346</v>
      </c>
      <c r="L70" s="288" t="n">
        <f aca="false">$C70*'3-2-2-1'!R70</f>
        <v>1.954449</v>
      </c>
      <c r="M70" s="288" t="n">
        <f aca="false">$C70*'3-2-2-1'!S70</f>
        <v>2.047518</v>
      </c>
      <c r="N70" s="288" t="n">
        <f aca="false">$C70*'3-2-2-1'!T70</f>
        <v>0.837621</v>
      </c>
      <c r="O70" s="288" t="n">
        <f aca="false">$C70*'3-2-2-1'!U70</f>
        <v>0.372276</v>
      </c>
      <c r="P70" s="288" t="n">
        <f aca="false">$C70*'3-2-2-1'!V70</f>
        <v>0.186138</v>
      </c>
      <c r="Q70" s="288" t="n">
        <f aca="false">$C70*'3-2-2-1'!W70</f>
        <v>0.186138</v>
      </c>
      <c r="R70" s="288" t="n">
        <f aca="false">SUM(S70:AE70)</f>
        <v>33.50484</v>
      </c>
      <c r="S70" s="289" t="n">
        <f aca="false">IF($B70&gt;S$6,E70,0)</f>
        <v>7.352451</v>
      </c>
      <c r="T70" s="289" t="n">
        <f aca="false">IF($B70&gt;T$6,F70,0)</f>
        <v>26.152389</v>
      </c>
      <c r="U70" s="289" t="n">
        <f aca="false">IF($B70&gt;U$6,G70,0)</f>
        <v>0</v>
      </c>
      <c r="V70" s="289" t="n">
        <f aca="false">IF($B70&gt;V$6,H70,0)</f>
        <v>0</v>
      </c>
      <c r="W70" s="289" t="n">
        <f aca="false">IF($B70&gt;W$6,I70,0)</f>
        <v>0</v>
      </c>
      <c r="X70" s="289" t="n">
        <f aca="false">IF($B70&gt;X$6,J70,0)</f>
        <v>0</v>
      </c>
      <c r="Y70" s="289" t="n">
        <f aca="false">IF($B70&gt;Y$6,K70,0)</f>
        <v>0</v>
      </c>
      <c r="Z70" s="289" t="n">
        <f aca="false">IF($B70&gt;Z$6,L70,0)</f>
        <v>0</v>
      </c>
      <c r="AA70" s="289" t="n">
        <f aca="false">IF($B70&gt;AA$6,M70,0)</f>
        <v>0</v>
      </c>
      <c r="AB70" s="289" t="n">
        <f aca="false">IF($B70&gt;AB$6,N70,0)</f>
        <v>0</v>
      </c>
      <c r="AC70" s="289" t="n">
        <f aca="false">IF($B70&gt;AC$6,O70,0)</f>
        <v>0</v>
      </c>
      <c r="AD70" s="289" t="n">
        <f aca="false">IF($B70&gt;AD$6,P70,0)</f>
        <v>0</v>
      </c>
      <c r="AE70" s="289" t="n">
        <f aca="false">IF($B70&gt;AE$6,Q70,0)</f>
        <v>0</v>
      </c>
      <c r="AF70" s="288" t="n">
        <f aca="false">SUM(AG70:AS70)</f>
        <v>3919.29278290758</v>
      </c>
      <c r="AG70" s="289" t="n">
        <f aca="false">S70*($B70-AG$4)</f>
        <v>1424.85786671985</v>
      </c>
      <c r="AH70" s="289" t="n">
        <f aca="false">T70*($B70-AH$4)</f>
        <v>2494.43491618773</v>
      </c>
      <c r="AI70" s="289" t="n">
        <f aca="false">U70*($B70-AI$4)</f>
        <v>-0</v>
      </c>
      <c r="AJ70" s="289" t="n">
        <f aca="false">V70*($B70-AJ$4)</f>
        <v>-0</v>
      </c>
      <c r="AK70" s="289" t="n">
        <f aca="false">W70*($B70-AK$4)</f>
        <v>-0</v>
      </c>
      <c r="AL70" s="289" t="n">
        <f aca="false">X70*($B70-AL$4)</f>
        <v>-0</v>
      </c>
      <c r="AM70" s="289" t="n">
        <f aca="false">Y70*($B70-AM$4)</f>
        <v>-0</v>
      </c>
      <c r="AN70" s="289" t="n">
        <f aca="false">Z70*($B70-AN$4)</f>
        <v>-0</v>
      </c>
      <c r="AO70" s="289" t="n">
        <f aca="false">AA70*($B70-AO$4)</f>
        <v>-0</v>
      </c>
      <c r="AP70" s="289" t="n">
        <f aca="false">AB70*($B70-AP$4)</f>
        <v>-0</v>
      </c>
      <c r="AQ70" s="289" t="n">
        <f aca="false">AC70*($B70-AQ$4)</f>
        <v>-0</v>
      </c>
      <c r="AR70" s="289" t="n">
        <f aca="false">AD70*($B70-AR$4)</f>
        <v>-0</v>
      </c>
      <c r="AS70" s="289" t="n">
        <f aca="false">AE70*($B70-AS$4)</f>
        <v>-0</v>
      </c>
      <c r="AT70" s="290" t="n">
        <f aca="false">AF70*12</f>
        <v>47031.5133948909</v>
      </c>
      <c r="AU70" s="288" t="n">
        <f aca="false">SUM(AV70:BH70)</f>
        <v>10.5674346754797</v>
      </c>
      <c r="AV70" s="289" t="n">
        <f aca="false">IF(AND(AV$6&gt;$B70,$B70&gt;AV$5),($B70-AV$5)/(AV$6-AV$5)*E70,0)</f>
        <v>0</v>
      </c>
      <c r="AW70" s="289" t="n">
        <f aca="false">IF(AND(AW$6&gt;$B70,$B70&gt;AW$5),($B70-AW$5)/(AW$6-AW$5)*F70,0)</f>
        <v>0</v>
      </c>
      <c r="AX70" s="289" t="n">
        <f aca="false">IF(AND(AX$6&gt;$B70,$B70&gt;AX$5),($B70-AX$5)/(AX$6-AX$5)*G70,0)</f>
        <v>10.5674346754797</v>
      </c>
      <c r="AY70" s="289" t="n">
        <f aca="false">IF(AND(AY$6&gt;$B70,$B70&gt;AY$5),($B70-AY$5)/(AY$6-AY$5)*H70,0)</f>
        <v>0</v>
      </c>
      <c r="AZ70" s="289" t="n">
        <f aca="false">IF(AND(AZ$6&gt;$B70,$B70&gt;AZ$5),($B70-AZ$5)/(AZ$6-AZ$5)*I70,0)</f>
        <v>0</v>
      </c>
      <c r="BA70" s="289" t="n">
        <f aca="false">IF(AND(BA$6&gt;$B70,$B70&gt;BA$5),($B70-BA$5)/(BA$6-BA$5)*J70,0)</f>
        <v>0</v>
      </c>
      <c r="BB70" s="289" t="n">
        <f aca="false">IF(AND(BB$6&gt;$B70,$B70&gt;BB$5),($B70-BB$5)/(BB$6-BB$5)*K70,0)</f>
        <v>0</v>
      </c>
      <c r="BC70" s="289" t="n">
        <f aca="false">IF(AND(BC$6&gt;$B70,$B70&gt;BC$5),($B70-BC$5)/(BC$6-BC$5)*L70,0)</f>
        <v>0</v>
      </c>
      <c r="BD70" s="289" t="n">
        <f aca="false">IF(AND(BD$6&gt;$B70,$B70&gt;BD$5),($B70-BD$5)/(BD$6-BD$5)*M70,0)</f>
        <v>0</v>
      </c>
      <c r="BE70" s="289" t="n">
        <f aca="false">IF(AND(BE$6&gt;$B70,$B70&gt;BE$5),($B70-BE$5)/(BE$6-BE$5)*N70,0)</f>
        <v>0</v>
      </c>
      <c r="BF70" s="289" t="n">
        <f aca="false">IF(AND(BF$6&gt;$B70,$B70&gt;BF$5),($B70-BF$5)/(BF$6-BF$5)*O70,0)</f>
        <v>0</v>
      </c>
      <c r="BG70" s="289" t="n">
        <f aca="false">IF(AND(BG$6&gt;$B70,$B70&gt;BG$5),($B70-BG$5)/(BG$6-BG$5)*P70,0)</f>
        <v>0</v>
      </c>
      <c r="BH70" s="289" t="n">
        <f aca="false">IF(AND(BH$6&gt;$B70,$B70&gt;BH$5),($B70-BH$5)/(BH$6-BH$5)*Q70,0)</f>
        <v>0</v>
      </c>
      <c r="BI70" s="288" t="n">
        <f aca="false">SUM(BJ70:BV70)</f>
        <v>243.972243870633</v>
      </c>
      <c r="BJ70" s="289" t="n">
        <f aca="false">AV70*($B70-($B70+BJ$5)/2)</f>
        <v>0</v>
      </c>
      <c r="BK70" s="289" t="n">
        <f aca="false">AW70*($B70-($B70+BK$5)/2)</f>
        <v>0</v>
      </c>
      <c r="BL70" s="289" t="n">
        <f aca="false">AX70*($B70-($B70+BL$5)/2)</f>
        <v>243.972243870633</v>
      </c>
      <c r="BM70" s="289" t="n">
        <f aca="false">AY70*($B70-($B70+BM$5)/2)</f>
        <v>-0</v>
      </c>
      <c r="BN70" s="289" t="n">
        <f aca="false">AZ70*($B70-($B70+BN$5)/2)</f>
        <v>-0</v>
      </c>
      <c r="BO70" s="289" t="n">
        <f aca="false">BA70*($B70-($B70+BO$5)/2)</f>
        <v>-0</v>
      </c>
      <c r="BP70" s="289" t="n">
        <f aca="false">BB70*($B70-($B70+BP$5)/2)</f>
        <v>-0</v>
      </c>
      <c r="BQ70" s="289" t="n">
        <f aca="false">BC70*($B70-($B70+BQ$5)/2)</f>
        <v>-0</v>
      </c>
      <c r="BR70" s="289" t="n">
        <f aca="false">BD70*($B70-($B70+BR$5)/2)</f>
        <v>-0</v>
      </c>
      <c r="BS70" s="289" t="n">
        <f aca="false">BE70*($B70-($B70+BS$5)/2)</f>
        <v>-0</v>
      </c>
      <c r="BT70" s="289" t="n">
        <f aca="false">BF70*($B70-($B70+BT$5)/2)</f>
        <v>-0</v>
      </c>
      <c r="BU70" s="289" t="n">
        <f aca="false">BG70*($B70-($B70+BU$5)/2)</f>
        <v>-0</v>
      </c>
      <c r="BV70" s="289" t="n">
        <f aca="false">BH70*($B70-($B70+BV$5)/2)</f>
        <v>-0</v>
      </c>
      <c r="BW70" s="290" t="n">
        <f aca="false">BI70*12</f>
        <v>2927.6669264476</v>
      </c>
      <c r="BX70" s="290" t="n">
        <f aca="false">BW70+AT70</f>
        <v>49959.1803213385</v>
      </c>
      <c r="BY70" s="290" t="n">
        <f aca="false">R70+AU70</f>
        <v>44.0722746754797</v>
      </c>
    </row>
    <row r="71" customFormat="false" ht="12.75" hidden="false" customHeight="false" outlineLevel="0" collapsed="false">
      <c r="A71" s="0" t="s">
        <v>74</v>
      </c>
      <c r="B71" s="287" t="n">
        <f aca="false">'3-2-2-1'!AN71*B$5</f>
        <v>278.64</v>
      </c>
      <c r="C71" s="287" t="n">
        <f aca="false">'3-2-2-1'!I71</f>
        <v>2662.997</v>
      </c>
      <c r="D71" s="288" t="n">
        <f aca="false">SUM(E71:Q71)</f>
        <v>2662.997</v>
      </c>
      <c r="E71" s="288" t="n">
        <f aca="false">$C71*'3-2-2-1'!K71</f>
        <v>5.325994</v>
      </c>
      <c r="F71" s="288" t="n">
        <f aca="false">$C71*'3-2-2-1'!L71</f>
        <v>103.856883</v>
      </c>
      <c r="G71" s="288" t="n">
        <f aca="false">$C71*'3-2-2-1'!M71</f>
        <v>276.951688</v>
      </c>
      <c r="H71" s="288" t="n">
        <f aca="false">$C71*'3-2-2-1'!N71</f>
        <v>364.830589</v>
      </c>
      <c r="I71" s="288" t="n">
        <f aca="false">$C71*'3-2-2-1'!O71</f>
        <v>367.493586</v>
      </c>
      <c r="J71" s="288" t="n">
        <f aca="false">$C71*'3-2-2-1'!P71</f>
        <v>324.885634</v>
      </c>
      <c r="K71" s="288" t="n">
        <f aca="false">$C71*'3-2-2-1'!Q71</f>
        <v>266.2997</v>
      </c>
      <c r="L71" s="288" t="n">
        <f aca="false">$C71*'3-2-2-1'!R71</f>
        <v>213.03976</v>
      </c>
      <c r="M71" s="288" t="n">
        <f aca="false">$C71*'3-2-2-1'!S71</f>
        <v>295.592667</v>
      </c>
      <c r="N71" s="288" t="n">
        <f aca="false">$C71*'3-2-2-1'!T71</f>
        <v>175.757802</v>
      </c>
      <c r="O71" s="288" t="n">
        <f aca="false">$C71*'3-2-2-1'!U71</f>
        <v>103.856883</v>
      </c>
      <c r="P71" s="288" t="n">
        <f aca="false">$C71*'3-2-2-1'!V71</f>
        <v>61.248931</v>
      </c>
      <c r="Q71" s="288" t="n">
        <f aca="false">$C71*'3-2-2-1'!W71</f>
        <v>103.856883</v>
      </c>
      <c r="R71" s="288" t="n">
        <f aca="false">SUM(S71:AE71)</f>
        <v>109.182877</v>
      </c>
      <c r="S71" s="289" t="n">
        <f aca="false">IF($B71&gt;S$6,E71,0)</f>
        <v>5.325994</v>
      </c>
      <c r="T71" s="289" t="n">
        <f aca="false">IF($B71&gt;T$6,F71,0)</f>
        <v>103.856883</v>
      </c>
      <c r="U71" s="289" t="n">
        <f aca="false">IF($B71&gt;U$6,G71,0)</f>
        <v>0</v>
      </c>
      <c r="V71" s="289" t="n">
        <f aca="false">IF($B71&gt;V$6,H71,0)</f>
        <v>0</v>
      </c>
      <c r="W71" s="289" t="n">
        <f aca="false">IF($B71&gt;W$6,I71,0)</f>
        <v>0</v>
      </c>
      <c r="X71" s="289" t="n">
        <f aca="false">IF($B71&gt;X$6,J71,0)</f>
        <v>0</v>
      </c>
      <c r="Y71" s="289" t="n">
        <f aca="false">IF($B71&gt;Y$6,K71,0)</f>
        <v>0</v>
      </c>
      <c r="Z71" s="289" t="n">
        <f aca="false">IF($B71&gt;Z$6,L71,0)</f>
        <v>0</v>
      </c>
      <c r="AA71" s="289" t="n">
        <f aca="false">IF($B71&gt;AA$6,M71,0)</f>
        <v>0</v>
      </c>
      <c r="AB71" s="289" t="n">
        <f aca="false">IF($B71&gt;AB$6,N71,0)</f>
        <v>0</v>
      </c>
      <c r="AC71" s="289" t="n">
        <f aca="false">IF($B71&gt;AC$6,O71,0)</f>
        <v>0</v>
      </c>
      <c r="AD71" s="289" t="n">
        <f aca="false">IF($B71&gt;AD$6,P71,0)</f>
        <v>0</v>
      </c>
      <c r="AE71" s="289" t="n">
        <f aca="false">IF($B71&gt;AE$6,Q71,0)</f>
        <v>0</v>
      </c>
      <c r="AF71" s="288" t="n">
        <f aca="false">SUM(AG71:AS71)</f>
        <v>14829.3703650275</v>
      </c>
      <c r="AG71" s="289" t="n">
        <f aca="false">S71*($B71-AG$4)</f>
        <v>1221.96191803811</v>
      </c>
      <c r="AH71" s="289" t="n">
        <f aca="false">T71*($B71-AH$4)</f>
        <v>13607.4084469894</v>
      </c>
      <c r="AI71" s="289" t="n">
        <f aca="false">U71*($B71-AI$4)</f>
        <v>0</v>
      </c>
      <c r="AJ71" s="289" t="n">
        <f aca="false">V71*($B71-AJ$4)</f>
        <v>-0</v>
      </c>
      <c r="AK71" s="289" t="n">
        <f aca="false">W71*($B71-AK$4)</f>
        <v>-0</v>
      </c>
      <c r="AL71" s="289" t="n">
        <f aca="false">X71*($B71-AL$4)</f>
        <v>-0</v>
      </c>
      <c r="AM71" s="289" t="n">
        <f aca="false">Y71*($B71-AM$4)</f>
        <v>-0</v>
      </c>
      <c r="AN71" s="289" t="n">
        <f aca="false">Z71*($B71-AN$4)</f>
        <v>-0</v>
      </c>
      <c r="AO71" s="289" t="n">
        <f aca="false">AA71*($B71-AO$4)</f>
        <v>-0</v>
      </c>
      <c r="AP71" s="289" t="n">
        <f aca="false">AB71*($B71-AP$4)</f>
        <v>-0</v>
      </c>
      <c r="AQ71" s="289" t="n">
        <f aca="false">AC71*($B71-AQ$4)</f>
        <v>-0</v>
      </c>
      <c r="AR71" s="289" t="n">
        <f aca="false">AD71*($B71-AR$4)</f>
        <v>-0</v>
      </c>
      <c r="AS71" s="289" t="n">
        <f aca="false">AE71*($B71-AS$4)</f>
        <v>-0</v>
      </c>
      <c r="AT71" s="290" t="n">
        <f aca="false">AF71*12</f>
        <v>177952.444380331</v>
      </c>
      <c r="AU71" s="288" t="n">
        <f aca="false">SUM(AV71:BH71)</f>
        <v>230.240566484318</v>
      </c>
      <c r="AV71" s="289" t="n">
        <f aca="false">IF(AND(AV$6&gt;$B71,$B71&gt;AV$5),($B71-AV$5)/(AV$6-AV$5)*E71,0)</f>
        <v>0</v>
      </c>
      <c r="AW71" s="289" t="n">
        <f aca="false">IF(AND(AW$6&gt;$B71,$B71&gt;AW$5),($B71-AW$5)/(AW$6-AW$5)*F71,0)</f>
        <v>0</v>
      </c>
      <c r="AX71" s="289" t="n">
        <f aca="false">IF(AND(AX$6&gt;$B71,$B71&gt;AX$5),($B71-AX$5)/(AX$6-AX$5)*G71,0)</f>
        <v>230.240566484318</v>
      </c>
      <c r="AY71" s="289" t="n">
        <f aca="false">IF(AND(AY$6&gt;$B71,$B71&gt;AY$5),($B71-AY$5)/(AY$6-AY$5)*H71,0)</f>
        <v>0</v>
      </c>
      <c r="AZ71" s="289" t="n">
        <f aca="false">IF(AND(AZ$6&gt;$B71,$B71&gt;AZ$5),($B71-AZ$5)/(AZ$6-AZ$5)*I71,0)</f>
        <v>0</v>
      </c>
      <c r="BA71" s="289" t="n">
        <f aca="false">IF(AND(BA$6&gt;$B71,$B71&gt;BA$5),($B71-BA$5)/(BA$6-BA$5)*J71,0)</f>
        <v>0</v>
      </c>
      <c r="BB71" s="289" t="n">
        <f aca="false">IF(AND(BB$6&gt;$B71,$B71&gt;BB$5),($B71-BB$5)/(BB$6-BB$5)*K71,0)</f>
        <v>0</v>
      </c>
      <c r="BC71" s="289" t="n">
        <f aca="false">IF(AND(BC$6&gt;$B71,$B71&gt;BC$5),($B71-BC$5)/(BC$6-BC$5)*L71,0)</f>
        <v>0</v>
      </c>
      <c r="BD71" s="289" t="n">
        <f aca="false">IF(AND(BD$6&gt;$B71,$B71&gt;BD$5),($B71-BD$5)/(BD$6-BD$5)*M71,0)</f>
        <v>0</v>
      </c>
      <c r="BE71" s="289" t="n">
        <f aca="false">IF(AND(BE$6&gt;$B71,$B71&gt;BE$5),($B71-BE$5)/(BE$6-BE$5)*N71,0)</f>
        <v>0</v>
      </c>
      <c r="BF71" s="289" t="n">
        <f aca="false">IF(AND(BF$6&gt;$B71,$B71&gt;BF$5),($B71-BF$5)/(BF$6-BF$5)*O71,0)</f>
        <v>0</v>
      </c>
      <c r="BG71" s="289" t="n">
        <f aca="false">IF(AND(BG$6&gt;$B71,$B71&gt;BG$5),($B71-BG$5)/(BG$6-BG$5)*P71,0)</f>
        <v>0</v>
      </c>
      <c r="BH71" s="289" t="n">
        <f aca="false">IF(AND(BH$6&gt;$B71,$B71&gt;BH$5),($B71-BH$5)/(BH$6-BH$5)*Q71,0)</f>
        <v>0</v>
      </c>
      <c r="BI71" s="288" t="n">
        <f aca="false">SUM(BJ71:BV71)</f>
        <v>9418.49180362833</v>
      </c>
      <c r="BJ71" s="289" t="n">
        <f aca="false">AV71*($B71-($B71+BJ$5)/2)</f>
        <v>0</v>
      </c>
      <c r="BK71" s="289" t="n">
        <f aca="false">AW71*($B71-($B71+BK$5)/2)</f>
        <v>0</v>
      </c>
      <c r="BL71" s="289" t="n">
        <f aca="false">AX71*($B71-($B71+BL$5)/2)</f>
        <v>9418.49180362833</v>
      </c>
      <c r="BM71" s="289" t="n">
        <f aca="false">AY71*($B71-($B71+BM$5)/2)</f>
        <v>-0</v>
      </c>
      <c r="BN71" s="289" t="n">
        <f aca="false">AZ71*($B71-($B71+BN$5)/2)</f>
        <v>-0</v>
      </c>
      <c r="BO71" s="289" t="n">
        <f aca="false">BA71*($B71-($B71+BO$5)/2)</f>
        <v>-0</v>
      </c>
      <c r="BP71" s="289" t="n">
        <f aca="false">BB71*($B71-($B71+BP$5)/2)</f>
        <v>-0</v>
      </c>
      <c r="BQ71" s="289" t="n">
        <f aca="false">BC71*($B71-($B71+BQ$5)/2)</f>
        <v>-0</v>
      </c>
      <c r="BR71" s="289" t="n">
        <f aca="false">BD71*($B71-($B71+BR$5)/2)</f>
        <v>-0</v>
      </c>
      <c r="BS71" s="289" t="n">
        <f aca="false">BE71*($B71-($B71+BS$5)/2)</f>
        <v>-0</v>
      </c>
      <c r="BT71" s="289" t="n">
        <f aca="false">BF71*($B71-($B71+BT$5)/2)</f>
        <v>-0</v>
      </c>
      <c r="BU71" s="289" t="n">
        <f aca="false">BG71*($B71-($B71+BU$5)/2)</f>
        <v>-0</v>
      </c>
      <c r="BV71" s="289" t="n">
        <f aca="false">BH71*($B71-($B71+BV$5)/2)</f>
        <v>-0</v>
      </c>
      <c r="BW71" s="290" t="n">
        <f aca="false">BI71*12</f>
        <v>113021.90164354</v>
      </c>
      <c r="BX71" s="290" t="n">
        <f aca="false">BW71+AT71</f>
        <v>290974.34602387</v>
      </c>
      <c r="BY71" s="290" t="n">
        <f aca="false">R71+AU71</f>
        <v>339.423443484318</v>
      </c>
    </row>
    <row r="72" customFormat="false" ht="12.75" hidden="false" customHeight="false" outlineLevel="0" collapsed="false">
      <c r="A72" s="0" t="s">
        <v>75</v>
      </c>
      <c r="B72" s="287" t="n">
        <f aca="false">'3-2-2-1'!AN72*B$5</f>
        <v>306.18</v>
      </c>
      <c r="C72" s="287" t="n">
        <f aca="false">'3-2-2-1'!I72</f>
        <v>2181.919</v>
      </c>
      <c r="D72" s="288" t="n">
        <f aca="false">SUM(E72:Q72)</f>
        <v>2181.919</v>
      </c>
      <c r="E72" s="288" t="n">
        <f aca="false">$C72*'3-2-2-1'!K72</f>
        <v>2.181919</v>
      </c>
      <c r="F72" s="288" t="n">
        <f aca="false">$C72*'3-2-2-1'!L72</f>
        <v>65.45757</v>
      </c>
      <c r="G72" s="288" t="n">
        <f aca="false">$C72*'3-2-2-1'!M72</f>
        <v>185.463115</v>
      </c>
      <c r="H72" s="288" t="n">
        <f aca="false">$C72*'3-2-2-1'!N72</f>
        <v>259.648361</v>
      </c>
      <c r="I72" s="288" t="n">
        <f aca="false">$C72*'3-2-2-1'!O72</f>
        <v>272.739875</v>
      </c>
      <c r="J72" s="288" t="n">
        <f aca="false">$C72*'3-2-2-1'!P72</f>
        <v>253.102604</v>
      </c>
      <c r="K72" s="288" t="n">
        <f aca="false">$C72*'3-2-2-1'!Q72</f>
        <v>218.1919</v>
      </c>
      <c r="L72" s="288" t="n">
        <f aca="false">$C72*'3-2-2-1'!R72</f>
        <v>181.099277</v>
      </c>
      <c r="M72" s="288" t="n">
        <f aca="false">$C72*'3-2-2-1'!S72</f>
        <v>266.194118</v>
      </c>
      <c r="N72" s="288" t="n">
        <f aca="false">$C72*'3-2-2-1'!T72</f>
        <v>170.189682</v>
      </c>
      <c r="O72" s="288" t="n">
        <f aca="false">$C72*'3-2-2-1'!U72</f>
        <v>106.914031</v>
      </c>
      <c r="P72" s="288" t="n">
        <f aca="false">$C72*'3-2-2-1'!V72</f>
        <v>67.639489</v>
      </c>
      <c r="Q72" s="288" t="n">
        <f aca="false">$C72*'3-2-2-1'!W72</f>
        <v>133.097059</v>
      </c>
      <c r="R72" s="288" t="n">
        <f aca="false">SUM(S72:AE72)</f>
        <v>253.102604</v>
      </c>
      <c r="S72" s="289" t="n">
        <f aca="false">IF($B72&gt;S$6,E72,0)</f>
        <v>2.181919</v>
      </c>
      <c r="T72" s="289" t="n">
        <f aca="false">IF($B72&gt;T$6,F72,0)</f>
        <v>65.45757</v>
      </c>
      <c r="U72" s="289" t="n">
        <f aca="false">IF($B72&gt;U$6,G72,0)</f>
        <v>185.463115</v>
      </c>
      <c r="V72" s="289" t="n">
        <f aca="false">IF($B72&gt;V$6,H72,0)</f>
        <v>0</v>
      </c>
      <c r="W72" s="289" t="n">
        <f aca="false">IF($B72&gt;W$6,I72,0)</f>
        <v>0</v>
      </c>
      <c r="X72" s="289" t="n">
        <f aca="false">IF($B72&gt;X$6,J72,0)</f>
        <v>0</v>
      </c>
      <c r="Y72" s="289" t="n">
        <f aca="false">IF($B72&gt;Y$6,K72,0)</f>
        <v>0</v>
      </c>
      <c r="Z72" s="289" t="n">
        <f aca="false">IF($B72&gt;Z$6,L72,0)</f>
        <v>0</v>
      </c>
      <c r="AA72" s="289" t="n">
        <f aca="false">IF($B72&gt;AA$6,M72,0)</f>
        <v>0</v>
      </c>
      <c r="AB72" s="289" t="n">
        <f aca="false">IF($B72&gt;AB$6,N72,0)</f>
        <v>0</v>
      </c>
      <c r="AC72" s="289" t="n">
        <f aca="false">IF($B72&gt;AC$6,O72,0)</f>
        <v>0</v>
      </c>
      <c r="AD72" s="289" t="n">
        <f aca="false">IF($B72&gt;AD$6,P72,0)</f>
        <v>0</v>
      </c>
      <c r="AE72" s="289" t="n">
        <f aca="false">IF($B72&gt;AE$6,Q72,0)</f>
        <v>0</v>
      </c>
      <c r="AF72" s="288" t="n">
        <f aca="false">SUM(AG72:AS72)</f>
        <v>22094.9232229065</v>
      </c>
      <c r="AG72" s="289" t="n">
        <f aca="false">S72*($B72-AG$4)</f>
        <v>560.695556183927</v>
      </c>
      <c r="AH72" s="289" t="n">
        <f aca="false">T72*($B72-AH$4)</f>
        <v>10379.0024913535</v>
      </c>
      <c r="AI72" s="289" t="n">
        <f aca="false">U72*($B72-AI$4)</f>
        <v>11155.2251753691</v>
      </c>
      <c r="AJ72" s="289" t="n">
        <f aca="false">V72*($B72-AJ$4)</f>
        <v>-0</v>
      </c>
      <c r="AK72" s="289" t="n">
        <f aca="false">W72*($B72-AK$4)</f>
        <v>-0</v>
      </c>
      <c r="AL72" s="289" t="n">
        <f aca="false">X72*($B72-AL$4)</f>
        <v>-0</v>
      </c>
      <c r="AM72" s="289" t="n">
        <f aca="false">Y72*($B72-AM$4)</f>
        <v>-0</v>
      </c>
      <c r="AN72" s="289" t="n">
        <f aca="false">Z72*($B72-AN$4)</f>
        <v>-0</v>
      </c>
      <c r="AO72" s="289" t="n">
        <f aca="false">AA72*($B72-AO$4)</f>
        <v>-0</v>
      </c>
      <c r="AP72" s="289" t="n">
        <f aca="false">AB72*($B72-AP$4)</f>
        <v>-0</v>
      </c>
      <c r="AQ72" s="289" t="n">
        <f aca="false">AC72*($B72-AQ$4)</f>
        <v>-0</v>
      </c>
      <c r="AR72" s="289" t="n">
        <f aca="false">AD72*($B72-AR$4)</f>
        <v>-0</v>
      </c>
      <c r="AS72" s="289" t="n">
        <f aca="false">AE72*($B72-AS$4)</f>
        <v>-0</v>
      </c>
      <c r="AT72" s="290" t="n">
        <f aca="false">AF72*12</f>
        <v>265139.078674878</v>
      </c>
      <c r="AU72" s="288" t="n">
        <f aca="false">SUM(AV72:BH72)</f>
        <v>28.8676942559978</v>
      </c>
      <c r="AV72" s="289" t="n">
        <f aca="false">IF(AND(AV$6&gt;$B72,$B72&gt;AV$5),($B72-AV$5)/(AV$6-AV$5)*E72,0)</f>
        <v>0</v>
      </c>
      <c r="AW72" s="289" t="n">
        <f aca="false">IF(AND(AW$6&gt;$B72,$B72&gt;AW$5),($B72-AW$5)/(AW$6-AW$5)*F72,0)</f>
        <v>0</v>
      </c>
      <c r="AX72" s="289" t="n">
        <f aca="false">IF(AND(AX$6&gt;$B72,$B72&gt;AX$5),($B72-AX$5)/(AX$6-AX$5)*G72,0)</f>
        <v>0</v>
      </c>
      <c r="AY72" s="289" t="n">
        <f aca="false">IF(AND(AY$6&gt;$B72,$B72&gt;AY$5),($B72-AY$5)/(AY$6-AY$5)*H72,0)</f>
        <v>28.8676942559978</v>
      </c>
      <c r="AZ72" s="289" t="n">
        <f aca="false">IF(AND(AZ$6&gt;$B72,$B72&gt;AZ$5),($B72-AZ$5)/(AZ$6-AZ$5)*I72,0)</f>
        <v>0</v>
      </c>
      <c r="BA72" s="289" t="n">
        <f aca="false">IF(AND(BA$6&gt;$B72,$B72&gt;BA$5),($B72-BA$5)/(BA$6-BA$5)*J72,0)</f>
        <v>0</v>
      </c>
      <c r="BB72" s="289" t="n">
        <f aca="false">IF(AND(BB$6&gt;$B72,$B72&gt;BB$5),($B72-BB$5)/(BB$6-BB$5)*K72,0)</f>
        <v>0</v>
      </c>
      <c r="BC72" s="289" t="n">
        <f aca="false">IF(AND(BC$6&gt;$B72,$B72&gt;BC$5),($B72-BC$5)/(BC$6-BC$5)*L72,0)</f>
        <v>0</v>
      </c>
      <c r="BD72" s="289" t="n">
        <f aca="false">IF(AND(BD$6&gt;$B72,$B72&gt;BD$5),($B72-BD$5)/(BD$6-BD$5)*M72,0)</f>
        <v>0</v>
      </c>
      <c r="BE72" s="289" t="n">
        <f aca="false">IF(AND(BE$6&gt;$B72,$B72&gt;BE$5),($B72-BE$5)/(BE$6-BE$5)*N72,0)</f>
        <v>0</v>
      </c>
      <c r="BF72" s="289" t="n">
        <f aca="false">IF(AND(BF$6&gt;$B72,$B72&gt;BF$5),($B72-BF$5)/(BF$6-BF$5)*O72,0)</f>
        <v>0</v>
      </c>
      <c r="BG72" s="289" t="n">
        <f aca="false">IF(AND(BG$6&gt;$B72,$B72&gt;BG$5),($B72-BG$5)/(BG$6-BG$5)*P72,0)</f>
        <v>0</v>
      </c>
      <c r="BH72" s="289" t="n">
        <f aca="false">IF(AND(BH$6&gt;$B72,$B72&gt;BH$5),($B72-BH$5)/(BH$6-BH$5)*Q72,0)</f>
        <v>0</v>
      </c>
      <c r="BI72" s="288" t="n">
        <f aca="false">SUM(BJ72:BV72)</f>
        <v>157.928423014606</v>
      </c>
      <c r="BJ72" s="289" t="n">
        <f aca="false">AV72*($B72-($B72+BJ$5)/2)</f>
        <v>0</v>
      </c>
      <c r="BK72" s="289" t="n">
        <f aca="false">AW72*($B72-($B72+BK$5)/2)</f>
        <v>0</v>
      </c>
      <c r="BL72" s="289" t="n">
        <f aca="false">AX72*($B72-($B72+BL$5)/2)</f>
        <v>0</v>
      </c>
      <c r="BM72" s="289" t="n">
        <f aca="false">AY72*($B72-($B72+BM$5)/2)</f>
        <v>157.928423014606</v>
      </c>
      <c r="BN72" s="289" t="n">
        <f aca="false">AZ72*($B72-($B72+BN$5)/2)</f>
        <v>-0</v>
      </c>
      <c r="BO72" s="289" t="n">
        <f aca="false">BA72*($B72-($B72+BO$5)/2)</f>
        <v>-0</v>
      </c>
      <c r="BP72" s="289" t="n">
        <f aca="false">BB72*($B72-($B72+BP$5)/2)</f>
        <v>-0</v>
      </c>
      <c r="BQ72" s="289" t="n">
        <f aca="false">BC72*($B72-($B72+BQ$5)/2)</f>
        <v>-0</v>
      </c>
      <c r="BR72" s="289" t="n">
        <f aca="false">BD72*($B72-($B72+BR$5)/2)</f>
        <v>-0</v>
      </c>
      <c r="BS72" s="289" t="n">
        <f aca="false">BE72*($B72-($B72+BS$5)/2)</f>
        <v>-0</v>
      </c>
      <c r="BT72" s="289" t="n">
        <f aca="false">BF72*($B72-($B72+BT$5)/2)</f>
        <v>-0</v>
      </c>
      <c r="BU72" s="289" t="n">
        <f aca="false">BG72*($B72-($B72+BU$5)/2)</f>
        <v>-0</v>
      </c>
      <c r="BV72" s="289" t="n">
        <f aca="false">BH72*($B72-($B72+BV$5)/2)</f>
        <v>-0</v>
      </c>
      <c r="BW72" s="290" t="n">
        <f aca="false">BI72*12</f>
        <v>1895.14107617527</v>
      </c>
      <c r="BX72" s="290" t="n">
        <f aca="false">BW72+AT72</f>
        <v>267034.219751053</v>
      </c>
      <c r="BY72" s="290" t="n">
        <f aca="false">R72+AU72</f>
        <v>281.970298255998</v>
      </c>
    </row>
    <row r="73" customFormat="false" ht="12.75" hidden="false" customHeight="false" outlineLevel="0" collapsed="false">
      <c r="B73" s="287" t="n">
        <f aca="false">'3-2-2-1'!AN73*B$5</f>
        <v>0</v>
      </c>
      <c r="C73" s="287" t="n">
        <f aca="false">'3-2-2-1'!I73</f>
        <v>0</v>
      </c>
      <c r="D73" s="288"/>
      <c r="E73" s="288" t="n">
        <f aca="false">$C73*'3-2-2-1'!K73</f>
        <v>0</v>
      </c>
      <c r="F73" s="288" t="n">
        <f aca="false">$C73*'3-2-2-1'!L73</f>
        <v>0</v>
      </c>
      <c r="G73" s="288" t="n">
        <f aca="false">$C73*'3-2-2-1'!M73</f>
        <v>0</v>
      </c>
      <c r="H73" s="288" t="n">
        <f aca="false">$C73*'3-2-2-1'!N73</f>
        <v>0</v>
      </c>
      <c r="I73" s="288" t="n">
        <f aca="false">$C73*'3-2-2-1'!O73</f>
        <v>0</v>
      </c>
      <c r="J73" s="288" t="n">
        <f aca="false">$C73*'3-2-2-1'!P73</f>
        <v>0</v>
      </c>
      <c r="K73" s="288" t="n">
        <f aca="false">$C73*'3-2-2-1'!Q73</f>
        <v>0</v>
      </c>
      <c r="L73" s="288" t="n">
        <f aca="false">$C73*'3-2-2-1'!R73</f>
        <v>0</v>
      </c>
      <c r="M73" s="288" t="n">
        <f aca="false">$C73*'3-2-2-1'!S73</f>
        <v>0</v>
      </c>
      <c r="N73" s="288" t="n">
        <f aca="false">$C73*'3-2-2-1'!T73</f>
        <v>0</v>
      </c>
      <c r="O73" s="288" t="n">
        <f aca="false">$C73*'3-2-2-1'!U73</f>
        <v>0</v>
      </c>
      <c r="P73" s="288" t="n">
        <f aca="false">$C73*'3-2-2-1'!V73</f>
        <v>0</v>
      </c>
      <c r="Q73" s="288" t="n">
        <f aca="false">$C73*'3-2-2-1'!W73</f>
        <v>0</v>
      </c>
      <c r="R73" s="288"/>
      <c r="S73" s="289" t="n">
        <f aca="false">IF($B73&gt;S$6,E73,0)</f>
        <v>0</v>
      </c>
      <c r="T73" s="289" t="n">
        <f aca="false">IF($B73&gt;T$6,F73,0)</f>
        <v>0</v>
      </c>
      <c r="U73" s="289" t="n">
        <f aca="false">IF($B73&gt;U$6,G73,0)</f>
        <v>0</v>
      </c>
      <c r="V73" s="289" t="n">
        <f aca="false">IF($B73&gt;V$6,H73,0)</f>
        <v>0</v>
      </c>
      <c r="W73" s="289" t="n">
        <f aca="false">IF($B73&gt;W$6,I73,0)</f>
        <v>0</v>
      </c>
      <c r="X73" s="289" t="n">
        <f aca="false">IF($B73&gt;X$6,J73,0)</f>
        <v>0</v>
      </c>
      <c r="Y73" s="289" t="n">
        <f aca="false">IF($B73&gt;Y$6,K73,0)</f>
        <v>0</v>
      </c>
      <c r="Z73" s="289" t="n">
        <f aca="false">IF($B73&gt;Z$6,L73,0)</f>
        <v>0</v>
      </c>
      <c r="AA73" s="289" t="n">
        <f aca="false">IF($B73&gt;AA$6,M73,0)</f>
        <v>0</v>
      </c>
      <c r="AB73" s="289" t="n">
        <f aca="false">IF($B73&gt;AB$6,N73,0)</f>
        <v>0</v>
      </c>
      <c r="AC73" s="289" t="n">
        <f aca="false">IF($B73&gt;AC$6,O73,0)</f>
        <v>0</v>
      </c>
      <c r="AD73" s="289" t="n">
        <f aca="false">IF($B73&gt;AD$6,P73,0)</f>
        <v>0</v>
      </c>
      <c r="AE73" s="289" t="n">
        <f aca="false">IF($B73&gt;AE$6,Q73,0)</f>
        <v>0</v>
      </c>
      <c r="AF73" s="288"/>
      <c r="AG73" s="289" t="n">
        <f aca="false">S73*($B73-AG$4)</f>
        <v>-0</v>
      </c>
      <c r="AH73" s="289" t="n">
        <f aca="false">T73*($B73-AH$4)</f>
        <v>-0</v>
      </c>
      <c r="AI73" s="289" t="n">
        <f aca="false">U73*($B73-AI$4)</f>
        <v>-0</v>
      </c>
      <c r="AJ73" s="289" t="n">
        <f aca="false">V73*($B73-AJ$4)</f>
        <v>-0</v>
      </c>
      <c r="AK73" s="289" t="n">
        <f aca="false">W73*($B73-AK$4)</f>
        <v>-0</v>
      </c>
      <c r="AL73" s="289" t="n">
        <f aca="false">X73*($B73-AL$4)</f>
        <v>-0</v>
      </c>
      <c r="AM73" s="289" t="n">
        <f aca="false">Y73*($B73-AM$4)</f>
        <v>-0</v>
      </c>
      <c r="AN73" s="289" t="n">
        <f aca="false">Z73*($B73-AN$4)</f>
        <v>-0</v>
      </c>
      <c r="AO73" s="289" t="n">
        <f aca="false">AA73*($B73-AO$4)</f>
        <v>-0</v>
      </c>
      <c r="AP73" s="289" t="n">
        <f aca="false">AB73*($B73-AP$4)</f>
        <v>-0</v>
      </c>
      <c r="AQ73" s="289" t="n">
        <f aca="false">AC73*($B73-AQ$4)</f>
        <v>-0</v>
      </c>
      <c r="AR73" s="289" t="n">
        <f aca="false">AD73*($B73-AR$4)</f>
        <v>-0</v>
      </c>
      <c r="AS73" s="289" t="n">
        <f aca="false">AE73*($B73-AS$4)</f>
        <v>-0</v>
      </c>
      <c r="AT73" s="290" t="n">
        <f aca="false">AF73*12</f>
        <v>0</v>
      </c>
      <c r="AU73" s="288"/>
      <c r="AV73" s="289" t="n">
        <f aca="false">IF(AND(AV$6&gt;$B73,$B73&gt;AV$5),($B73-AV$5)/(AV$6-AV$5)*E73,0)</f>
        <v>0</v>
      </c>
      <c r="AW73" s="289" t="n">
        <f aca="false">IF(AND(AW$6&gt;$B73,$B73&gt;AW$5),($B73-AW$5)/(AW$6-AW$5)*F73,0)</f>
        <v>0</v>
      </c>
      <c r="AX73" s="289" t="n">
        <f aca="false">IF(AND(AX$6&gt;$B73,$B73&gt;AX$5),($B73-AX$5)/(AX$6-AX$5)*G73,0)</f>
        <v>0</v>
      </c>
      <c r="AY73" s="289" t="n">
        <f aca="false">IF(AND(AY$6&gt;$B73,$B73&gt;AY$5),($B73-AY$5)/(AY$6-AY$5)*H73,0)</f>
        <v>0</v>
      </c>
      <c r="AZ73" s="289" t="n">
        <f aca="false">IF(AND(AZ$6&gt;$B73,$B73&gt;AZ$5),($B73-AZ$5)/(AZ$6-AZ$5)*I73,0)</f>
        <v>0</v>
      </c>
      <c r="BA73" s="289" t="n">
        <f aca="false">IF(AND(BA$6&gt;$B73,$B73&gt;BA$5),($B73-BA$5)/(BA$6-BA$5)*J73,0)</f>
        <v>0</v>
      </c>
      <c r="BB73" s="289" t="n">
        <f aca="false">IF(AND(BB$6&gt;$B73,$B73&gt;BB$5),($B73-BB$5)/(BB$6-BB$5)*K73,0)</f>
        <v>0</v>
      </c>
      <c r="BC73" s="289" t="n">
        <f aca="false">IF(AND(BC$6&gt;$B73,$B73&gt;BC$5),($B73-BC$5)/(BC$6-BC$5)*L73,0)</f>
        <v>0</v>
      </c>
      <c r="BD73" s="289" t="n">
        <f aca="false">IF(AND(BD$6&gt;$B73,$B73&gt;BD$5),($B73-BD$5)/(BD$6-BD$5)*M73,0)</f>
        <v>0</v>
      </c>
      <c r="BE73" s="289" t="n">
        <f aca="false">IF(AND(BE$6&gt;$B73,$B73&gt;BE$5),($B73-BE$5)/(BE$6-BE$5)*N73,0)</f>
        <v>0</v>
      </c>
      <c r="BF73" s="289" t="n">
        <f aca="false">IF(AND(BF$6&gt;$B73,$B73&gt;BF$5),($B73-BF$5)/(BF$6-BF$5)*O73,0)</f>
        <v>0</v>
      </c>
      <c r="BG73" s="289" t="n">
        <f aca="false">IF(AND(BG$6&gt;$B73,$B73&gt;BG$5),($B73-BG$5)/(BG$6-BG$5)*P73,0)</f>
        <v>0</v>
      </c>
      <c r="BH73" s="289" t="n">
        <f aca="false">IF(AND(BH$6&gt;$B73,$B73&gt;BH$5),($B73-BH$5)/(BH$6-BH$5)*Q73,0)</f>
        <v>0</v>
      </c>
      <c r="BI73" s="288"/>
      <c r="BJ73" s="289" t="n">
        <f aca="false">AV73*($B73-($B73+BJ$5)/2)</f>
        <v>0</v>
      </c>
      <c r="BK73" s="289" t="n">
        <f aca="false">AW73*($B73-($B73+BK$5)/2)</f>
        <v>-0</v>
      </c>
      <c r="BL73" s="289" t="n">
        <f aca="false">AX73*($B73-($B73+BL$5)/2)</f>
        <v>-0</v>
      </c>
      <c r="BM73" s="289" t="n">
        <f aca="false">AY73*($B73-($B73+BM$5)/2)</f>
        <v>-0</v>
      </c>
      <c r="BN73" s="289" t="n">
        <f aca="false">AZ73*($B73-($B73+BN$5)/2)</f>
        <v>-0</v>
      </c>
      <c r="BO73" s="289" t="n">
        <f aca="false">BA73*($B73-($B73+BO$5)/2)</f>
        <v>-0</v>
      </c>
      <c r="BP73" s="289" t="n">
        <f aca="false">BB73*($B73-($B73+BP$5)/2)</f>
        <v>-0</v>
      </c>
      <c r="BQ73" s="289" t="n">
        <f aca="false">BC73*($B73-($B73+BQ$5)/2)</f>
        <v>-0</v>
      </c>
      <c r="BR73" s="289" t="n">
        <f aca="false">BD73*($B73-($B73+BR$5)/2)</f>
        <v>-0</v>
      </c>
      <c r="BS73" s="289" t="n">
        <f aca="false">BE73*($B73-($B73+BS$5)/2)</f>
        <v>-0</v>
      </c>
      <c r="BT73" s="289" t="n">
        <f aca="false">BF73*($B73-($B73+BT$5)/2)</f>
        <v>-0</v>
      </c>
      <c r="BU73" s="289" t="n">
        <f aca="false">BG73*($B73-($B73+BU$5)/2)</f>
        <v>-0</v>
      </c>
      <c r="BV73" s="289" t="n">
        <f aca="false">BH73*($B73-($B73+BV$5)/2)</f>
        <v>-0</v>
      </c>
      <c r="BW73" s="290" t="n">
        <f aca="false">BI73*12</f>
        <v>0</v>
      </c>
      <c r="BX73" s="290" t="n">
        <f aca="false">BW73+AT73</f>
        <v>0</v>
      </c>
      <c r="BY73" s="290" t="n">
        <f aca="false">R73+AU73</f>
        <v>0</v>
      </c>
    </row>
    <row r="74" customFormat="false" ht="12.75" hidden="false" customHeight="false" outlineLevel="0" collapsed="false">
      <c r="A74" s="0" t="s">
        <v>76</v>
      </c>
      <c r="B74" s="287" t="n">
        <f aca="false">'3-2-2-1'!AN74*B$5</f>
        <v>413.1</v>
      </c>
      <c r="C74" s="287" t="n">
        <f aca="false">'3-2-2-1'!I74</f>
        <v>149.88</v>
      </c>
      <c r="D74" s="288" t="n">
        <f aca="false">SUM(E74:Q74)</f>
        <v>149.88</v>
      </c>
      <c r="E74" s="288" t="n">
        <f aca="false">$C74*'3-2-2-1'!K74</f>
        <v>0.7494</v>
      </c>
      <c r="F74" s="288" t="n">
        <f aca="false">$C74*'3-2-2-1'!L74</f>
        <v>13.18944</v>
      </c>
      <c r="G74" s="288" t="n">
        <f aca="false">$C74*'3-2-2-1'!M74</f>
        <v>28.4772</v>
      </c>
      <c r="H74" s="288" t="n">
        <f aca="false">$C74*'3-2-2-1'!N74</f>
        <v>29.976</v>
      </c>
      <c r="I74" s="288" t="n">
        <f aca="false">$C74*'3-2-2-1'!O74</f>
        <v>24.13068</v>
      </c>
      <c r="J74" s="288" t="n">
        <f aca="false">$C74*'3-2-2-1'!P74</f>
        <v>17.38608</v>
      </c>
      <c r="K74" s="288" t="n">
        <f aca="false">$C74*'3-2-2-1'!Q74</f>
        <v>11.84052</v>
      </c>
      <c r="L74" s="288" t="n">
        <f aca="false">$C74*'3-2-2-1'!R74</f>
        <v>7.94364</v>
      </c>
      <c r="M74" s="288" t="n">
        <f aca="false">$C74*'3-2-2-1'!S74</f>
        <v>8.84292</v>
      </c>
      <c r="N74" s="288" t="n">
        <f aca="false">$C74*'3-2-2-1'!T74</f>
        <v>3.89688</v>
      </c>
      <c r="O74" s="288" t="n">
        <f aca="false">$C74*'3-2-2-1'!U74</f>
        <v>1.79856</v>
      </c>
      <c r="P74" s="288" t="n">
        <f aca="false">$C74*'3-2-2-1'!V74</f>
        <v>0.89928</v>
      </c>
      <c r="Q74" s="288" t="n">
        <f aca="false">$C74*'3-2-2-1'!W74</f>
        <v>0.7494</v>
      </c>
      <c r="R74" s="288" t="n">
        <f aca="false">SUM(S74:AE74)</f>
        <v>72.39204</v>
      </c>
      <c r="S74" s="289" t="n">
        <f aca="false">IF($B74&gt;S$6,E74,0)</f>
        <v>0.7494</v>
      </c>
      <c r="T74" s="289" t="n">
        <f aca="false">IF($B74&gt;T$6,F74,0)</f>
        <v>13.18944</v>
      </c>
      <c r="U74" s="289" t="n">
        <f aca="false">IF($B74&gt;U$6,G74,0)</f>
        <v>28.4772</v>
      </c>
      <c r="V74" s="289" t="n">
        <f aca="false">IF($B74&gt;V$6,H74,0)</f>
        <v>29.976</v>
      </c>
      <c r="W74" s="289" t="n">
        <f aca="false">IF($B74&gt;W$6,I74,0)</f>
        <v>0</v>
      </c>
      <c r="X74" s="289" t="n">
        <f aca="false">IF($B74&gt;X$6,J74,0)</f>
        <v>0</v>
      </c>
      <c r="Y74" s="289" t="n">
        <f aca="false">IF($B74&gt;Y$6,K74,0)</f>
        <v>0</v>
      </c>
      <c r="Z74" s="289" t="n">
        <f aca="false">IF($B74&gt;Z$6,L74,0)</f>
        <v>0</v>
      </c>
      <c r="AA74" s="289" t="n">
        <f aca="false">IF($B74&gt;AA$6,M74,0)</f>
        <v>0</v>
      </c>
      <c r="AB74" s="289" t="n">
        <f aca="false">IF($B74&gt;AB$6,N74,0)</f>
        <v>0</v>
      </c>
      <c r="AC74" s="289" t="n">
        <f aca="false">IF($B74&gt;AC$6,O74,0)</f>
        <v>0</v>
      </c>
      <c r="AD74" s="289" t="n">
        <f aca="false">IF($B74&gt;AD$6,P74,0)</f>
        <v>0</v>
      </c>
      <c r="AE74" s="289" t="n">
        <f aca="false">IF($B74&gt;AE$6,Q74,0)</f>
        <v>0</v>
      </c>
      <c r="AF74" s="288" t="n">
        <f aca="false">SUM(AG74:AS74)</f>
        <v>10589.8777259083</v>
      </c>
      <c r="AG74" s="289" t="n">
        <f aca="false">S74*($B74-AG$4)</f>
        <v>272.701855543926</v>
      </c>
      <c r="AH74" s="289" t="n">
        <f aca="false">T74*($B74-AH$4)</f>
        <v>3501.54264471928</v>
      </c>
      <c r="AI74" s="289" t="n">
        <f aca="false">U74*($B74-AI$4)</f>
        <v>4757.62727334591</v>
      </c>
      <c r="AJ74" s="289" t="n">
        <f aca="false">V74*($B74-AJ$4)</f>
        <v>2058.00595229923</v>
      </c>
      <c r="AK74" s="289" t="n">
        <f aca="false">W74*($B74-AK$4)</f>
        <v>-0</v>
      </c>
      <c r="AL74" s="289" t="n">
        <f aca="false">X74*($B74-AL$4)</f>
        <v>-0</v>
      </c>
      <c r="AM74" s="289" t="n">
        <f aca="false">Y74*($B74-AM$4)</f>
        <v>-0</v>
      </c>
      <c r="AN74" s="289" t="n">
        <f aca="false">Z74*($B74-AN$4)</f>
        <v>-0</v>
      </c>
      <c r="AO74" s="289" t="n">
        <f aca="false">AA74*($B74-AO$4)</f>
        <v>-0</v>
      </c>
      <c r="AP74" s="289" t="n">
        <f aca="false">AB74*($B74-AP$4)</f>
        <v>-0</v>
      </c>
      <c r="AQ74" s="289" t="n">
        <f aca="false">AC74*($B74-AQ$4)</f>
        <v>-0</v>
      </c>
      <c r="AR74" s="289" t="n">
        <f aca="false">AD74*($B74-AR$4)</f>
        <v>-0</v>
      </c>
      <c r="AS74" s="289" t="n">
        <f aca="false">AE74*($B74-AS$4)</f>
        <v>-0</v>
      </c>
      <c r="AT74" s="290" t="n">
        <f aca="false">AF74*12</f>
        <v>127078.5327109</v>
      </c>
      <c r="AU74" s="288" t="n">
        <f aca="false">SUM(AV74:BH74)</f>
        <v>4.76879558890111</v>
      </c>
      <c r="AV74" s="289" t="n">
        <f aca="false">IF(AND(AV$6&gt;$B74,$B74&gt;AV$5),($B74-AV$5)/(AV$6-AV$5)*E74,0)</f>
        <v>0</v>
      </c>
      <c r="AW74" s="289" t="n">
        <f aca="false">IF(AND(AW$6&gt;$B74,$B74&gt;AW$5),($B74-AW$5)/(AW$6-AW$5)*F74,0)</f>
        <v>0</v>
      </c>
      <c r="AX74" s="289" t="n">
        <f aca="false">IF(AND(AX$6&gt;$B74,$B74&gt;AX$5),($B74-AX$5)/(AX$6-AX$5)*G74,0)</f>
        <v>0</v>
      </c>
      <c r="AY74" s="289" t="n">
        <f aca="false">IF(AND(AY$6&gt;$B74,$B74&gt;AY$5),($B74-AY$5)/(AY$6-AY$5)*H74,0)</f>
        <v>0</v>
      </c>
      <c r="AZ74" s="289" t="n">
        <f aca="false">IF(AND(AZ$6&gt;$B74,$B74&gt;AZ$5),($B74-AZ$5)/(AZ$6-AZ$5)*I74,0)</f>
        <v>4.76879558890111</v>
      </c>
      <c r="BA74" s="289" t="n">
        <f aca="false">IF(AND(BA$6&gt;$B74,$B74&gt;BA$5),($B74-BA$5)/(BA$6-BA$5)*J74,0)</f>
        <v>0</v>
      </c>
      <c r="BB74" s="289" t="n">
        <f aca="false">IF(AND(BB$6&gt;$B74,$B74&gt;BB$5),($B74-BB$5)/(BB$6-BB$5)*K74,0)</f>
        <v>0</v>
      </c>
      <c r="BC74" s="289" t="n">
        <f aca="false">IF(AND(BC$6&gt;$B74,$B74&gt;BC$5),($B74-BC$5)/(BC$6-BC$5)*L74,0)</f>
        <v>0</v>
      </c>
      <c r="BD74" s="289" t="n">
        <f aca="false">IF(AND(BD$6&gt;$B74,$B74&gt;BD$5),($B74-BD$5)/(BD$6-BD$5)*M74,0)</f>
        <v>0</v>
      </c>
      <c r="BE74" s="289" t="n">
        <f aca="false">IF(AND(BE$6&gt;$B74,$B74&gt;BE$5),($B74-BE$5)/(BE$6-BE$5)*N74,0)</f>
        <v>0</v>
      </c>
      <c r="BF74" s="289" t="n">
        <f aca="false">IF(AND(BF$6&gt;$B74,$B74&gt;BF$5),($B74-BF$5)/(BF$6-BF$5)*O74,0)</f>
        <v>0</v>
      </c>
      <c r="BG74" s="289" t="n">
        <f aca="false">IF(AND(BG$6&gt;$B74,$B74&gt;BG$5),($B74-BG$5)/(BG$6-BG$5)*P74,0)</f>
        <v>0</v>
      </c>
      <c r="BH74" s="289" t="n">
        <f aca="false">IF(AND(BH$6&gt;$B74,$B74&gt;BH$5),($B74-BH$5)/(BH$6-BH$5)*Q74,0)</f>
        <v>0</v>
      </c>
      <c r="BI74" s="288" t="n">
        <f aca="false">SUM(BJ74:BV74)</f>
        <v>46.3734646569387</v>
      </c>
      <c r="BJ74" s="289" t="n">
        <f aca="false">AV74*($B74-($B74+BJ$5)/2)</f>
        <v>0</v>
      </c>
      <c r="BK74" s="289" t="n">
        <f aca="false">AW74*($B74-($B74+BK$5)/2)</f>
        <v>0</v>
      </c>
      <c r="BL74" s="289" t="n">
        <f aca="false">AX74*($B74-($B74+BL$5)/2)</f>
        <v>0</v>
      </c>
      <c r="BM74" s="289" t="n">
        <f aca="false">AY74*($B74-($B74+BM$5)/2)</f>
        <v>0</v>
      </c>
      <c r="BN74" s="289" t="n">
        <f aca="false">AZ74*($B74-($B74+BN$5)/2)</f>
        <v>46.3734646569387</v>
      </c>
      <c r="BO74" s="289" t="n">
        <f aca="false">BA74*($B74-($B74+BO$5)/2)</f>
        <v>-0</v>
      </c>
      <c r="BP74" s="289" t="n">
        <f aca="false">BB74*($B74-($B74+BP$5)/2)</f>
        <v>-0</v>
      </c>
      <c r="BQ74" s="289" t="n">
        <f aca="false">BC74*($B74-($B74+BQ$5)/2)</f>
        <v>-0</v>
      </c>
      <c r="BR74" s="289" t="n">
        <f aca="false">BD74*($B74-($B74+BR$5)/2)</f>
        <v>-0</v>
      </c>
      <c r="BS74" s="289" t="n">
        <f aca="false">BE74*($B74-($B74+BS$5)/2)</f>
        <v>-0</v>
      </c>
      <c r="BT74" s="289" t="n">
        <f aca="false">BF74*($B74-($B74+BT$5)/2)</f>
        <v>-0</v>
      </c>
      <c r="BU74" s="289" t="n">
        <f aca="false">BG74*($B74-($B74+BU$5)/2)</f>
        <v>-0</v>
      </c>
      <c r="BV74" s="289" t="n">
        <f aca="false">BH74*($B74-($B74+BV$5)/2)</f>
        <v>-0</v>
      </c>
      <c r="BW74" s="290" t="n">
        <f aca="false">BI74*12</f>
        <v>556.481575883265</v>
      </c>
      <c r="BX74" s="290" t="n">
        <f aca="false">BW74+AT74</f>
        <v>127635.014286783</v>
      </c>
      <c r="BY74" s="290" t="n">
        <f aca="false">R74+AU74</f>
        <v>77.1608355889011</v>
      </c>
    </row>
    <row r="75" customFormat="false" ht="12.75" hidden="false" customHeight="false" outlineLevel="0" collapsed="false">
      <c r="A75" s="0" t="s">
        <v>77</v>
      </c>
      <c r="B75" s="287" t="n">
        <f aca="false">'3-2-2-1'!AN75*B$5</f>
        <v>374.22</v>
      </c>
      <c r="C75" s="287" t="n">
        <f aca="false">'3-2-2-1'!I75</f>
        <v>1552.223</v>
      </c>
      <c r="D75" s="288" t="n">
        <f aca="false">SUM(E75:Q75)</f>
        <v>1552.223</v>
      </c>
      <c r="E75" s="288" t="n">
        <f aca="false">$C75*'3-2-2-1'!K75</f>
        <v>32.596683</v>
      </c>
      <c r="F75" s="288" t="n">
        <f aca="false">$C75*'3-2-2-1'!L75</f>
        <v>226.624558</v>
      </c>
      <c r="G75" s="288" t="n">
        <f aca="false">$C75*'3-2-2-1'!M75</f>
        <v>308.892377</v>
      </c>
      <c r="H75" s="288" t="n">
        <f aca="false">$C75*'3-2-2-1'!N75</f>
        <v>270.086802</v>
      </c>
      <c r="I75" s="288" t="n">
        <f aca="false">$C75*'3-2-2-1'!O75</f>
        <v>204.893436</v>
      </c>
      <c r="J75" s="288" t="n">
        <f aca="false">$C75*'3-2-2-1'!P75</f>
        <v>145.908962</v>
      </c>
      <c r="K75" s="288" t="n">
        <f aca="false">$C75*'3-2-2-1'!Q75</f>
        <v>102.446718</v>
      </c>
      <c r="L75" s="288" t="n">
        <f aca="false">$C75*'3-2-2-1'!R75</f>
        <v>72.954481</v>
      </c>
      <c r="M75" s="288" t="n">
        <f aca="false">$C75*'3-2-2-1'!S75</f>
        <v>86.924488</v>
      </c>
      <c r="N75" s="288" t="n">
        <f aca="false">$C75*'3-2-2-1'!T75</f>
        <v>45.014467</v>
      </c>
      <c r="O75" s="288" t="n">
        <f aca="false">$C75*'3-2-2-1'!U75</f>
        <v>23.283345</v>
      </c>
      <c r="P75" s="288" t="n">
        <f aca="false">$C75*'3-2-2-1'!V75</f>
        <v>12.417784</v>
      </c>
      <c r="Q75" s="288" t="n">
        <f aca="false">$C75*'3-2-2-1'!W75</f>
        <v>20.178899</v>
      </c>
      <c r="R75" s="288" t="n">
        <f aca="false">SUM(S75:AE75)</f>
        <v>568.113618</v>
      </c>
      <c r="S75" s="289" t="n">
        <f aca="false">IF($B75&gt;S$6,E75,0)</f>
        <v>32.596683</v>
      </c>
      <c r="T75" s="289" t="n">
        <f aca="false">IF($B75&gt;T$6,F75,0)</f>
        <v>226.624558</v>
      </c>
      <c r="U75" s="289" t="n">
        <f aca="false">IF($B75&gt;U$6,G75,0)</f>
        <v>308.892377</v>
      </c>
      <c r="V75" s="289" t="n">
        <f aca="false">IF($B75&gt;V$6,H75,0)</f>
        <v>0</v>
      </c>
      <c r="W75" s="289" t="n">
        <f aca="false">IF($B75&gt;W$6,I75,0)</f>
        <v>0</v>
      </c>
      <c r="X75" s="289" t="n">
        <f aca="false">IF($B75&gt;X$6,J75,0)</f>
        <v>0</v>
      </c>
      <c r="Y75" s="289" t="n">
        <f aca="false">IF($B75&gt;Y$6,K75,0)</f>
        <v>0</v>
      </c>
      <c r="Z75" s="289" t="n">
        <f aca="false">IF($B75&gt;Z$6,L75,0)</f>
        <v>0</v>
      </c>
      <c r="AA75" s="289" t="n">
        <f aca="false">IF($B75&gt;AA$6,M75,0)</f>
        <v>0</v>
      </c>
      <c r="AB75" s="289" t="n">
        <f aca="false">IF($B75&gt;AB$6,N75,0)</f>
        <v>0</v>
      </c>
      <c r="AC75" s="289" t="n">
        <f aca="false">IF($B75&gt;AC$6,O75,0)</f>
        <v>0</v>
      </c>
      <c r="AD75" s="289" t="n">
        <f aca="false">IF($B75&gt;AD$6,P75,0)</f>
        <v>0</v>
      </c>
      <c r="AE75" s="289" t="n">
        <f aca="false">IF($B75&gt;AE$6,Q75,0)</f>
        <v>0</v>
      </c>
      <c r="AF75" s="288" t="n">
        <f aca="false">SUM(AG75:AS75)</f>
        <v>101543.94247032</v>
      </c>
      <c r="AG75" s="289" t="n">
        <f aca="false">S75*($B75-AG$4)</f>
        <v>10594.3649290341</v>
      </c>
      <c r="AH75" s="289" t="n">
        <f aca="false">T75*($B75-AH$4)</f>
        <v>51353.2986160487</v>
      </c>
      <c r="AI75" s="289" t="n">
        <f aca="false">U75*($B75-AI$4)</f>
        <v>39596.2789252374</v>
      </c>
      <c r="AJ75" s="289" t="n">
        <f aca="false">V75*($B75-AJ$4)</f>
        <v>0</v>
      </c>
      <c r="AK75" s="289" t="n">
        <f aca="false">W75*($B75-AK$4)</f>
        <v>-0</v>
      </c>
      <c r="AL75" s="289" t="n">
        <f aca="false">X75*($B75-AL$4)</f>
        <v>-0</v>
      </c>
      <c r="AM75" s="289" t="n">
        <f aca="false">Y75*($B75-AM$4)</f>
        <v>-0</v>
      </c>
      <c r="AN75" s="289" t="n">
        <f aca="false">Z75*($B75-AN$4)</f>
        <v>-0</v>
      </c>
      <c r="AO75" s="289" t="n">
        <f aca="false">AA75*($B75-AO$4)</f>
        <v>-0</v>
      </c>
      <c r="AP75" s="289" t="n">
        <f aca="false">AB75*($B75-AP$4)</f>
        <v>-0</v>
      </c>
      <c r="AQ75" s="289" t="n">
        <f aca="false">AC75*($B75-AQ$4)</f>
        <v>-0</v>
      </c>
      <c r="AR75" s="289" t="n">
        <f aca="false">AD75*($B75-AR$4)</f>
        <v>-0</v>
      </c>
      <c r="AS75" s="289" t="n">
        <f aca="false">AE75*($B75-AS$4)</f>
        <v>-0</v>
      </c>
      <c r="AT75" s="290" t="n">
        <f aca="false">AF75*12</f>
        <v>1218527.30964384</v>
      </c>
      <c r="AU75" s="288" t="n">
        <f aca="false">SUM(AV75:BH75)</f>
        <v>216.759049859774</v>
      </c>
      <c r="AV75" s="289" t="n">
        <f aca="false">IF(AND(AV$6&gt;$B75,$B75&gt;AV$5),($B75-AV$5)/(AV$6-AV$5)*E75,0)</f>
        <v>0</v>
      </c>
      <c r="AW75" s="289" t="n">
        <f aca="false">IF(AND(AW$6&gt;$B75,$B75&gt;AW$5),($B75-AW$5)/(AW$6-AW$5)*F75,0)</f>
        <v>0</v>
      </c>
      <c r="AX75" s="289" t="n">
        <f aca="false">IF(AND(AX$6&gt;$B75,$B75&gt;AX$5),($B75-AX$5)/(AX$6-AX$5)*G75,0)</f>
        <v>0</v>
      </c>
      <c r="AY75" s="289" t="n">
        <f aca="false">IF(AND(AY$6&gt;$B75,$B75&gt;AY$5),($B75-AY$5)/(AY$6-AY$5)*H75,0)</f>
        <v>216.759049859774</v>
      </c>
      <c r="AZ75" s="289" t="n">
        <f aca="false">IF(AND(AZ$6&gt;$B75,$B75&gt;AZ$5),($B75-AZ$5)/(AZ$6-AZ$5)*I75,0)</f>
        <v>0</v>
      </c>
      <c r="BA75" s="289" t="n">
        <f aca="false">IF(AND(BA$6&gt;$B75,$B75&gt;BA$5),($B75-BA$5)/(BA$6-BA$5)*J75,0)</f>
        <v>0</v>
      </c>
      <c r="BB75" s="289" t="n">
        <f aca="false">IF(AND(BB$6&gt;$B75,$B75&gt;BB$5),($B75-BB$5)/(BB$6-BB$5)*K75,0)</f>
        <v>0</v>
      </c>
      <c r="BC75" s="289" t="n">
        <f aca="false">IF(AND(BC$6&gt;$B75,$B75&gt;BC$5),($B75-BC$5)/(BC$6-BC$5)*L75,0)</f>
        <v>0</v>
      </c>
      <c r="BD75" s="289" t="n">
        <f aca="false">IF(AND(BD$6&gt;$B75,$B75&gt;BD$5),($B75-BD$5)/(BD$6-BD$5)*M75,0)</f>
        <v>0</v>
      </c>
      <c r="BE75" s="289" t="n">
        <f aca="false">IF(AND(BE$6&gt;$B75,$B75&gt;BE$5),($B75-BE$5)/(BE$6-BE$5)*N75,0)</f>
        <v>0</v>
      </c>
      <c r="BF75" s="289" t="n">
        <f aca="false">IF(AND(BF$6&gt;$B75,$B75&gt;BF$5),($B75-BF$5)/(BF$6-BF$5)*O75,0)</f>
        <v>0</v>
      </c>
      <c r="BG75" s="289" t="n">
        <f aca="false">IF(AND(BG$6&gt;$B75,$B75&gt;BG$5),($B75-BG$5)/(BG$6-BG$5)*P75,0)</f>
        <v>0</v>
      </c>
      <c r="BH75" s="289" t="n">
        <f aca="false">IF(AND(BH$6&gt;$B75,$B75&gt;BH$5),($B75-BH$5)/(BH$6-BH$5)*Q75,0)</f>
        <v>0</v>
      </c>
      <c r="BI75" s="288" t="n">
        <f aca="false">SUM(BJ75:BV75)</f>
        <v>8559.98108744672</v>
      </c>
      <c r="BJ75" s="289" t="n">
        <f aca="false">AV75*($B75-($B75+BJ$5)/2)</f>
        <v>0</v>
      </c>
      <c r="BK75" s="289" t="n">
        <f aca="false">AW75*($B75-($B75+BK$5)/2)</f>
        <v>0</v>
      </c>
      <c r="BL75" s="289" t="n">
        <f aca="false">AX75*($B75-($B75+BL$5)/2)</f>
        <v>0</v>
      </c>
      <c r="BM75" s="289" t="n">
        <f aca="false">AY75*($B75-($B75+BM$5)/2)</f>
        <v>8559.98108744672</v>
      </c>
      <c r="BN75" s="289" t="n">
        <f aca="false">AZ75*($B75-($B75+BN$5)/2)</f>
        <v>-0</v>
      </c>
      <c r="BO75" s="289" t="n">
        <f aca="false">BA75*($B75-($B75+BO$5)/2)</f>
        <v>-0</v>
      </c>
      <c r="BP75" s="289" t="n">
        <f aca="false">BB75*($B75-($B75+BP$5)/2)</f>
        <v>-0</v>
      </c>
      <c r="BQ75" s="289" t="n">
        <f aca="false">BC75*($B75-($B75+BQ$5)/2)</f>
        <v>-0</v>
      </c>
      <c r="BR75" s="289" t="n">
        <f aca="false">BD75*($B75-($B75+BR$5)/2)</f>
        <v>-0</v>
      </c>
      <c r="BS75" s="289" t="n">
        <f aca="false">BE75*($B75-($B75+BS$5)/2)</f>
        <v>-0</v>
      </c>
      <c r="BT75" s="289" t="n">
        <f aca="false">BF75*($B75-($B75+BT$5)/2)</f>
        <v>-0</v>
      </c>
      <c r="BU75" s="289" t="n">
        <f aca="false">BG75*($B75-($B75+BU$5)/2)</f>
        <v>-0</v>
      </c>
      <c r="BV75" s="289" t="n">
        <f aca="false">BH75*($B75-($B75+BV$5)/2)</f>
        <v>-0</v>
      </c>
      <c r="BW75" s="290" t="n">
        <f aca="false">BI75*12</f>
        <v>102719.773049361</v>
      </c>
      <c r="BX75" s="290" t="n">
        <f aca="false">BW75+AT75</f>
        <v>1321247.0826932</v>
      </c>
      <c r="BY75" s="290" t="n">
        <f aca="false">R75+AU75</f>
        <v>784.872667859774</v>
      </c>
    </row>
    <row r="76" customFormat="false" ht="12.75" hidden="false" customHeight="false" outlineLevel="0" collapsed="false">
      <c r="A76" s="0" t="s">
        <v>78</v>
      </c>
      <c r="B76" s="287" t="n">
        <f aca="false">'3-2-2-1'!AN76*B$5</f>
        <v>380.7</v>
      </c>
      <c r="C76" s="287" t="n">
        <f aca="false">'3-2-2-1'!I76</f>
        <v>1852.307</v>
      </c>
      <c r="D76" s="288" t="n">
        <f aca="false">SUM(E76:Q76)</f>
        <v>1852.307</v>
      </c>
      <c r="E76" s="288" t="n">
        <f aca="false">$C76*'3-2-2-1'!K76</f>
        <v>1.852307</v>
      </c>
      <c r="F76" s="288" t="n">
        <f aca="false">$C76*'3-2-2-1'!L76</f>
        <v>44.455368</v>
      </c>
      <c r="G76" s="288" t="n">
        <f aca="false">$C76*'3-2-2-1'!M76</f>
        <v>122.252262</v>
      </c>
      <c r="H76" s="288" t="n">
        <f aca="false">$C76*'3-2-2-1'!N76</f>
        <v>175.969165</v>
      </c>
      <c r="I76" s="288" t="n">
        <f aca="false">$C76*'3-2-2-1'!O76</f>
        <v>196.344542</v>
      </c>
      <c r="J76" s="288" t="n">
        <f aca="false">$C76*'3-2-2-1'!P76</f>
        <v>190.787621</v>
      </c>
      <c r="K76" s="288" t="n">
        <f aca="false">$C76*'3-2-2-1'!Q76</f>
        <v>174.116858</v>
      </c>
      <c r="L76" s="288" t="n">
        <f aca="false">$C76*'3-2-2-1'!R76</f>
        <v>151.889174</v>
      </c>
      <c r="M76" s="288" t="n">
        <f aca="false">$C76*'3-2-2-1'!S76</f>
        <v>238.947603</v>
      </c>
      <c r="N76" s="288" t="n">
        <f aca="false">$C76*'3-2-2-1'!T76</f>
        <v>166.70763</v>
      </c>
      <c r="O76" s="288" t="n">
        <f aca="false">$C76*'3-2-2-1'!U76</f>
        <v>114.843034</v>
      </c>
      <c r="P76" s="288" t="n">
        <f aca="false">$C76*'3-2-2-1'!V76</f>
        <v>79.649201</v>
      </c>
      <c r="Q76" s="288" t="n">
        <f aca="false">$C76*'3-2-2-1'!W76</f>
        <v>194.492235</v>
      </c>
      <c r="R76" s="288" t="n">
        <f aca="false">SUM(S76:AE76)</f>
        <v>168.559937</v>
      </c>
      <c r="S76" s="289" t="n">
        <f aca="false">IF($B76&gt;S$6,E76,0)</f>
        <v>1.852307</v>
      </c>
      <c r="T76" s="289" t="n">
        <f aca="false">IF($B76&gt;T$6,F76,0)</f>
        <v>44.455368</v>
      </c>
      <c r="U76" s="289" t="n">
        <f aca="false">IF($B76&gt;U$6,G76,0)</f>
        <v>122.252262</v>
      </c>
      <c r="V76" s="289" t="n">
        <f aca="false">IF($B76&gt;V$6,H76,0)</f>
        <v>0</v>
      </c>
      <c r="W76" s="289" t="n">
        <f aca="false">IF($B76&gt;W$6,I76,0)</f>
        <v>0</v>
      </c>
      <c r="X76" s="289" t="n">
        <f aca="false">IF($B76&gt;X$6,J76,0)</f>
        <v>0</v>
      </c>
      <c r="Y76" s="289" t="n">
        <f aca="false">IF($B76&gt;Y$6,K76,0)</f>
        <v>0</v>
      </c>
      <c r="Z76" s="289" t="n">
        <f aca="false">IF($B76&gt;Z$6,L76,0)</f>
        <v>0</v>
      </c>
      <c r="AA76" s="289" t="n">
        <f aca="false">IF($B76&gt;AA$6,M76,0)</f>
        <v>0</v>
      </c>
      <c r="AB76" s="289" t="n">
        <f aca="false">IF($B76&gt;AB$6,N76,0)</f>
        <v>0</v>
      </c>
      <c r="AC76" s="289" t="n">
        <f aca="false">IF($B76&gt;AC$6,O76,0)</f>
        <v>0</v>
      </c>
      <c r="AD76" s="289" t="n">
        <f aca="false">IF($B76&gt;AD$6,P76,0)</f>
        <v>0</v>
      </c>
      <c r="AE76" s="289" t="n">
        <f aca="false">IF($B76&gt;AE$6,Q76,0)</f>
        <v>0</v>
      </c>
      <c r="AF76" s="288" t="n">
        <f aca="false">SUM(AG76:AS76)</f>
        <v>27439.1800087398</v>
      </c>
      <c r="AG76" s="289" t="n">
        <f aca="false">S76*($B76-AG$4)</f>
        <v>614.027895229627</v>
      </c>
      <c r="AH76" s="289" t="n">
        <f aca="false">T76*($B76-AH$4)</f>
        <v>10361.6912613332</v>
      </c>
      <c r="AI76" s="289" t="n">
        <f aca="false">U76*($B76-AI$4)</f>
        <v>16463.460852177</v>
      </c>
      <c r="AJ76" s="289" t="n">
        <f aca="false">V76*($B76-AJ$4)</f>
        <v>0</v>
      </c>
      <c r="AK76" s="289" t="n">
        <f aca="false">W76*($B76-AK$4)</f>
        <v>-0</v>
      </c>
      <c r="AL76" s="289" t="n">
        <f aca="false">X76*($B76-AL$4)</f>
        <v>-0</v>
      </c>
      <c r="AM76" s="289" t="n">
        <f aca="false">Y76*($B76-AM$4)</f>
        <v>-0</v>
      </c>
      <c r="AN76" s="289" t="n">
        <f aca="false">Z76*($B76-AN$4)</f>
        <v>-0</v>
      </c>
      <c r="AO76" s="289" t="n">
        <f aca="false">AA76*($B76-AO$4)</f>
        <v>-0</v>
      </c>
      <c r="AP76" s="289" t="n">
        <f aca="false">AB76*($B76-AP$4)</f>
        <v>-0</v>
      </c>
      <c r="AQ76" s="289" t="n">
        <f aca="false">AC76*($B76-AQ$4)</f>
        <v>-0</v>
      </c>
      <c r="AR76" s="289" t="n">
        <f aca="false">AD76*($B76-AR$4)</f>
        <v>-0</v>
      </c>
      <c r="AS76" s="289" t="n">
        <f aca="false">AE76*($B76-AS$4)</f>
        <v>-0</v>
      </c>
      <c r="AT76" s="290" t="n">
        <f aca="false">AF76*12</f>
        <v>329270.160104877</v>
      </c>
      <c r="AU76" s="288" t="n">
        <f aca="false">SUM(AV76:BH76)</f>
        <v>152.811334705002</v>
      </c>
      <c r="AV76" s="289" t="n">
        <f aca="false">IF(AND(AV$6&gt;$B76,$B76&gt;AV$5),($B76-AV$5)/(AV$6-AV$5)*E76,0)</f>
        <v>0</v>
      </c>
      <c r="AW76" s="289" t="n">
        <f aca="false">IF(AND(AW$6&gt;$B76,$B76&gt;AW$5),($B76-AW$5)/(AW$6-AW$5)*F76,0)</f>
        <v>0</v>
      </c>
      <c r="AX76" s="289" t="n">
        <f aca="false">IF(AND(AX$6&gt;$B76,$B76&gt;AX$5),($B76-AX$5)/(AX$6-AX$5)*G76,0)</f>
        <v>0</v>
      </c>
      <c r="AY76" s="289" t="n">
        <f aca="false">IF(AND(AY$6&gt;$B76,$B76&gt;AY$5),($B76-AY$5)/(AY$6-AY$5)*H76,0)</f>
        <v>152.811334705002</v>
      </c>
      <c r="AZ76" s="289" t="n">
        <f aca="false">IF(AND(AZ$6&gt;$B76,$B76&gt;AZ$5),($B76-AZ$5)/(AZ$6-AZ$5)*I76,0)</f>
        <v>0</v>
      </c>
      <c r="BA76" s="289" t="n">
        <f aca="false">IF(AND(BA$6&gt;$B76,$B76&gt;BA$5),($B76-BA$5)/(BA$6-BA$5)*J76,0)</f>
        <v>0</v>
      </c>
      <c r="BB76" s="289" t="n">
        <f aca="false">IF(AND(BB$6&gt;$B76,$B76&gt;BB$5),($B76-BB$5)/(BB$6-BB$5)*K76,0)</f>
        <v>0</v>
      </c>
      <c r="BC76" s="289" t="n">
        <f aca="false">IF(AND(BC$6&gt;$B76,$B76&gt;BC$5),($B76-BC$5)/(BC$6-BC$5)*L76,0)</f>
        <v>0</v>
      </c>
      <c r="BD76" s="289" t="n">
        <f aca="false">IF(AND(BD$6&gt;$B76,$B76&gt;BD$5),($B76-BD$5)/(BD$6-BD$5)*M76,0)</f>
        <v>0</v>
      </c>
      <c r="BE76" s="289" t="n">
        <f aca="false">IF(AND(BE$6&gt;$B76,$B76&gt;BE$5),($B76-BE$5)/(BE$6-BE$5)*N76,0)</f>
        <v>0</v>
      </c>
      <c r="BF76" s="289" t="n">
        <f aca="false">IF(AND(BF$6&gt;$B76,$B76&gt;BF$5),($B76-BF$5)/(BF$6-BF$5)*O76,0)</f>
        <v>0</v>
      </c>
      <c r="BG76" s="289" t="n">
        <f aca="false">IF(AND(BG$6&gt;$B76,$B76&gt;BG$5),($B76-BG$5)/(BG$6-BG$5)*P76,0)</f>
        <v>0</v>
      </c>
      <c r="BH76" s="289" t="n">
        <f aca="false">IF(AND(BH$6&gt;$B76,$B76&gt;BH$5),($B76-BH$5)/(BH$6-BH$5)*Q76,0)</f>
        <v>0</v>
      </c>
      <c r="BI76" s="288" t="n">
        <f aca="false">SUM(BJ76:BV76)</f>
        <v>6529.74550601582</v>
      </c>
      <c r="BJ76" s="289" t="n">
        <f aca="false">AV76*($B76-($B76+BJ$5)/2)</f>
        <v>0</v>
      </c>
      <c r="BK76" s="289" t="n">
        <f aca="false">AW76*($B76-($B76+BK$5)/2)</f>
        <v>0</v>
      </c>
      <c r="BL76" s="289" t="n">
        <f aca="false">AX76*($B76-($B76+BL$5)/2)</f>
        <v>0</v>
      </c>
      <c r="BM76" s="289" t="n">
        <f aca="false">AY76*($B76-($B76+BM$5)/2)</f>
        <v>6529.74550601582</v>
      </c>
      <c r="BN76" s="289" t="n">
        <f aca="false">AZ76*($B76-($B76+BN$5)/2)</f>
        <v>-0</v>
      </c>
      <c r="BO76" s="289" t="n">
        <f aca="false">BA76*($B76-($B76+BO$5)/2)</f>
        <v>-0</v>
      </c>
      <c r="BP76" s="289" t="n">
        <f aca="false">BB76*($B76-($B76+BP$5)/2)</f>
        <v>-0</v>
      </c>
      <c r="BQ76" s="289" t="n">
        <f aca="false">BC76*($B76-($B76+BQ$5)/2)</f>
        <v>-0</v>
      </c>
      <c r="BR76" s="289" t="n">
        <f aca="false">BD76*($B76-($B76+BR$5)/2)</f>
        <v>-0</v>
      </c>
      <c r="BS76" s="289" t="n">
        <f aca="false">BE76*($B76-($B76+BS$5)/2)</f>
        <v>-0</v>
      </c>
      <c r="BT76" s="289" t="n">
        <f aca="false">BF76*($B76-($B76+BT$5)/2)</f>
        <v>-0</v>
      </c>
      <c r="BU76" s="289" t="n">
        <f aca="false">BG76*($B76-($B76+BU$5)/2)</f>
        <v>-0</v>
      </c>
      <c r="BV76" s="289" t="n">
        <f aca="false">BH76*($B76-($B76+BV$5)/2)</f>
        <v>-0</v>
      </c>
      <c r="BW76" s="290" t="n">
        <f aca="false">BI76*12</f>
        <v>78356.9460721898</v>
      </c>
      <c r="BX76" s="290" t="n">
        <f aca="false">BW76+AT76</f>
        <v>407627.106177067</v>
      </c>
      <c r="BY76" s="290" t="n">
        <f aca="false">R76+AU76</f>
        <v>321.371271705002</v>
      </c>
    </row>
    <row r="77" customFormat="false" ht="12.75" hidden="false" customHeight="false" outlineLevel="0" collapsed="false">
      <c r="A77" s="0" t="s">
        <v>79</v>
      </c>
      <c r="B77" s="287" t="n">
        <f aca="false">'3-2-2-1'!AN77*B$5</f>
        <v>375.84</v>
      </c>
      <c r="C77" s="287" t="n">
        <f aca="false">'3-2-2-1'!I77</f>
        <v>1955.798</v>
      </c>
      <c r="D77" s="288" t="n">
        <f aca="false">SUM(E77:Q77)</f>
        <v>1955.798</v>
      </c>
      <c r="E77" s="288" t="n">
        <f aca="false">$C77*'3-2-2-1'!K77</f>
        <v>13.690586</v>
      </c>
      <c r="F77" s="288" t="n">
        <f aca="false">$C77*'3-2-2-1'!L77</f>
        <v>166.24283</v>
      </c>
      <c r="G77" s="288" t="n">
        <f aca="false">$C77*'3-2-2-1'!M77</f>
        <v>328.574064</v>
      </c>
      <c r="H77" s="288" t="n">
        <f aca="false">$C77*'3-2-2-1'!N77</f>
        <v>348.132044</v>
      </c>
      <c r="I77" s="288" t="n">
        <f aca="false">$C77*'3-2-2-1'!O77</f>
        <v>293.3697</v>
      </c>
      <c r="J77" s="288" t="n">
        <f aca="false">$C77*'3-2-2-1'!P77</f>
        <v>224.91677</v>
      </c>
      <c r="K77" s="288" t="n">
        <f aca="false">$C77*'3-2-2-1'!Q77</f>
        <v>164.287032</v>
      </c>
      <c r="L77" s="288" t="n">
        <f aca="false">$C77*'3-2-2-1'!R77</f>
        <v>117.34788</v>
      </c>
      <c r="M77" s="288" t="n">
        <f aca="false">$C77*'3-2-2-1'!S77</f>
        <v>142.773254</v>
      </c>
      <c r="N77" s="288" t="n">
        <f aca="false">$C77*'3-2-2-1'!T77</f>
        <v>72.364526</v>
      </c>
      <c r="O77" s="288" t="n">
        <f aca="false">$C77*'3-2-2-1'!U77</f>
        <v>37.160162</v>
      </c>
      <c r="P77" s="288" t="n">
        <f aca="false">$C77*'3-2-2-1'!V77</f>
        <v>19.55798</v>
      </c>
      <c r="Q77" s="288" t="n">
        <f aca="false">$C77*'3-2-2-1'!W77</f>
        <v>27.381172</v>
      </c>
      <c r="R77" s="288" t="n">
        <f aca="false">SUM(S77:AE77)</f>
        <v>508.50748</v>
      </c>
      <c r="S77" s="289" t="n">
        <f aca="false">IF($B77&gt;S$6,E77,0)</f>
        <v>13.690586</v>
      </c>
      <c r="T77" s="289" t="n">
        <f aca="false">IF($B77&gt;T$6,F77,0)</f>
        <v>166.24283</v>
      </c>
      <c r="U77" s="289" t="n">
        <f aca="false">IF($B77&gt;U$6,G77,0)</f>
        <v>328.574064</v>
      </c>
      <c r="V77" s="289" t="n">
        <f aca="false">IF($B77&gt;V$6,H77,0)</f>
        <v>0</v>
      </c>
      <c r="W77" s="289" t="n">
        <f aca="false">IF($B77&gt;W$6,I77,0)</f>
        <v>0</v>
      </c>
      <c r="X77" s="289" t="n">
        <f aca="false">IF($B77&gt;X$6,J77,0)</f>
        <v>0</v>
      </c>
      <c r="Y77" s="289" t="n">
        <f aca="false">IF($B77&gt;Y$6,K77,0)</f>
        <v>0</v>
      </c>
      <c r="Z77" s="289" t="n">
        <f aca="false">IF($B77&gt;Z$6,L77,0)</f>
        <v>0</v>
      </c>
      <c r="AA77" s="289" t="n">
        <f aca="false">IF($B77&gt;AA$6,M77,0)</f>
        <v>0</v>
      </c>
      <c r="AB77" s="289" t="n">
        <f aca="false">IF($B77&gt;AB$6,N77,0)</f>
        <v>0</v>
      </c>
      <c r="AC77" s="289" t="n">
        <f aca="false">IF($B77&gt;AC$6,O77,0)</f>
        <v>0</v>
      </c>
      <c r="AD77" s="289" t="n">
        <f aca="false">IF($B77&gt;AD$6,P77,0)</f>
        <v>0</v>
      </c>
      <c r="AE77" s="289" t="n">
        <f aca="false">IF($B77&gt;AE$6,Q77,0)</f>
        <v>0</v>
      </c>
      <c r="AF77" s="288" t="n">
        <f aca="false">SUM(AG77:AS77)</f>
        <v>85063.3952881903</v>
      </c>
      <c r="AG77" s="289" t="n">
        <f aca="false">S77*($B77-AG$4)</f>
        <v>4471.80523973086</v>
      </c>
      <c r="AH77" s="289" t="n">
        <f aca="false">T77*($B77-AH$4)</f>
        <v>37940.0661357958</v>
      </c>
      <c r="AI77" s="289" t="n">
        <f aca="false">U77*($B77-AI$4)</f>
        <v>42651.5239126636</v>
      </c>
      <c r="AJ77" s="289" t="n">
        <f aca="false">V77*($B77-AJ$4)</f>
        <v>0</v>
      </c>
      <c r="AK77" s="289" t="n">
        <f aca="false">W77*($B77-AK$4)</f>
        <v>-0</v>
      </c>
      <c r="AL77" s="289" t="n">
        <f aca="false">X77*($B77-AL$4)</f>
        <v>-0</v>
      </c>
      <c r="AM77" s="289" t="n">
        <f aca="false">Y77*($B77-AM$4)</f>
        <v>-0</v>
      </c>
      <c r="AN77" s="289" t="n">
        <f aca="false">Z77*($B77-AN$4)</f>
        <v>-0</v>
      </c>
      <c r="AO77" s="289" t="n">
        <f aca="false">AA77*($B77-AO$4)</f>
        <v>-0</v>
      </c>
      <c r="AP77" s="289" t="n">
        <f aca="false">AB77*($B77-AP$4)</f>
        <v>-0</v>
      </c>
      <c r="AQ77" s="289" t="n">
        <f aca="false">AC77*($B77-AQ$4)</f>
        <v>-0</v>
      </c>
      <c r="AR77" s="289" t="n">
        <f aca="false">AD77*($B77-AR$4)</f>
        <v>-0</v>
      </c>
      <c r="AS77" s="289" t="n">
        <f aca="false">AE77*($B77-AS$4)</f>
        <v>-0</v>
      </c>
      <c r="AT77" s="290" t="n">
        <f aca="false">AF77*12</f>
        <v>1020760.74345828</v>
      </c>
      <c r="AU77" s="288" t="n">
        <f aca="false">SUM(AV77:BH77)</f>
        <v>285.125210554936</v>
      </c>
      <c r="AV77" s="289" t="n">
        <f aca="false">IF(AND(AV$6&gt;$B77,$B77&gt;AV$5),($B77-AV$5)/(AV$6-AV$5)*E77,0)</f>
        <v>0</v>
      </c>
      <c r="AW77" s="289" t="n">
        <f aca="false">IF(AND(AW$6&gt;$B77,$B77&gt;AW$5),($B77-AW$5)/(AW$6-AW$5)*F77,0)</f>
        <v>0</v>
      </c>
      <c r="AX77" s="289" t="n">
        <f aca="false">IF(AND(AX$6&gt;$B77,$B77&gt;AX$5),($B77-AX$5)/(AX$6-AX$5)*G77,0)</f>
        <v>0</v>
      </c>
      <c r="AY77" s="289" t="n">
        <f aca="false">IF(AND(AY$6&gt;$B77,$B77&gt;AY$5),($B77-AY$5)/(AY$6-AY$5)*H77,0)</f>
        <v>285.125210554936</v>
      </c>
      <c r="AZ77" s="289" t="n">
        <f aca="false">IF(AND(AZ$6&gt;$B77,$B77&gt;AZ$5),($B77-AZ$5)/(AZ$6-AZ$5)*I77,0)</f>
        <v>0</v>
      </c>
      <c r="BA77" s="289" t="n">
        <f aca="false">IF(AND(BA$6&gt;$B77,$B77&gt;BA$5),($B77-BA$5)/(BA$6-BA$5)*J77,0)</f>
        <v>0</v>
      </c>
      <c r="BB77" s="289" t="n">
        <f aca="false">IF(AND(BB$6&gt;$B77,$B77&gt;BB$5),($B77-BB$5)/(BB$6-BB$5)*K77,0)</f>
        <v>0</v>
      </c>
      <c r="BC77" s="289" t="n">
        <f aca="false">IF(AND(BC$6&gt;$B77,$B77&gt;BC$5),($B77-BC$5)/(BC$6-BC$5)*L77,0)</f>
        <v>0</v>
      </c>
      <c r="BD77" s="289" t="n">
        <f aca="false">IF(AND(BD$6&gt;$B77,$B77&gt;BD$5),($B77-BD$5)/(BD$6-BD$5)*M77,0)</f>
        <v>0</v>
      </c>
      <c r="BE77" s="289" t="n">
        <f aca="false">IF(AND(BE$6&gt;$B77,$B77&gt;BE$5),($B77-BE$5)/(BE$6-BE$5)*N77,0)</f>
        <v>0</v>
      </c>
      <c r="BF77" s="289" t="n">
        <f aca="false">IF(AND(BF$6&gt;$B77,$B77&gt;BF$5),($B77-BF$5)/(BF$6-BF$5)*O77,0)</f>
        <v>0</v>
      </c>
      <c r="BG77" s="289" t="n">
        <f aca="false">IF(AND(BG$6&gt;$B77,$B77&gt;BG$5),($B77-BG$5)/(BG$6-BG$5)*P77,0)</f>
        <v>0</v>
      </c>
      <c r="BH77" s="289" t="n">
        <f aca="false">IF(AND(BH$6&gt;$B77,$B77&gt;BH$5),($B77-BH$5)/(BH$6-BH$5)*Q77,0)</f>
        <v>0</v>
      </c>
      <c r="BI77" s="288" t="n">
        <f aca="false">SUM(BJ77:BV77)</f>
        <v>11490.7646162774</v>
      </c>
      <c r="BJ77" s="289" t="n">
        <f aca="false">AV77*($B77-($B77+BJ$5)/2)</f>
        <v>0</v>
      </c>
      <c r="BK77" s="289" t="n">
        <f aca="false">AW77*($B77-($B77+BK$5)/2)</f>
        <v>0</v>
      </c>
      <c r="BL77" s="289" t="n">
        <f aca="false">AX77*($B77-($B77+BL$5)/2)</f>
        <v>0</v>
      </c>
      <c r="BM77" s="289" t="n">
        <f aca="false">AY77*($B77-($B77+BM$5)/2)</f>
        <v>11490.7646162774</v>
      </c>
      <c r="BN77" s="289" t="n">
        <f aca="false">AZ77*($B77-($B77+BN$5)/2)</f>
        <v>-0</v>
      </c>
      <c r="BO77" s="289" t="n">
        <f aca="false">BA77*($B77-($B77+BO$5)/2)</f>
        <v>-0</v>
      </c>
      <c r="BP77" s="289" t="n">
        <f aca="false">BB77*($B77-($B77+BP$5)/2)</f>
        <v>-0</v>
      </c>
      <c r="BQ77" s="289" t="n">
        <f aca="false">BC77*($B77-($B77+BQ$5)/2)</f>
        <v>-0</v>
      </c>
      <c r="BR77" s="289" t="n">
        <f aca="false">BD77*($B77-($B77+BR$5)/2)</f>
        <v>-0</v>
      </c>
      <c r="BS77" s="289" t="n">
        <f aca="false">BE77*($B77-($B77+BS$5)/2)</f>
        <v>-0</v>
      </c>
      <c r="BT77" s="289" t="n">
        <f aca="false">BF77*($B77-($B77+BT$5)/2)</f>
        <v>-0</v>
      </c>
      <c r="BU77" s="289" t="n">
        <f aca="false">BG77*($B77-($B77+BU$5)/2)</f>
        <v>-0</v>
      </c>
      <c r="BV77" s="289" t="n">
        <f aca="false">BH77*($B77-($B77+BV$5)/2)</f>
        <v>-0</v>
      </c>
      <c r="BW77" s="290" t="n">
        <f aca="false">BI77*12</f>
        <v>137889.175395329</v>
      </c>
      <c r="BX77" s="290" t="n">
        <f aca="false">BW77+AT77</f>
        <v>1158649.91885361</v>
      </c>
      <c r="BY77" s="290" t="n">
        <f aca="false">R77+AU77</f>
        <v>793.632690554936</v>
      </c>
    </row>
    <row r="78" customFormat="false" ht="12.75" hidden="false" customHeight="false" outlineLevel="0" collapsed="false">
      <c r="A78" s="0" t="s">
        <v>80</v>
      </c>
      <c r="B78" s="287" t="n">
        <f aca="false">'3-2-2-1'!AN78*B$5</f>
        <v>328.86</v>
      </c>
      <c r="C78" s="287" t="n">
        <f aca="false">'3-2-2-1'!I78</f>
        <v>1487.734</v>
      </c>
      <c r="D78" s="288" t="n">
        <f aca="false">SUM(E78:Q78)</f>
        <v>1487.734</v>
      </c>
      <c r="E78" s="288" t="n">
        <f aca="false">$C78*'3-2-2-1'!K78</f>
        <v>5.950936</v>
      </c>
      <c r="F78" s="288" t="n">
        <f aca="false">$C78*'3-2-2-1'!L78</f>
        <v>110.092316</v>
      </c>
      <c r="G78" s="288" t="n">
        <f aca="false">$C78*'3-2-2-1'!M78</f>
        <v>251.427046</v>
      </c>
      <c r="H78" s="288" t="n">
        <f aca="false">$C78*'3-2-2-1'!N78</f>
        <v>281.181726</v>
      </c>
      <c r="I78" s="288" t="n">
        <f aca="false">$C78*'3-2-2-1'!O78</f>
        <v>239.525174</v>
      </c>
      <c r="J78" s="288" t="n">
        <f aca="false">$C78*'3-2-2-1'!P78</f>
        <v>180.015814</v>
      </c>
      <c r="K78" s="288" t="n">
        <f aca="false">$C78*'3-2-2-1'!Q78</f>
        <v>127.945124</v>
      </c>
      <c r="L78" s="288" t="n">
        <f aca="false">$C78*'3-2-2-1'!R78</f>
        <v>89.26404</v>
      </c>
      <c r="M78" s="288" t="n">
        <f aca="false">$C78*'3-2-2-1'!S78</f>
        <v>104.14138</v>
      </c>
      <c r="N78" s="288" t="n">
        <f aca="false">$C78*'3-2-2-1'!T78</f>
        <v>49.095222</v>
      </c>
      <c r="O78" s="288" t="n">
        <f aca="false">$C78*'3-2-2-1'!U78</f>
        <v>23.803744</v>
      </c>
      <c r="P78" s="288" t="n">
        <f aca="false">$C78*'3-2-2-1'!V78</f>
        <v>11.901872</v>
      </c>
      <c r="Q78" s="288" t="n">
        <f aca="false">$C78*'3-2-2-1'!W78</f>
        <v>13.389606</v>
      </c>
      <c r="R78" s="288" t="n">
        <f aca="false">SUM(S78:AE78)</f>
        <v>367.470298</v>
      </c>
      <c r="S78" s="289" t="n">
        <f aca="false">IF($B78&gt;S$6,E78,0)</f>
        <v>5.950936</v>
      </c>
      <c r="T78" s="289" t="n">
        <f aca="false">IF($B78&gt;T$6,F78,0)</f>
        <v>110.092316</v>
      </c>
      <c r="U78" s="289" t="n">
        <f aca="false">IF($B78&gt;U$6,G78,0)</f>
        <v>251.427046</v>
      </c>
      <c r="V78" s="289" t="n">
        <f aca="false">IF($B78&gt;V$6,H78,0)</f>
        <v>0</v>
      </c>
      <c r="W78" s="289" t="n">
        <f aca="false">IF($B78&gt;W$6,I78,0)</f>
        <v>0</v>
      </c>
      <c r="X78" s="289" t="n">
        <f aca="false">IF($B78&gt;X$6,J78,0)</f>
        <v>0</v>
      </c>
      <c r="Y78" s="289" t="n">
        <f aca="false">IF($B78&gt;Y$6,K78,0)</f>
        <v>0</v>
      </c>
      <c r="Z78" s="289" t="n">
        <f aca="false">IF($B78&gt;Z$6,L78,0)</f>
        <v>0</v>
      </c>
      <c r="AA78" s="289" t="n">
        <f aca="false">IF($B78&gt;AA$6,M78,0)</f>
        <v>0</v>
      </c>
      <c r="AB78" s="289" t="n">
        <f aca="false">IF($B78&gt;AB$6,N78,0)</f>
        <v>0</v>
      </c>
      <c r="AC78" s="289" t="n">
        <f aca="false">IF($B78&gt;AC$6,O78,0)</f>
        <v>0</v>
      </c>
      <c r="AD78" s="289" t="n">
        <f aca="false">IF($B78&gt;AD$6,P78,0)</f>
        <v>0</v>
      </c>
      <c r="AE78" s="289" t="n">
        <f aca="false">IF($B78&gt;AE$6,Q78,0)</f>
        <v>0</v>
      </c>
      <c r="AF78" s="288" t="n">
        <f aca="false">SUM(AG78:AS78)</f>
        <v>42442.6018285611</v>
      </c>
      <c r="AG78" s="289" t="n">
        <f aca="false">S78*($B78-AG$4)</f>
        <v>1664.20060989102</v>
      </c>
      <c r="AH78" s="289" t="n">
        <f aca="false">T78*($B78-AH$4)</f>
        <v>19953.2157694317</v>
      </c>
      <c r="AI78" s="289" t="n">
        <f aca="false">U78*($B78-AI$4)</f>
        <v>20825.1854492384</v>
      </c>
      <c r="AJ78" s="289" t="n">
        <f aca="false">V78*($B78-AJ$4)</f>
        <v>-0</v>
      </c>
      <c r="AK78" s="289" t="n">
        <f aca="false">W78*($B78-AK$4)</f>
        <v>-0</v>
      </c>
      <c r="AL78" s="289" t="n">
        <f aca="false">X78*($B78-AL$4)</f>
        <v>-0</v>
      </c>
      <c r="AM78" s="289" t="n">
        <f aca="false">Y78*($B78-AM$4)</f>
        <v>-0</v>
      </c>
      <c r="AN78" s="289" t="n">
        <f aca="false">Z78*($B78-AN$4)</f>
        <v>-0</v>
      </c>
      <c r="AO78" s="289" t="n">
        <f aca="false">AA78*($B78-AO$4)</f>
        <v>-0</v>
      </c>
      <c r="AP78" s="289" t="n">
        <f aca="false">AB78*($B78-AP$4)</f>
        <v>-0</v>
      </c>
      <c r="AQ78" s="289" t="n">
        <f aca="false">AC78*($B78-AQ$4)</f>
        <v>-0</v>
      </c>
      <c r="AR78" s="289" t="n">
        <f aca="false">AD78*($B78-AR$4)</f>
        <v>-0</v>
      </c>
      <c r="AS78" s="289" t="n">
        <f aca="false">AE78*($B78-AS$4)</f>
        <v>-0</v>
      </c>
      <c r="AT78" s="290" t="n">
        <f aca="false">AF78*12</f>
        <v>509311.221942733</v>
      </c>
      <c r="AU78" s="288" t="n">
        <f aca="false">SUM(AV78:BH78)</f>
        <v>96.0622877860423</v>
      </c>
      <c r="AV78" s="289" t="n">
        <f aca="false">IF(AND(AV$6&gt;$B78,$B78&gt;AV$5),($B78-AV$5)/(AV$6-AV$5)*E78,0)</f>
        <v>0</v>
      </c>
      <c r="AW78" s="289" t="n">
        <f aca="false">IF(AND(AW$6&gt;$B78,$B78&gt;AW$5),($B78-AW$5)/(AW$6-AW$5)*F78,0)</f>
        <v>0</v>
      </c>
      <c r="AX78" s="289" t="n">
        <f aca="false">IF(AND(AX$6&gt;$B78,$B78&gt;AX$5),($B78-AX$5)/(AX$6-AX$5)*G78,0)</f>
        <v>0</v>
      </c>
      <c r="AY78" s="289" t="n">
        <f aca="false">IF(AND(AY$6&gt;$B78,$B78&gt;AY$5),($B78-AY$5)/(AY$6-AY$5)*H78,0)</f>
        <v>96.0622877860423</v>
      </c>
      <c r="AZ78" s="289" t="n">
        <f aca="false">IF(AND(AZ$6&gt;$B78,$B78&gt;AZ$5),($B78-AZ$5)/(AZ$6-AZ$5)*I78,0)</f>
        <v>0</v>
      </c>
      <c r="BA78" s="289" t="n">
        <f aca="false">IF(AND(BA$6&gt;$B78,$B78&gt;BA$5),($B78-BA$5)/(BA$6-BA$5)*J78,0)</f>
        <v>0</v>
      </c>
      <c r="BB78" s="289" t="n">
        <f aca="false">IF(AND(BB$6&gt;$B78,$B78&gt;BB$5),($B78-BB$5)/(BB$6-BB$5)*K78,0)</f>
        <v>0</v>
      </c>
      <c r="BC78" s="289" t="n">
        <f aca="false">IF(AND(BC$6&gt;$B78,$B78&gt;BC$5),($B78-BC$5)/(BC$6-BC$5)*L78,0)</f>
        <v>0</v>
      </c>
      <c r="BD78" s="289" t="n">
        <f aca="false">IF(AND(BD$6&gt;$B78,$B78&gt;BD$5),($B78-BD$5)/(BD$6-BD$5)*M78,0)</f>
        <v>0</v>
      </c>
      <c r="BE78" s="289" t="n">
        <f aca="false">IF(AND(BE$6&gt;$B78,$B78&gt;BE$5),($B78-BE$5)/(BE$6-BE$5)*N78,0)</f>
        <v>0</v>
      </c>
      <c r="BF78" s="289" t="n">
        <f aca="false">IF(AND(BF$6&gt;$B78,$B78&gt;BF$5),($B78-BF$5)/(BF$6-BF$5)*O78,0)</f>
        <v>0</v>
      </c>
      <c r="BG78" s="289" t="n">
        <f aca="false">IF(AND(BG$6&gt;$B78,$B78&gt;BG$5),($B78-BG$5)/(BG$6-BG$5)*P78,0)</f>
        <v>0</v>
      </c>
      <c r="BH78" s="289" t="n">
        <f aca="false">IF(AND(BH$6&gt;$B78,$B78&gt;BH$5),($B78-BH$5)/(BH$6-BH$5)*Q78,0)</f>
        <v>0</v>
      </c>
      <c r="BI78" s="288" t="n">
        <f aca="false">SUM(BJ78:BV78)</f>
        <v>1614.88071720189</v>
      </c>
      <c r="BJ78" s="289" t="n">
        <f aca="false">AV78*($B78-($B78+BJ$5)/2)</f>
        <v>0</v>
      </c>
      <c r="BK78" s="289" t="n">
        <f aca="false">AW78*($B78-($B78+BK$5)/2)</f>
        <v>0</v>
      </c>
      <c r="BL78" s="289" t="n">
        <f aca="false">AX78*($B78-($B78+BL$5)/2)</f>
        <v>0</v>
      </c>
      <c r="BM78" s="289" t="n">
        <f aca="false">AY78*($B78-($B78+BM$5)/2)</f>
        <v>1614.88071720189</v>
      </c>
      <c r="BN78" s="289" t="n">
        <f aca="false">AZ78*($B78-($B78+BN$5)/2)</f>
        <v>-0</v>
      </c>
      <c r="BO78" s="289" t="n">
        <f aca="false">BA78*($B78-($B78+BO$5)/2)</f>
        <v>-0</v>
      </c>
      <c r="BP78" s="289" t="n">
        <f aca="false">BB78*($B78-($B78+BP$5)/2)</f>
        <v>-0</v>
      </c>
      <c r="BQ78" s="289" t="n">
        <f aca="false">BC78*($B78-($B78+BQ$5)/2)</f>
        <v>-0</v>
      </c>
      <c r="BR78" s="289" t="n">
        <f aca="false">BD78*($B78-($B78+BR$5)/2)</f>
        <v>-0</v>
      </c>
      <c r="BS78" s="289" t="n">
        <f aca="false">BE78*($B78-($B78+BS$5)/2)</f>
        <v>-0</v>
      </c>
      <c r="BT78" s="289" t="n">
        <f aca="false">BF78*($B78-($B78+BT$5)/2)</f>
        <v>-0</v>
      </c>
      <c r="BU78" s="289" t="n">
        <f aca="false">BG78*($B78-($B78+BU$5)/2)</f>
        <v>-0</v>
      </c>
      <c r="BV78" s="289" t="n">
        <f aca="false">BH78*($B78-($B78+BV$5)/2)</f>
        <v>-0</v>
      </c>
      <c r="BW78" s="290" t="n">
        <f aca="false">BI78*12</f>
        <v>19378.5686064227</v>
      </c>
      <c r="BX78" s="290" t="n">
        <f aca="false">BW78+AT78</f>
        <v>528689.790549156</v>
      </c>
      <c r="BY78" s="290" t="n">
        <f aca="false">R78+AU78</f>
        <v>463.532585786042</v>
      </c>
    </row>
    <row r="79" customFormat="false" ht="12.75" hidden="false" customHeight="false" outlineLevel="0" collapsed="false">
      <c r="A79" s="0" t="s">
        <v>81</v>
      </c>
      <c r="B79" s="287" t="n">
        <f aca="false">'3-2-2-1'!AN79*B$5</f>
        <v>435.78</v>
      </c>
      <c r="C79" s="287" t="n">
        <f aca="false">'3-2-2-1'!I79</f>
        <v>664.366</v>
      </c>
      <c r="D79" s="288" t="n">
        <f aca="false">SUM(E79:Q79)</f>
        <v>664.366</v>
      </c>
      <c r="E79" s="288" t="n">
        <f aca="false">$C79*'3-2-2-1'!K79</f>
        <v>1.993098</v>
      </c>
      <c r="F79" s="288" t="n">
        <f aca="false">$C79*'3-2-2-1'!L79</f>
        <v>15.944784</v>
      </c>
      <c r="G79" s="288" t="n">
        <f aca="false">$C79*'3-2-2-1'!M79</f>
        <v>49.163084</v>
      </c>
      <c r="H79" s="288" t="n">
        <f aca="false">$C79*'3-2-2-1'!N79</f>
        <v>72.415894</v>
      </c>
      <c r="I79" s="288" t="n">
        <f aca="false">$C79*'3-2-2-1'!O79</f>
        <v>79.72392</v>
      </c>
      <c r="J79" s="288" t="n">
        <f aca="false">$C79*'3-2-2-1'!P79</f>
        <v>75.737724</v>
      </c>
      <c r="K79" s="288" t="n">
        <f aca="false">$C79*'3-2-2-1'!Q79</f>
        <v>67.100966</v>
      </c>
      <c r="L79" s="288" t="n">
        <f aca="false">$C79*'3-2-2-1'!R79</f>
        <v>56.47111</v>
      </c>
      <c r="M79" s="288" t="n">
        <f aca="false">$C79*'3-2-2-1'!S79</f>
        <v>85.038848</v>
      </c>
      <c r="N79" s="288" t="n">
        <f aca="false">$C79*'3-2-2-1'!T79</f>
        <v>55.142378</v>
      </c>
      <c r="O79" s="288" t="n">
        <f aca="false">$C79*'3-2-2-1'!U79</f>
        <v>35.875764</v>
      </c>
      <c r="P79" s="288" t="n">
        <f aca="false">$C79*'3-2-2-1'!V79</f>
        <v>23.25281</v>
      </c>
      <c r="Q79" s="288" t="n">
        <f aca="false">$C79*'3-2-2-1'!W79</f>
        <v>46.50562</v>
      </c>
      <c r="R79" s="288" t="n">
        <f aca="false">SUM(S79:AE79)</f>
        <v>139.51686</v>
      </c>
      <c r="S79" s="289" t="n">
        <f aca="false">IF($B79&gt;S$6,E79,0)</f>
        <v>1.993098</v>
      </c>
      <c r="T79" s="289" t="n">
        <f aca="false">IF($B79&gt;T$6,F79,0)</f>
        <v>15.944784</v>
      </c>
      <c r="U79" s="289" t="n">
        <f aca="false">IF($B79&gt;U$6,G79,0)</f>
        <v>49.163084</v>
      </c>
      <c r="V79" s="289" t="n">
        <f aca="false">IF($B79&gt;V$6,H79,0)</f>
        <v>72.415894</v>
      </c>
      <c r="W79" s="289" t="n">
        <f aca="false">IF($B79&gt;W$6,I79,0)</f>
        <v>0</v>
      </c>
      <c r="X79" s="289" t="n">
        <f aca="false">IF($B79&gt;X$6,J79,0)</f>
        <v>0</v>
      </c>
      <c r="Y79" s="289" t="n">
        <f aca="false">IF($B79&gt;Y$6,K79,0)</f>
        <v>0</v>
      </c>
      <c r="Z79" s="289" t="n">
        <f aca="false">IF($B79&gt;Z$6,L79,0)</f>
        <v>0</v>
      </c>
      <c r="AA79" s="289" t="n">
        <f aca="false">IF($B79&gt;AA$6,M79,0)</f>
        <v>0</v>
      </c>
      <c r="AB79" s="289" t="n">
        <f aca="false">IF($B79&gt;AB$6,N79,0)</f>
        <v>0</v>
      </c>
      <c r="AC79" s="289" t="n">
        <f aca="false">IF($B79&gt;AC$6,O79,0)</f>
        <v>0</v>
      </c>
      <c r="AD79" s="289" t="n">
        <f aca="false">IF($B79&gt;AD$6,P79,0)</f>
        <v>0</v>
      </c>
      <c r="AE79" s="289" t="n">
        <f aca="false">IF($B79&gt;AE$6,Q79,0)</f>
        <v>0</v>
      </c>
      <c r="AF79" s="288" t="n">
        <f aca="false">SUM(AG79:AS79)</f>
        <v>21307.8489222751</v>
      </c>
      <c r="AG79" s="289" t="n">
        <f aca="false">S79*($B79-AG$4)</f>
        <v>770.47904694863</v>
      </c>
      <c r="AH79" s="289" t="n">
        <f aca="false">T79*($B79-AH$4)</f>
        <v>4594.66118372713</v>
      </c>
      <c r="AI79" s="289" t="n">
        <f aca="false">U79*($B79-AI$4)</f>
        <v>9328.59414158439</v>
      </c>
      <c r="AJ79" s="289" t="n">
        <f aca="false">V79*($B79-AJ$4)</f>
        <v>6614.11455001495</v>
      </c>
      <c r="AK79" s="289" t="n">
        <f aca="false">W79*($B79-AK$4)</f>
        <v>-0</v>
      </c>
      <c r="AL79" s="289" t="n">
        <f aca="false">X79*($B79-AL$4)</f>
        <v>-0</v>
      </c>
      <c r="AM79" s="289" t="n">
        <f aca="false">Y79*($B79-AM$4)</f>
        <v>-0</v>
      </c>
      <c r="AN79" s="289" t="n">
        <f aca="false">Z79*($B79-AN$4)</f>
        <v>-0</v>
      </c>
      <c r="AO79" s="289" t="n">
        <f aca="false">AA79*($B79-AO$4)</f>
        <v>-0</v>
      </c>
      <c r="AP79" s="289" t="n">
        <f aca="false">AB79*($B79-AP$4)</f>
        <v>-0</v>
      </c>
      <c r="AQ79" s="289" t="n">
        <f aca="false">AC79*($B79-AQ$4)</f>
        <v>-0</v>
      </c>
      <c r="AR79" s="289" t="n">
        <f aca="false">AD79*($B79-AR$4)</f>
        <v>-0</v>
      </c>
      <c r="AS79" s="289" t="n">
        <f aca="false">AE79*($B79-AS$4)</f>
        <v>-0</v>
      </c>
      <c r="AT79" s="290" t="n">
        <f aca="false">AF79*12</f>
        <v>255694.187067301</v>
      </c>
      <c r="AU79" s="288" t="n">
        <f aca="false">SUM(AV79:BH79)</f>
        <v>34.1283376221444</v>
      </c>
      <c r="AV79" s="289" t="n">
        <f aca="false">IF(AND(AV$6&gt;$B79,$B79&gt;AV$5),($B79-AV$5)/(AV$6-AV$5)*E79,0)</f>
        <v>0</v>
      </c>
      <c r="AW79" s="289" t="n">
        <f aca="false">IF(AND(AW$6&gt;$B79,$B79&gt;AW$5),($B79-AW$5)/(AW$6-AW$5)*F79,0)</f>
        <v>0</v>
      </c>
      <c r="AX79" s="289" t="n">
        <f aca="false">IF(AND(AX$6&gt;$B79,$B79&gt;AX$5),($B79-AX$5)/(AX$6-AX$5)*G79,0)</f>
        <v>0</v>
      </c>
      <c r="AY79" s="289" t="n">
        <f aca="false">IF(AND(AY$6&gt;$B79,$B79&gt;AY$5),($B79-AY$5)/(AY$6-AY$5)*H79,0)</f>
        <v>0</v>
      </c>
      <c r="AZ79" s="289" t="n">
        <f aca="false">IF(AND(AZ$6&gt;$B79,$B79&gt;AZ$5),($B79-AZ$5)/(AZ$6-AZ$5)*I79,0)</f>
        <v>34.1283376221444</v>
      </c>
      <c r="BA79" s="289" t="n">
        <f aca="false">IF(AND(BA$6&gt;$B79,$B79&gt;BA$5),($B79-BA$5)/(BA$6-BA$5)*J79,0)</f>
        <v>0</v>
      </c>
      <c r="BB79" s="289" t="n">
        <f aca="false">IF(AND(BB$6&gt;$B79,$B79&gt;BB$5),($B79-BB$5)/(BB$6-BB$5)*K79,0)</f>
        <v>0</v>
      </c>
      <c r="BC79" s="289" t="n">
        <f aca="false">IF(AND(BC$6&gt;$B79,$B79&gt;BC$5),($B79-BC$5)/(BC$6-BC$5)*L79,0)</f>
        <v>0</v>
      </c>
      <c r="BD79" s="289" t="n">
        <f aca="false">IF(AND(BD$6&gt;$B79,$B79&gt;BD$5),($B79-BD$5)/(BD$6-BD$5)*M79,0)</f>
        <v>0</v>
      </c>
      <c r="BE79" s="289" t="n">
        <f aca="false">IF(AND(BE$6&gt;$B79,$B79&gt;BE$5),($B79-BE$5)/(BE$6-BE$5)*N79,0)</f>
        <v>0</v>
      </c>
      <c r="BF79" s="289" t="n">
        <f aca="false">IF(AND(BF$6&gt;$B79,$B79&gt;BF$5),($B79-BF$5)/(BF$6-BF$5)*O79,0)</f>
        <v>0</v>
      </c>
      <c r="BG79" s="289" t="n">
        <f aca="false">IF(AND(BG$6&gt;$B79,$B79&gt;BG$5),($B79-BG$5)/(BG$6-BG$5)*P79,0)</f>
        <v>0</v>
      </c>
      <c r="BH79" s="289" t="n">
        <f aca="false">IF(AND(BH$6&gt;$B79,$B79&gt;BH$5),($B79-BH$5)/(BH$6-BH$5)*Q79,0)</f>
        <v>0</v>
      </c>
      <c r="BI79" s="288" t="n">
        <f aca="false">SUM(BJ79:BV79)</f>
        <v>718.891443765729</v>
      </c>
      <c r="BJ79" s="289" t="n">
        <f aca="false">AV79*($B79-($B79+BJ$5)/2)</f>
        <v>0</v>
      </c>
      <c r="BK79" s="289" t="n">
        <f aca="false">AW79*($B79-($B79+BK$5)/2)</f>
        <v>0</v>
      </c>
      <c r="BL79" s="289" t="n">
        <f aca="false">AX79*($B79-($B79+BL$5)/2)</f>
        <v>0</v>
      </c>
      <c r="BM79" s="289" t="n">
        <f aca="false">AY79*($B79-($B79+BM$5)/2)</f>
        <v>0</v>
      </c>
      <c r="BN79" s="289" t="n">
        <f aca="false">AZ79*($B79-($B79+BN$5)/2)</f>
        <v>718.891443765729</v>
      </c>
      <c r="BO79" s="289" t="n">
        <f aca="false">BA79*($B79-($B79+BO$5)/2)</f>
        <v>-0</v>
      </c>
      <c r="BP79" s="289" t="n">
        <f aca="false">BB79*($B79-($B79+BP$5)/2)</f>
        <v>-0</v>
      </c>
      <c r="BQ79" s="289" t="n">
        <f aca="false">BC79*($B79-($B79+BQ$5)/2)</f>
        <v>-0</v>
      </c>
      <c r="BR79" s="289" t="n">
        <f aca="false">BD79*($B79-($B79+BR$5)/2)</f>
        <v>-0</v>
      </c>
      <c r="BS79" s="289" t="n">
        <f aca="false">BE79*($B79-($B79+BS$5)/2)</f>
        <v>-0</v>
      </c>
      <c r="BT79" s="289" t="n">
        <f aca="false">BF79*($B79-($B79+BT$5)/2)</f>
        <v>-0</v>
      </c>
      <c r="BU79" s="289" t="n">
        <f aca="false">BG79*($B79-($B79+BU$5)/2)</f>
        <v>-0</v>
      </c>
      <c r="BV79" s="289" t="n">
        <f aca="false">BH79*($B79-($B79+BV$5)/2)</f>
        <v>-0</v>
      </c>
      <c r="BW79" s="290" t="n">
        <f aca="false">BI79*12</f>
        <v>8626.69732518875</v>
      </c>
      <c r="BX79" s="290" t="n">
        <f aca="false">BW79+AT79</f>
        <v>264320.88439249</v>
      </c>
      <c r="BY79" s="290" t="n">
        <f aca="false">R79+AU79</f>
        <v>173.645197622144</v>
      </c>
    </row>
    <row r="80" customFormat="false" ht="12.75" hidden="false" customHeight="false" outlineLevel="0" collapsed="false">
      <c r="A80" s="0" t="s">
        <v>82</v>
      </c>
      <c r="B80" s="287" t="n">
        <f aca="false">'3-2-2-1'!AN80*B$5</f>
        <v>477.9</v>
      </c>
      <c r="C80" s="287" t="n">
        <f aca="false">'3-2-2-1'!I80</f>
        <v>960.143</v>
      </c>
      <c r="D80" s="288" t="n">
        <f aca="false">SUM(E80:Q80)</f>
        <v>960.143</v>
      </c>
      <c r="E80" s="288" t="n">
        <f aca="false">$C80*'3-2-2-1'!K80</f>
        <v>2.32027427146465</v>
      </c>
      <c r="F80" s="288" t="n">
        <f aca="false">$C80*'3-2-2-1'!L80</f>
        <v>22.163443540404</v>
      </c>
      <c r="G80" s="288" t="n">
        <f aca="false">$C80*'3-2-2-1'!M80</f>
        <v>49.5275903522727</v>
      </c>
      <c r="H80" s="288" t="n">
        <f aca="false">$C80*'3-2-2-1'!N80</f>
        <v>68.2103728939394</v>
      </c>
      <c r="I80" s="288" t="n">
        <f aca="false">$C80*'3-2-2-1'!O80</f>
        <v>75.6521942626263</v>
      </c>
      <c r="J80" s="288" t="n">
        <f aca="false">$C80*'3-2-2-1'!P80</f>
        <v>78.1326349911616</v>
      </c>
      <c r="K80" s="288" t="n">
        <f aca="false">$C80*'3-2-2-1'!Q80</f>
        <v>75.0123841767677</v>
      </c>
      <c r="L80" s="288" t="n">
        <f aca="false">$C80*'3-2-2-1'!R80</f>
        <v>69.9718473623737</v>
      </c>
      <c r="M80" s="288" t="n">
        <f aca="false">$C80*'3-2-2-1'!S80</f>
        <v>122.180977912879</v>
      </c>
      <c r="N80" s="288" t="n">
        <f aca="false">$C80*'3-2-2-1'!T80</f>
        <v>98.2574148295455</v>
      </c>
      <c r="O80" s="288" t="n">
        <f aca="false">$C80*'3-2-2-1'!U80</f>
        <v>76.7332821919192</v>
      </c>
      <c r="P80" s="288" t="n">
        <f aca="false">$C80*'3-2-2-1'!V80</f>
        <v>59.6103754659091</v>
      </c>
      <c r="Q80" s="288" t="n">
        <f aca="false">$C80*'3-2-2-1'!W80</f>
        <v>162.370207748738</v>
      </c>
      <c r="R80" s="288" t="n">
        <f aca="false">SUM(S80:AE80)</f>
        <v>142.221681058081</v>
      </c>
      <c r="S80" s="289" t="n">
        <f aca="false">IF($B80&gt;S$6,E80,0)</f>
        <v>2.32027427146465</v>
      </c>
      <c r="T80" s="289" t="n">
        <f aca="false">IF($B80&gt;T$6,F80,0)</f>
        <v>22.163443540404</v>
      </c>
      <c r="U80" s="289" t="n">
        <f aca="false">IF($B80&gt;U$6,G80,0)</f>
        <v>49.5275903522727</v>
      </c>
      <c r="V80" s="289" t="n">
        <f aca="false">IF($B80&gt;V$6,H80,0)</f>
        <v>68.2103728939394</v>
      </c>
      <c r="W80" s="289" t="n">
        <f aca="false">IF($B80&gt;W$6,I80,0)</f>
        <v>0</v>
      </c>
      <c r="X80" s="289" t="n">
        <f aca="false">IF($B80&gt;X$6,J80,0)</f>
        <v>0</v>
      </c>
      <c r="Y80" s="289" t="n">
        <f aca="false">IF($B80&gt;Y$6,K80,0)</f>
        <v>0</v>
      </c>
      <c r="Z80" s="289" t="n">
        <f aca="false">IF($B80&gt;Z$6,L80,0)</f>
        <v>0</v>
      </c>
      <c r="AA80" s="289" t="n">
        <f aca="false">IF($B80&gt;AA$6,M80,0)</f>
        <v>0</v>
      </c>
      <c r="AB80" s="289" t="n">
        <f aca="false">IF($B80&gt;AB$6,N80,0)</f>
        <v>0</v>
      </c>
      <c r="AC80" s="289" t="n">
        <f aca="false">IF($B80&gt;AC$6,O80,0)</f>
        <v>0</v>
      </c>
      <c r="AD80" s="289" t="n">
        <f aca="false">IF($B80&gt;AD$6,P80,0)</f>
        <v>0</v>
      </c>
      <c r="AE80" s="289" t="n">
        <f aca="false">IF($B80&gt;AE$6,Q80,0)</f>
        <v>0</v>
      </c>
      <c r="AF80" s="288" t="n">
        <f aca="false">SUM(AG80:AS80)</f>
        <v>28901.7300812007</v>
      </c>
      <c r="AG80" s="289" t="n">
        <f aca="false">S80*($B80-AG$4)</f>
        <v>994.686704735451</v>
      </c>
      <c r="AH80" s="289" t="n">
        <f aca="false">T80*($B80-AH$4)</f>
        <v>7320.15912721234</v>
      </c>
      <c r="AI80" s="289" t="n">
        <f aca="false">U80*($B80-AI$4)</f>
        <v>11483.8605783772</v>
      </c>
      <c r="AJ80" s="289" t="n">
        <f aca="false">V80*($B80-AJ$4)</f>
        <v>9103.02367087573</v>
      </c>
      <c r="AK80" s="289" t="n">
        <f aca="false">W80*($B80-AK$4)</f>
        <v>0</v>
      </c>
      <c r="AL80" s="289" t="n">
        <f aca="false">X80*($B80-AL$4)</f>
        <v>-0</v>
      </c>
      <c r="AM80" s="289" t="n">
        <f aca="false">Y80*($B80-AM$4)</f>
        <v>-0</v>
      </c>
      <c r="AN80" s="289" t="n">
        <f aca="false">Z80*($B80-AN$4)</f>
        <v>-0</v>
      </c>
      <c r="AO80" s="289" t="n">
        <f aca="false">AA80*($B80-AO$4)</f>
        <v>-0</v>
      </c>
      <c r="AP80" s="289" t="n">
        <f aca="false">AB80*($B80-AP$4)</f>
        <v>-0</v>
      </c>
      <c r="AQ80" s="289" t="n">
        <f aca="false">AC80*($B80-AQ$4)</f>
        <v>-0</v>
      </c>
      <c r="AR80" s="289" t="n">
        <f aca="false">AD80*($B80-AR$4)</f>
        <v>-0</v>
      </c>
      <c r="AS80" s="289" t="n">
        <f aca="false">AE80*($B80-AS$4)</f>
        <v>-0</v>
      </c>
      <c r="AT80" s="290" t="n">
        <f aca="false">AF80*12</f>
        <v>346820.760974409</v>
      </c>
      <c r="AU80" s="288" t="n">
        <f aca="false">SUM(AV80:BH80)</f>
        <v>64.7639173984456</v>
      </c>
      <c r="AV80" s="289" t="n">
        <f aca="false">IF(AND(AV$6&gt;$B80,$B80&gt;AV$5),($B80-AV$5)/(AV$6-AV$5)*E80,0)</f>
        <v>0</v>
      </c>
      <c r="AW80" s="289" t="n">
        <f aca="false">IF(AND(AW$6&gt;$B80,$B80&gt;AW$5),($B80-AW$5)/(AW$6-AW$5)*F80,0)</f>
        <v>0</v>
      </c>
      <c r="AX80" s="289" t="n">
        <f aca="false">IF(AND(AX$6&gt;$B80,$B80&gt;AX$5),($B80-AX$5)/(AX$6-AX$5)*G80,0)</f>
        <v>0</v>
      </c>
      <c r="AY80" s="289" t="n">
        <f aca="false">IF(AND(AY$6&gt;$B80,$B80&gt;AY$5),($B80-AY$5)/(AY$6-AY$5)*H80,0)</f>
        <v>0</v>
      </c>
      <c r="AZ80" s="289" t="n">
        <f aca="false">IF(AND(AZ$6&gt;$B80,$B80&gt;AZ$5),($B80-AZ$5)/(AZ$6-AZ$5)*I80,0)</f>
        <v>64.7639173984456</v>
      </c>
      <c r="BA80" s="289" t="n">
        <f aca="false">IF(AND(BA$6&gt;$B80,$B80&gt;BA$5),($B80-BA$5)/(BA$6-BA$5)*J80,0)</f>
        <v>0</v>
      </c>
      <c r="BB80" s="289" t="n">
        <f aca="false">IF(AND(BB$6&gt;$B80,$B80&gt;BB$5),($B80-BB$5)/(BB$6-BB$5)*K80,0)</f>
        <v>0</v>
      </c>
      <c r="BC80" s="289" t="n">
        <f aca="false">IF(AND(BC$6&gt;$B80,$B80&gt;BC$5),($B80-BC$5)/(BC$6-BC$5)*L80,0)</f>
        <v>0</v>
      </c>
      <c r="BD80" s="289" t="n">
        <f aca="false">IF(AND(BD$6&gt;$B80,$B80&gt;BD$5),($B80-BD$5)/(BD$6-BD$5)*M80,0)</f>
        <v>0</v>
      </c>
      <c r="BE80" s="289" t="n">
        <f aca="false">IF(AND(BE$6&gt;$B80,$B80&gt;BE$5),($B80-BE$5)/(BE$6-BE$5)*N80,0)</f>
        <v>0</v>
      </c>
      <c r="BF80" s="289" t="n">
        <f aca="false">IF(AND(BF$6&gt;$B80,$B80&gt;BF$5),($B80-BF$5)/(BF$6-BF$5)*O80,0)</f>
        <v>0</v>
      </c>
      <c r="BG80" s="289" t="n">
        <f aca="false">IF(AND(BG$6&gt;$B80,$B80&gt;BG$5),($B80-BG$5)/(BG$6-BG$5)*P80,0)</f>
        <v>0</v>
      </c>
      <c r="BH80" s="289" t="n">
        <f aca="false">IF(AND(BH$6&gt;$B80,$B80&gt;BH$5),($B80-BH$5)/(BH$6-BH$5)*Q80,0)</f>
        <v>0</v>
      </c>
      <c r="BI80" s="288" t="n">
        <f aca="false">SUM(BJ80:BV80)</f>
        <v>2728.13829423809</v>
      </c>
      <c r="BJ80" s="289" t="n">
        <f aca="false">AV80*($B80-($B80+BJ$5)/2)</f>
        <v>0</v>
      </c>
      <c r="BK80" s="289" t="n">
        <f aca="false">AW80*($B80-($B80+BK$5)/2)</f>
        <v>0</v>
      </c>
      <c r="BL80" s="289" t="n">
        <f aca="false">AX80*($B80-($B80+BL$5)/2)</f>
        <v>0</v>
      </c>
      <c r="BM80" s="289" t="n">
        <f aca="false">AY80*($B80-($B80+BM$5)/2)</f>
        <v>0</v>
      </c>
      <c r="BN80" s="289" t="n">
        <f aca="false">AZ80*($B80-($B80+BN$5)/2)</f>
        <v>2728.13829423809</v>
      </c>
      <c r="BO80" s="289" t="n">
        <f aca="false">BA80*($B80-($B80+BO$5)/2)</f>
        <v>-0</v>
      </c>
      <c r="BP80" s="289" t="n">
        <f aca="false">BB80*($B80-($B80+BP$5)/2)</f>
        <v>-0</v>
      </c>
      <c r="BQ80" s="289" t="n">
        <f aca="false">BC80*($B80-($B80+BQ$5)/2)</f>
        <v>-0</v>
      </c>
      <c r="BR80" s="289" t="n">
        <f aca="false">BD80*($B80-($B80+BR$5)/2)</f>
        <v>-0</v>
      </c>
      <c r="BS80" s="289" t="n">
        <f aca="false">BE80*($B80-($B80+BS$5)/2)</f>
        <v>-0</v>
      </c>
      <c r="BT80" s="289" t="n">
        <f aca="false">BF80*($B80-($B80+BT$5)/2)</f>
        <v>-0</v>
      </c>
      <c r="BU80" s="289" t="n">
        <f aca="false">BG80*($B80-($B80+BU$5)/2)</f>
        <v>-0</v>
      </c>
      <c r="BV80" s="289" t="n">
        <f aca="false">BH80*($B80-($B80+BV$5)/2)</f>
        <v>-0</v>
      </c>
      <c r="BW80" s="290" t="n">
        <f aca="false">BI80*12</f>
        <v>32737.6595308571</v>
      </c>
      <c r="BX80" s="290" t="n">
        <f aca="false">BW80+AT80</f>
        <v>379558.420505266</v>
      </c>
      <c r="BY80" s="290" t="n">
        <f aca="false">R80+AU80</f>
        <v>206.985598456526</v>
      </c>
    </row>
    <row r="81" customFormat="false" ht="12.75" hidden="false" customHeight="false" outlineLevel="0" collapsed="false">
      <c r="A81" s="0" t="s">
        <v>83</v>
      </c>
      <c r="B81" s="287" t="n">
        <f aca="false">'3-2-2-1'!AN81*B$5</f>
        <v>599.4</v>
      </c>
      <c r="C81" s="287" t="n">
        <f aca="false">'3-2-2-1'!I81</f>
        <v>1221.033</v>
      </c>
      <c r="D81" s="288" t="n">
        <f aca="false">SUM(E81:Q81)</f>
        <v>1221.033</v>
      </c>
      <c r="E81" s="288" t="n">
        <f aca="false">$C81*'3-2-2-1'!K81</f>
        <v>0</v>
      </c>
      <c r="F81" s="288" t="n">
        <f aca="false">$C81*'3-2-2-1'!L81</f>
        <v>3.663099</v>
      </c>
      <c r="G81" s="288" t="n">
        <f aca="false">$C81*'3-2-2-1'!M81</f>
        <v>10.989297</v>
      </c>
      <c r="H81" s="288" t="n">
        <f aca="false">$C81*'3-2-2-1'!N81</f>
        <v>19.536528</v>
      </c>
      <c r="I81" s="288" t="n">
        <f aca="false">$C81*'3-2-2-1'!O81</f>
        <v>28.083759</v>
      </c>
      <c r="J81" s="288" t="n">
        <f aca="false">$C81*'3-2-2-1'!P81</f>
        <v>34.188924</v>
      </c>
      <c r="K81" s="288" t="n">
        <f aca="false">$C81*'3-2-2-1'!Q81</f>
        <v>39.073056</v>
      </c>
      <c r="L81" s="288" t="n">
        <f aca="false">$C81*'3-2-2-1'!R81</f>
        <v>41.515122</v>
      </c>
      <c r="M81" s="288" t="n">
        <f aca="false">$C81*'3-2-2-1'!S81</f>
        <v>87.914376</v>
      </c>
      <c r="N81" s="288" t="n">
        <f aca="false">$C81*'3-2-2-1'!T81</f>
        <v>87.914376</v>
      </c>
      <c r="O81" s="288" t="n">
        <f aca="false">$C81*'3-2-2-1'!U81</f>
        <v>83.030244</v>
      </c>
      <c r="P81" s="288" t="n">
        <f aca="false">$C81*'3-2-2-1'!V81</f>
        <v>76.925079</v>
      </c>
      <c r="Q81" s="288" t="n">
        <f aca="false">$C81*'3-2-2-1'!W81</f>
        <v>708.19914</v>
      </c>
      <c r="R81" s="288" t="n">
        <f aca="false">SUM(S81:AE81)</f>
        <v>96.461607</v>
      </c>
      <c r="S81" s="289" t="n">
        <f aca="false">IF($B81&gt;S$6,E81,0)</f>
        <v>0</v>
      </c>
      <c r="T81" s="289" t="n">
        <f aca="false">IF($B81&gt;T$6,F81,0)</f>
        <v>3.663099</v>
      </c>
      <c r="U81" s="289" t="n">
        <f aca="false">IF($B81&gt;U$6,G81,0)</f>
        <v>10.989297</v>
      </c>
      <c r="V81" s="289" t="n">
        <f aca="false">IF($B81&gt;V$6,H81,0)</f>
        <v>19.536528</v>
      </c>
      <c r="W81" s="289" t="n">
        <f aca="false">IF($B81&gt;W$6,I81,0)</f>
        <v>28.083759</v>
      </c>
      <c r="X81" s="289" t="n">
        <f aca="false">IF($B81&gt;X$6,J81,0)</f>
        <v>34.188924</v>
      </c>
      <c r="Y81" s="289" t="n">
        <f aca="false">IF($B81&gt;Y$6,K81,0)</f>
        <v>0</v>
      </c>
      <c r="Z81" s="289" t="n">
        <f aca="false">IF($B81&gt;Z$6,L81,0)</f>
        <v>0</v>
      </c>
      <c r="AA81" s="289" t="n">
        <f aca="false">IF($B81&gt;AA$6,M81,0)</f>
        <v>0</v>
      </c>
      <c r="AB81" s="289" t="n">
        <f aca="false">IF($B81&gt;AB$6,N81,0)</f>
        <v>0</v>
      </c>
      <c r="AC81" s="289" t="n">
        <f aca="false">IF($B81&gt;AC$6,O81,0)</f>
        <v>0</v>
      </c>
      <c r="AD81" s="289" t="n">
        <f aca="false">IF($B81&gt;AD$6,P81,0)</f>
        <v>0</v>
      </c>
      <c r="AE81" s="289" t="n">
        <f aca="false">IF($B81&gt;AE$6,Q81,0)</f>
        <v>0</v>
      </c>
      <c r="AF81" s="288" t="n">
        <f aca="false">SUM(AG81:AS81)</f>
        <v>16902.8014087681</v>
      </c>
      <c r="AG81" s="289" t="n">
        <f aca="false">S81*($B81-AG$4)</f>
        <v>0</v>
      </c>
      <c r="AH81" s="289" t="n">
        <f aca="false">T81*($B81-AH$4)</f>
        <v>1654.91767504451</v>
      </c>
      <c r="AI81" s="289" t="n">
        <f aca="false">U81*($B81-AI$4)</f>
        <v>3883.26529402256</v>
      </c>
      <c r="AJ81" s="289" t="n">
        <f aca="false">V81*($B81-AJ$4)</f>
        <v>4980.9378896206</v>
      </c>
      <c r="AK81" s="289" t="n">
        <f aca="false">W81*($B81-AK$4)</f>
        <v>4396.29623682378</v>
      </c>
      <c r="AL81" s="289" t="n">
        <f aca="false">X81*($B81-AL$4)</f>
        <v>1987.38431325664</v>
      </c>
      <c r="AM81" s="289" t="n">
        <f aca="false">Y81*($B81-AM$4)</f>
        <v>-0</v>
      </c>
      <c r="AN81" s="289" t="n">
        <f aca="false">Z81*($B81-AN$4)</f>
        <v>-0</v>
      </c>
      <c r="AO81" s="289" t="n">
        <f aca="false">AA81*($B81-AO$4)</f>
        <v>-0</v>
      </c>
      <c r="AP81" s="289" t="n">
        <f aca="false">AB81*($B81-AP$4)</f>
        <v>-0</v>
      </c>
      <c r="AQ81" s="289" t="n">
        <f aca="false">AC81*($B81-AQ$4)</f>
        <v>-0</v>
      </c>
      <c r="AR81" s="289" t="n">
        <f aca="false">AD81*($B81-AR$4)</f>
        <v>-0</v>
      </c>
      <c r="AS81" s="289" t="n">
        <f aca="false">AE81*($B81-AS$4)</f>
        <v>-0</v>
      </c>
      <c r="AT81" s="290" t="n">
        <f aca="false">AF81*12</f>
        <v>202833.616905217</v>
      </c>
      <c r="AU81" s="288" t="n">
        <f aca="false">SUM(AV81:BH81)</f>
        <v>3.5427446862682</v>
      </c>
      <c r="AV81" s="289" t="n">
        <f aca="false">IF(AND(AV$6&gt;$B81,$B81&gt;AV$5),($B81-AV$5)/(AV$6-AV$5)*E81,0)</f>
        <v>0</v>
      </c>
      <c r="AW81" s="289" t="n">
        <f aca="false">IF(AND(AW$6&gt;$B81,$B81&gt;AW$5),($B81-AW$5)/(AW$6-AW$5)*F81,0)</f>
        <v>0</v>
      </c>
      <c r="AX81" s="289" t="n">
        <f aca="false">IF(AND(AX$6&gt;$B81,$B81&gt;AX$5),($B81-AX$5)/(AX$6-AX$5)*G81,0)</f>
        <v>0</v>
      </c>
      <c r="AY81" s="289" t="n">
        <f aca="false">IF(AND(AY$6&gt;$B81,$B81&gt;AY$5),($B81-AY$5)/(AY$6-AY$5)*H81,0)</f>
        <v>0</v>
      </c>
      <c r="AZ81" s="289" t="n">
        <f aca="false">IF(AND(AZ$6&gt;$B81,$B81&gt;AZ$5),($B81-AZ$5)/(AZ$6-AZ$5)*I81,0)</f>
        <v>0</v>
      </c>
      <c r="BA81" s="289" t="n">
        <f aca="false">IF(AND(BA$6&gt;$B81,$B81&gt;BA$5),($B81-BA$5)/(BA$6-BA$5)*J81,0)</f>
        <v>0</v>
      </c>
      <c r="BB81" s="289" t="n">
        <f aca="false">IF(AND(BB$6&gt;$B81,$B81&gt;BB$5),($B81-BB$5)/(BB$6-BB$5)*K81,0)</f>
        <v>3.5427446862682</v>
      </c>
      <c r="BC81" s="289" t="n">
        <f aca="false">IF(AND(BC$6&gt;$B81,$B81&gt;BC$5),($B81-BC$5)/(BC$6-BC$5)*L81,0)</f>
        <v>0</v>
      </c>
      <c r="BD81" s="289" t="n">
        <f aca="false">IF(AND(BD$6&gt;$B81,$B81&gt;BD$5),($B81-BD$5)/(BD$6-BD$5)*M81,0)</f>
        <v>0</v>
      </c>
      <c r="BE81" s="289" t="n">
        <f aca="false">IF(AND(BE$6&gt;$B81,$B81&gt;BE$5),($B81-BE$5)/(BE$6-BE$5)*N81,0)</f>
        <v>0</v>
      </c>
      <c r="BF81" s="289" t="n">
        <f aca="false">IF(AND(BF$6&gt;$B81,$B81&gt;BF$5),($B81-BF$5)/(BF$6-BF$5)*O81,0)</f>
        <v>0</v>
      </c>
      <c r="BG81" s="289" t="n">
        <f aca="false">IF(AND(BG$6&gt;$B81,$B81&gt;BG$5),($B81-BG$5)/(BG$6-BG$5)*P81,0)</f>
        <v>0</v>
      </c>
      <c r="BH81" s="289" t="n">
        <f aca="false">IF(AND(BH$6&gt;$B81,$B81&gt;BH$5),($B81-BH$5)/(BH$6-BH$5)*Q81,0)</f>
        <v>0</v>
      </c>
      <c r="BI81" s="288" t="n">
        <f aca="false">SUM(BJ81:BV81)</f>
        <v>15.8060743770206</v>
      </c>
      <c r="BJ81" s="289" t="n">
        <f aca="false">AV81*($B81-($B81+BJ$5)/2)</f>
        <v>0</v>
      </c>
      <c r="BK81" s="289" t="n">
        <f aca="false">AW81*($B81-($B81+BK$5)/2)</f>
        <v>0</v>
      </c>
      <c r="BL81" s="289" t="n">
        <f aca="false">AX81*($B81-($B81+BL$5)/2)</f>
        <v>0</v>
      </c>
      <c r="BM81" s="289" t="n">
        <f aca="false">AY81*($B81-($B81+BM$5)/2)</f>
        <v>0</v>
      </c>
      <c r="BN81" s="289" t="n">
        <f aca="false">AZ81*($B81-($B81+BN$5)/2)</f>
        <v>0</v>
      </c>
      <c r="BO81" s="289" t="n">
        <f aca="false">BA81*($B81-($B81+BO$5)/2)</f>
        <v>0</v>
      </c>
      <c r="BP81" s="289" t="n">
        <f aca="false">BB81*($B81-($B81+BP$5)/2)</f>
        <v>15.8060743770206</v>
      </c>
      <c r="BQ81" s="289" t="n">
        <f aca="false">BC81*($B81-($B81+BQ$5)/2)</f>
        <v>-0</v>
      </c>
      <c r="BR81" s="289" t="n">
        <f aca="false">BD81*($B81-($B81+BR$5)/2)</f>
        <v>-0</v>
      </c>
      <c r="BS81" s="289" t="n">
        <f aca="false">BE81*($B81-($B81+BS$5)/2)</f>
        <v>-0</v>
      </c>
      <c r="BT81" s="289" t="n">
        <f aca="false">BF81*($B81-($B81+BT$5)/2)</f>
        <v>-0</v>
      </c>
      <c r="BU81" s="289" t="n">
        <f aca="false">BG81*($B81-($B81+BU$5)/2)</f>
        <v>-0</v>
      </c>
      <c r="BV81" s="289" t="n">
        <f aca="false">BH81*($B81-($B81+BV$5)/2)</f>
        <v>-0</v>
      </c>
      <c r="BW81" s="290" t="n">
        <f aca="false">BI81*12</f>
        <v>189.672892524247</v>
      </c>
      <c r="BX81" s="290" t="n">
        <f aca="false">BW81+AT81</f>
        <v>203023.289797741</v>
      </c>
      <c r="BY81" s="290" t="n">
        <f aca="false">R81+AU81</f>
        <v>100.004351686268</v>
      </c>
    </row>
    <row r="82" customFormat="false" ht="12.75" hidden="false" customHeight="false" outlineLevel="0" collapsed="false">
      <c r="A82" s="0" t="s">
        <v>84</v>
      </c>
      <c r="B82" s="287" t="n">
        <f aca="false">'3-2-2-1'!AN82*B$5</f>
        <v>861.84</v>
      </c>
      <c r="C82" s="287" t="n">
        <f aca="false">'3-2-2-1'!I82</f>
        <v>447.145</v>
      </c>
      <c r="D82" s="288" t="n">
        <f aca="false">SUM(E82:Q82)</f>
        <v>447.145</v>
      </c>
      <c r="E82" s="288" t="n">
        <f aca="false">$C82*'3-2-2-1'!K82</f>
        <v>0</v>
      </c>
      <c r="F82" s="288" t="n">
        <f aca="false">$C82*'3-2-2-1'!L82</f>
        <v>0.447145</v>
      </c>
      <c r="G82" s="288" t="n">
        <f aca="false">$C82*'3-2-2-1'!M82</f>
        <v>2.235725</v>
      </c>
      <c r="H82" s="288" t="n">
        <f aca="false">$C82*'3-2-2-1'!N82</f>
        <v>4.918595</v>
      </c>
      <c r="I82" s="288" t="n">
        <f aca="false">$C82*'3-2-2-1'!O82</f>
        <v>7.15432</v>
      </c>
      <c r="J82" s="288" t="n">
        <f aca="false">$C82*'3-2-2-1'!P82</f>
        <v>9.390045</v>
      </c>
      <c r="K82" s="288" t="n">
        <f aca="false">$C82*'3-2-2-1'!Q82</f>
        <v>11.178625</v>
      </c>
      <c r="L82" s="288" t="n">
        <f aca="false">$C82*'3-2-2-1'!R82</f>
        <v>12.072915</v>
      </c>
      <c r="M82" s="288" t="n">
        <f aca="false">$C82*'3-2-2-1'!S82</f>
        <v>26.8287</v>
      </c>
      <c r="N82" s="288" t="n">
        <f aca="false">$C82*'3-2-2-1'!T82</f>
        <v>27.72299</v>
      </c>
      <c r="O82" s="288" t="n">
        <f aca="false">$C82*'3-2-2-1'!U82</f>
        <v>27.72299</v>
      </c>
      <c r="P82" s="288" t="n">
        <f aca="false">$C82*'3-2-2-1'!V82</f>
        <v>26.381555</v>
      </c>
      <c r="Q82" s="288" t="n">
        <f aca="false">$C82*'3-2-2-1'!W82</f>
        <v>291.091395</v>
      </c>
      <c r="R82" s="288" t="n">
        <f aca="false">SUM(S82:AE82)</f>
        <v>47.39737</v>
      </c>
      <c r="S82" s="289" t="n">
        <f aca="false">IF($B82&gt;S$6,E82,0)</f>
        <v>0</v>
      </c>
      <c r="T82" s="289" t="n">
        <f aca="false">IF($B82&gt;T$6,F82,0)</f>
        <v>0.447145</v>
      </c>
      <c r="U82" s="289" t="n">
        <f aca="false">IF($B82&gt;U$6,G82,0)</f>
        <v>2.235725</v>
      </c>
      <c r="V82" s="289" t="n">
        <f aca="false">IF($B82&gt;V$6,H82,0)</f>
        <v>4.918595</v>
      </c>
      <c r="W82" s="289" t="n">
        <f aca="false">IF($B82&gt;W$6,I82,0)</f>
        <v>7.15432</v>
      </c>
      <c r="X82" s="289" t="n">
        <f aca="false">IF($B82&gt;X$6,J82,0)</f>
        <v>9.390045</v>
      </c>
      <c r="Y82" s="289" t="n">
        <f aca="false">IF($B82&gt;Y$6,K82,0)</f>
        <v>11.178625</v>
      </c>
      <c r="Z82" s="289" t="n">
        <f aca="false">IF($B82&gt;Z$6,L82,0)</f>
        <v>12.072915</v>
      </c>
      <c r="AA82" s="289" t="n">
        <f aca="false">IF($B82&gt;AA$6,M82,0)</f>
        <v>0</v>
      </c>
      <c r="AB82" s="289" t="n">
        <f aca="false">IF($B82&gt;AB$6,N82,0)</f>
        <v>0</v>
      </c>
      <c r="AC82" s="289" t="n">
        <f aca="false">IF($B82&gt;AC$6,O82,0)</f>
        <v>0</v>
      </c>
      <c r="AD82" s="289" t="n">
        <f aca="false">IF($B82&gt;AD$6,P82,0)</f>
        <v>0</v>
      </c>
      <c r="AE82" s="289" t="n">
        <f aca="false">IF($B82&gt;AE$6,Q82,0)</f>
        <v>0</v>
      </c>
      <c r="AF82" s="288" t="n">
        <f aca="false">SUM(AG82:AS82)</f>
        <v>14226.0445403908</v>
      </c>
      <c r="AG82" s="289" t="n">
        <f aca="false">S82*($B82-AG$4)</f>
        <v>0</v>
      </c>
      <c r="AH82" s="289" t="n">
        <f aca="false">T82*($B82-AH$4)</f>
        <v>319.360244765928</v>
      </c>
      <c r="AI82" s="289" t="n">
        <f aca="false">U82*($B82-AI$4)</f>
        <v>1376.7772170494</v>
      </c>
      <c r="AJ82" s="289" t="n">
        <f aca="false">V82*($B82-AJ$4)</f>
        <v>2544.85706259214</v>
      </c>
      <c r="AK82" s="289" t="n">
        <f aca="false">W82*($B82-AK$4)</f>
        <v>2997.53345116452</v>
      </c>
      <c r="AL82" s="289" t="n">
        <f aca="false">X82*($B82-AL$4)</f>
        <v>3010.16182617642</v>
      </c>
      <c r="AM82" s="289" t="n">
        <f aca="false">Y82*($B82-AM$4)</f>
        <v>2483.40594964216</v>
      </c>
      <c r="AN82" s="289" t="n">
        <f aca="false">Z82*($B82-AN$4)</f>
        <v>1493.94878900023</v>
      </c>
      <c r="AO82" s="289" t="n">
        <f aca="false">AA82*($B82-AO$4)</f>
        <v>-0</v>
      </c>
      <c r="AP82" s="289" t="n">
        <f aca="false">AB82*($B82-AP$4)</f>
        <v>-0</v>
      </c>
      <c r="AQ82" s="289" t="n">
        <f aca="false">AC82*($B82-AQ$4)</f>
        <v>-0</v>
      </c>
      <c r="AR82" s="289" t="n">
        <f aca="false">AD82*($B82-AR$4)</f>
        <v>-0</v>
      </c>
      <c r="AS82" s="289" t="n">
        <f aca="false">AE82*($B82-AS$4)</f>
        <v>-0</v>
      </c>
      <c r="AT82" s="290" t="n">
        <f aca="false">AF82*12</f>
        <v>170712.53448469</v>
      </c>
      <c r="AU82" s="288" t="n">
        <f aca="false">SUM(AV82:BH82)</f>
        <v>10.1599675408166</v>
      </c>
      <c r="AV82" s="289" t="n">
        <f aca="false">IF(AND(AV$6&gt;$B82,$B82&gt;AV$5),($B82-AV$5)/(AV$6-AV$5)*E82,0)</f>
        <v>0</v>
      </c>
      <c r="AW82" s="289" t="n">
        <f aca="false">IF(AND(AW$6&gt;$B82,$B82&gt;AW$5),($B82-AW$5)/(AW$6-AW$5)*F82,0)</f>
        <v>0</v>
      </c>
      <c r="AX82" s="289" t="n">
        <f aca="false">IF(AND(AX$6&gt;$B82,$B82&gt;AX$5),($B82-AX$5)/(AX$6-AX$5)*G82,0)</f>
        <v>0</v>
      </c>
      <c r="AY82" s="289" t="n">
        <f aca="false">IF(AND(AY$6&gt;$B82,$B82&gt;AY$5),($B82-AY$5)/(AY$6-AY$5)*H82,0)</f>
        <v>0</v>
      </c>
      <c r="AZ82" s="289" t="n">
        <f aca="false">IF(AND(AZ$6&gt;$B82,$B82&gt;AZ$5),($B82-AZ$5)/(AZ$6-AZ$5)*I82,0)</f>
        <v>0</v>
      </c>
      <c r="BA82" s="289" t="n">
        <f aca="false">IF(AND(BA$6&gt;$B82,$B82&gt;BA$5),($B82-BA$5)/(BA$6-BA$5)*J82,0)</f>
        <v>0</v>
      </c>
      <c r="BB82" s="289" t="n">
        <f aca="false">IF(AND(BB$6&gt;$B82,$B82&gt;BB$5),($B82-BB$5)/(BB$6-BB$5)*K82,0)</f>
        <v>0</v>
      </c>
      <c r="BC82" s="289" t="n">
        <f aca="false">IF(AND(BC$6&gt;$B82,$B82&gt;BC$5),($B82-BC$5)/(BC$6-BC$5)*L82,0)</f>
        <v>0</v>
      </c>
      <c r="BD82" s="289" t="n">
        <f aca="false">IF(AND(BD$6&gt;$B82,$B82&gt;BD$5),($B82-BD$5)/(BD$6-BD$5)*M82,0)</f>
        <v>10.1599675408166</v>
      </c>
      <c r="BE82" s="289" t="n">
        <f aca="false">IF(AND(BE$6&gt;$B82,$B82&gt;BE$5),($B82-BE$5)/(BE$6-BE$5)*N82,0)</f>
        <v>0</v>
      </c>
      <c r="BF82" s="289" t="n">
        <f aca="false">IF(AND(BF$6&gt;$B82,$B82&gt;BF$5),($B82-BF$5)/(BF$6-BF$5)*O82,0)</f>
        <v>0</v>
      </c>
      <c r="BG82" s="289" t="n">
        <f aca="false">IF(AND(BG$6&gt;$B82,$B82&gt;BG$5),($B82-BG$5)/(BG$6-BG$5)*P82,0)</f>
        <v>0</v>
      </c>
      <c r="BH82" s="289" t="n">
        <f aca="false">IF(AND(BH$6&gt;$B82,$B82&gt;BH$5),($B82-BH$5)/(BH$6-BH$5)*Q82,0)</f>
        <v>0</v>
      </c>
      <c r="BI82" s="288" t="n">
        <f aca="false">SUM(BJ82:BV82)</f>
        <v>378.648898495013</v>
      </c>
      <c r="BJ82" s="289" t="n">
        <f aca="false">AV82*($B82-($B82+BJ$5)/2)</f>
        <v>0</v>
      </c>
      <c r="BK82" s="289" t="n">
        <f aca="false">AW82*($B82-($B82+BK$5)/2)</f>
        <v>0</v>
      </c>
      <c r="BL82" s="289" t="n">
        <f aca="false">AX82*($B82-($B82+BL$5)/2)</f>
        <v>0</v>
      </c>
      <c r="BM82" s="289" t="n">
        <f aca="false">AY82*($B82-($B82+BM$5)/2)</f>
        <v>0</v>
      </c>
      <c r="BN82" s="289" t="n">
        <f aca="false">AZ82*($B82-($B82+BN$5)/2)</f>
        <v>0</v>
      </c>
      <c r="BO82" s="289" t="n">
        <f aca="false">BA82*($B82-($B82+BO$5)/2)</f>
        <v>0</v>
      </c>
      <c r="BP82" s="289" t="n">
        <f aca="false">BB82*($B82-($B82+BP$5)/2)</f>
        <v>0</v>
      </c>
      <c r="BQ82" s="289" t="n">
        <f aca="false">BC82*($B82-($B82+BQ$5)/2)</f>
        <v>0</v>
      </c>
      <c r="BR82" s="289" t="n">
        <f aca="false">BD82*($B82-($B82+BR$5)/2)</f>
        <v>378.648898495013</v>
      </c>
      <c r="BS82" s="289" t="n">
        <f aca="false">BE82*($B82-($B82+BS$5)/2)</f>
        <v>-0</v>
      </c>
      <c r="BT82" s="289" t="n">
        <f aca="false">BF82*($B82-($B82+BT$5)/2)</f>
        <v>-0</v>
      </c>
      <c r="BU82" s="289" t="n">
        <f aca="false">BG82*($B82-($B82+BU$5)/2)</f>
        <v>-0</v>
      </c>
      <c r="BV82" s="289" t="n">
        <f aca="false">BH82*($B82-($B82+BV$5)/2)</f>
        <v>-0</v>
      </c>
      <c r="BW82" s="290" t="n">
        <f aca="false">BI82*12</f>
        <v>4543.78678194016</v>
      </c>
      <c r="BX82" s="290" t="n">
        <f aca="false">BW82+AT82</f>
        <v>175256.32126663</v>
      </c>
      <c r="BY82" s="290" t="n">
        <f aca="false">R82+AU82</f>
        <v>57.5573375408166</v>
      </c>
    </row>
    <row r="83" customFormat="false" ht="12.75" hidden="false" customHeight="false" outlineLevel="0" collapsed="false">
      <c r="B83" s="287" t="n">
        <f aca="false">'3-2-2-1'!AN83*B$5</f>
        <v>0</v>
      </c>
      <c r="C83" s="287" t="n">
        <f aca="false">'3-2-2-1'!I83</f>
        <v>0</v>
      </c>
      <c r="D83" s="288"/>
      <c r="E83" s="288" t="n">
        <f aca="false">$C83*'3-2-2-1'!K83</f>
        <v>0</v>
      </c>
      <c r="F83" s="288" t="n">
        <f aca="false">$C83*'3-2-2-1'!L83</f>
        <v>0</v>
      </c>
      <c r="G83" s="288" t="n">
        <f aca="false">$C83*'3-2-2-1'!M83</f>
        <v>0</v>
      </c>
      <c r="H83" s="288" t="n">
        <f aca="false">$C83*'3-2-2-1'!N83</f>
        <v>0</v>
      </c>
      <c r="I83" s="288" t="n">
        <f aca="false">$C83*'3-2-2-1'!O83</f>
        <v>0</v>
      </c>
      <c r="J83" s="288" t="n">
        <f aca="false">$C83*'3-2-2-1'!P83</f>
        <v>0</v>
      </c>
      <c r="K83" s="288" t="n">
        <f aca="false">$C83*'3-2-2-1'!Q83</f>
        <v>0</v>
      </c>
      <c r="L83" s="288" t="n">
        <f aca="false">$C83*'3-2-2-1'!R83</f>
        <v>0</v>
      </c>
      <c r="M83" s="288" t="n">
        <f aca="false">$C83*'3-2-2-1'!S83</f>
        <v>0</v>
      </c>
      <c r="N83" s="288" t="n">
        <f aca="false">$C83*'3-2-2-1'!T83</f>
        <v>0</v>
      </c>
      <c r="O83" s="288" t="n">
        <f aca="false">$C83*'3-2-2-1'!U83</f>
        <v>0</v>
      </c>
      <c r="P83" s="288" t="n">
        <f aca="false">$C83*'3-2-2-1'!V83</f>
        <v>0</v>
      </c>
      <c r="Q83" s="288" t="n">
        <f aca="false">$C83*'3-2-2-1'!W83</f>
        <v>0</v>
      </c>
      <c r="R83" s="288"/>
      <c r="S83" s="289" t="n">
        <f aca="false">IF($B83&gt;S$6,E83,0)</f>
        <v>0</v>
      </c>
      <c r="T83" s="289" t="n">
        <f aca="false">IF($B83&gt;T$6,F83,0)</f>
        <v>0</v>
      </c>
      <c r="U83" s="289" t="n">
        <f aca="false">IF($B83&gt;U$6,G83,0)</f>
        <v>0</v>
      </c>
      <c r="V83" s="289" t="n">
        <f aca="false">IF($B83&gt;V$6,H83,0)</f>
        <v>0</v>
      </c>
      <c r="W83" s="289" t="n">
        <f aca="false">IF($B83&gt;W$6,I83,0)</f>
        <v>0</v>
      </c>
      <c r="X83" s="289" t="n">
        <f aca="false">IF($B83&gt;X$6,J83,0)</f>
        <v>0</v>
      </c>
      <c r="Y83" s="289" t="n">
        <f aca="false">IF($B83&gt;Y$6,K83,0)</f>
        <v>0</v>
      </c>
      <c r="Z83" s="289" t="n">
        <f aca="false">IF($B83&gt;Z$6,L83,0)</f>
        <v>0</v>
      </c>
      <c r="AA83" s="289" t="n">
        <f aca="false">IF($B83&gt;AA$6,M83,0)</f>
        <v>0</v>
      </c>
      <c r="AB83" s="289" t="n">
        <f aca="false">IF($B83&gt;AB$6,N83,0)</f>
        <v>0</v>
      </c>
      <c r="AC83" s="289" t="n">
        <f aca="false">IF($B83&gt;AC$6,O83,0)</f>
        <v>0</v>
      </c>
      <c r="AD83" s="289" t="n">
        <f aca="false">IF($B83&gt;AD$6,P83,0)</f>
        <v>0</v>
      </c>
      <c r="AE83" s="289" t="n">
        <f aca="false">IF($B83&gt;AE$6,Q83,0)</f>
        <v>0</v>
      </c>
      <c r="AF83" s="288"/>
      <c r="AG83" s="289" t="n">
        <f aca="false">S83*($B83-AG$4)</f>
        <v>-0</v>
      </c>
      <c r="AH83" s="289" t="n">
        <f aca="false">T83*($B83-AH$4)</f>
        <v>-0</v>
      </c>
      <c r="AI83" s="289" t="n">
        <f aca="false">U83*($B83-AI$4)</f>
        <v>-0</v>
      </c>
      <c r="AJ83" s="289" t="n">
        <f aca="false">V83*($B83-AJ$4)</f>
        <v>-0</v>
      </c>
      <c r="AK83" s="289" t="n">
        <f aca="false">W83*($B83-AK$4)</f>
        <v>-0</v>
      </c>
      <c r="AL83" s="289" t="n">
        <f aca="false">X83*($B83-AL$4)</f>
        <v>-0</v>
      </c>
      <c r="AM83" s="289" t="n">
        <f aca="false">Y83*($B83-AM$4)</f>
        <v>-0</v>
      </c>
      <c r="AN83" s="289" t="n">
        <f aca="false">Z83*($B83-AN$4)</f>
        <v>-0</v>
      </c>
      <c r="AO83" s="289" t="n">
        <f aca="false">AA83*($B83-AO$4)</f>
        <v>-0</v>
      </c>
      <c r="AP83" s="289" t="n">
        <f aca="false">AB83*($B83-AP$4)</f>
        <v>-0</v>
      </c>
      <c r="AQ83" s="289" t="n">
        <f aca="false">AC83*($B83-AQ$4)</f>
        <v>-0</v>
      </c>
      <c r="AR83" s="289" t="n">
        <f aca="false">AD83*($B83-AR$4)</f>
        <v>-0</v>
      </c>
      <c r="AS83" s="289" t="n">
        <f aca="false">AE83*($B83-AS$4)</f>
        <v>-0</v>
      </c>
      <c r="AT83" s="290" t="n">
        <f aca="false">AF83*12</f>
        <v>0</v>
      </c>
      <c r="AU83" s="288"/>
      <c r="AV83" s="289" t="n">
        <f aca="false">IF(AND(AV$6&gt;$B83,$B83&gt;AV$5),($B83-AV$5)/(AV$6-AV$5)*E83,0)</f>
        <v>0</v>
      </c>
      <c r="AW83" s="289" t="n">
        <f aca="false">IF(AND(AW$6&gt;$B83,$B83&gt;AW$5),($B83-AW$5)/(AW$6-AW$5)*F83,0)</f>
        <v>0</v>
      </c>
      <c r="AX83" s="289" t="n">
        <f aca="false">IF(AND(AX$6&gt;$B83,$B83&gt;AX$5),($B83-AX$5)/(AX$6-AX$5)*G83,0)</f>
        <v>0</v>
      </c>
      <c r="AY83" s="289" t="n">
        <f aca="false">IF(AND(AY$6&gt;$B83,$B83&gt;AY$5),($B83-AY$5)/(AY$6-AY$5)*H83,0)</f>
        <v>0</v>
      </c>
      <c r="AZ83" s="289" t="n">
        <f aca="false">IF(AND(AZ$6&gt;$B83,$B83&gt;AZ$5),($B83-AZ$5)/(AZ$6-AZ$5)*I83,0)</f>
        <v>0</v>
      </c>
      <c r="BA83" s="289" t="n">
        <f aca="false">IF(AND(BA$6&gt;$B83,$B83&gt;BA$5),($B83-BA$5)/(BA$6-BA$5)*J83,0)</f>
        <v>0</v>
      </c>
      <c r="BB83" s="289" t="n">
        <f aca="false">IF(AND(BB$6&gt;$B83,$B83&gt;BB$5),($B83-BB$5)/(BB$6-BB$5)*K83,0)</f>
        <v>0</v>
      </c>
      <c r="BC83" s="289" t="n">
        <f aca="false">IF(AND(BC$6&gt;$B83,$B83&gt;BC$5),($B83-BC$5)/(BC$6-BC$5)*L83,0)</f>
        <v>0</v>
      </c>
      <c r="BD83" s="289" t="n">
        <f aca="false">IF(AND(BD$6&gt;$B83,$B83&gt;BD$5),($B83-BD$5)/(BD$6-BD$5)*M83,0)</f>
        <v>0</v>
      </c>
      <c r="BE83" s="289" t="n">
        <f aca="false">IF(AND(BE$6&gt;$B83,$B83&gt;BE$5),($B83-BE$5)/(BE$6-BE$5)*N83,0)</f>
        <v>0</v>
      </c>
      <c r="BF83" s="289" t="n">
        <f aca="false">IF(AND(BF$6&gt;$B83,$B83&gt;BF$5),($B83-BF$5)/(BF$6-BF$5)*O83,0)</f>
        <v>0</v>
      </c>
      <c r="BG83" s="289" t="n">
        <f aca="false">IF(AND(BG$6&gt;$B83,$B83&gt;BG$5),($B83-BG$5)/(BG$6-BG$5)*P83,0)</f>
        <v>0</v>
      </c>
      <c r="BH83" s="289" t="n">
        <f aca="false">IF(AND(BH$6&gt;$B83,$B83&gt;BH$5),($B83-BH$5)/(BH$6-BH$5)*Q83,0)</f>
        <v>0</v>
      </c>
      <c r="BI83" s="288"/>
      <c r="BJ83" s="289" t="n">
        <f aca="false">AV83*($B83-($B83+BJ$5)/2)</f>
        <v>0</v>
      </c>
      <c r="BK83" s="289" t="n">
        <f aca="false">AW83*($B83-($B83+BK$5)/2)</f>
        <v>-0</v>
      </c>
      <c r="BL83" s="289" t="n">
        <f aca="false">AX83*($B83-($B83+BL$5)/2)</f>
        <v>-0</v>
      </c>
      <c r="BM83" s="289" t="n">
        <f aca="false">AY83*($B83-($B83+BM$5)/2)</f>
        <v>-0</v>
      </c>
      <c r="BN83" s="289" t="n">
        <f aca="false">AZ83*($B83-($B83+BN$5)/2)</f>
        <v>-0</v>
      </c>
      <c r="BO83" s="289" t="n">
        <f aca="false">BA83*($B83-($B83+BO$5)/2)</f>
        <v>-0</v>
      </c>
      <c r="BP83" s="289" t="n">
        <f aca="false">BB83*($B83-($B83+BP$5)/2)</f>
        <v>-0</v>
      </c>
      <c r="BQ83" s="289" t="n">
        <f aca="false">BC83*($B83-($B83+BQ$5)/2)</f>
        <v>-0</v>
      </c>
      <c r="BR83" s="289" t="n">
        <f aca="false">BD83*($B83-($B83+BR$5)/2)</f>
        <v>-0</v>
      </c>
      <c r="BS83" s="289" t="n">
        <f aca="false">BE83*($B83-($B83+BS$5)/2)</f>
        <v>-0</v>
      </c>
      <c r="BT83" s="289" t="n">
        <f aca="false">BF83*($B83-($B83+BT$5)/2)</f>
        <v>-0</v>
      </c>
      <c r="BU83" s="289" t="n">
        <f aca="false">BG83*($B83-($B83+BU$5)/2)</f>
        <v>-0</v>
      </c>
      <c r="BV83" s="289" t="n">
        <f aca="false">BH83*($B83-($B83+BV$5)/2)</f>
        <v>-0</v>
      </c>
      <c r="BW83" s="290" t="n">
        <f aca="false">BI83*12</f>
        <v>0</v>
      </c>
      <c r="BX83" s="290" t="n">
        <f aca="false">BW83+AT83</f>
        <v>0</v>
      </c>
      <c r="BY83" s="290" t="n">
        <f aca="false">R83+AU83</f>
        <v>0</v>
      </c>
    </row>
    <row r="84" customFormat="false" ht="12.75" hidden="false" customHeight="false" outlineLevel="0" collapsed="false">
      <c r="A84" s="0" t="s">
        <v>85</v>
      </c>
      <c r="B84" s="287" t="n">
        <f aca="false">'3-2-2-1'!AN84*B$5</f>
        <v>411.48</v>
      </c>
      <c r="C84" s="287" t="n">
        <f aca="false">'3-2-2-1'!I84</f>
        <v>756.039</v>
      </c>
      <c r="D84" s="288" t="n">
        <f aca="false">SUM(E84:Q84)</f>
        <v>756.039</v>
      </c>
      <c r="E84" s="288" t="n">
        <f aca="false">$C84*'3-2-2-1'!K84</f>
        <v>21.925131</v>
      </c>
      <c r="F84" s="288" t="n">
        <f aca="false">$C84*'3-2-2-1'!L84</f>
        <v>101.309226</v>
      </c>
      <c r="G84" s="288" t="n">
        <f aca="false">$C84*'3-2-2-1'!M84</f>
        <v>127.770591</v>
      </c>
      <c r="H84" s="288" t="n">
        <f aca="false">$C84*'3-2-2-1'!N84</f>
        <v>113.40585</v>
      </c>
      <c r="I84" s="288" t="n">
        <f aca="false">$C84*'3-2-2-1'!O84</f>
        <v>90.72468</v>
      </c>
      <c r="J84" s="288" t="n">
        <f aca="false">$C84*'3-2-2-1'!P84</f>
        <v>69.555588</v>
      </c>
      <c r="K84" s="288" t="n">
        <f aca="false">$C84*'3-2-2-1'!Q84</f>
        <v>52.166691</v>
      </c>
      <c r="L84" s="288" t="n">
        <f aca="false">$C84*'3-2-2-1'!R84</f>
        <v>39.314028</v>
      </c>
      <c r="M84" s="288" t="n">
        <f aca="false">$C84*'3-2-2-1'!S84</f>
        <v>52.92273</v>
      </c>
      <c r="N84" s="288" t="n">
        <f aca="false">$C84*'3-2-2-1'!T84</f>
        <v>30.997599</v>
      </c>
      <c r="O84" s="288" t="n">
        <f aca="false">$C84*'3-2-2-1'!U84</f>
        <v>18.900975</v>
      </c>
      <c r="P84" s="288" t="n">
        <f aca="false">$C84*'3-2-2-1'!V84</f>
        <v>12.096624</v>
      </c>
      <c r="Q84" s="288" t="n">
        <f aca="false">$C84*'3-2-2-1'!W84</f>
        <v>24.949287</v>
      </c>
      <c r="R84" s="288" t="n">
        <f aca="false">SUM(S84:AE84)</f>
        <v>364.410798</v>
      </c>
      <c r="S84" s="289" t="n">
        <f aca="false">IF($B84&gt;S$6,E84,0)</f>
        <v>21.925131</v>
      </c>
      <c r="T84" s="289" t="n">
        <f aca="false">IF($B84&gt;T$6,F84,0)</f>
        <v>101.309226</v>
      </c>
      <c r="U84" s="289" t="n">
        <f aca="false">IF($B84&gt;U$6,G84,0)</f>
        <v>127.770591</v>
      </c>
      <c r="V84" s="289" t="n">
        <f aca="false">IF($B84&gt;V$6,H84,0)</f>
        <v>113.40585</v>
      </c>
      <c r="W84" s="289" t="n">
        <f aca="false">IF($B84&gt;W$6,I84,0)</f>
        <v>0</v>
      </c>
      <c r="X84" s="289" t="n">
        <f aca="false">IF($B84&gt;X$6,J84,0)</f>
        <v>0</v>
      </c>
      <c r="Y84" s="289" t="n">
        <f aca="false">IF($B84&gt;Y$6,K84,0)</f>
        <v>0</v>
      </c>
      <c r="Z84" s="289" t="n">
        <f aca="false">IF($B84&gt;Z$6,L84,0)</f>
        <v>0</v>
      </c>
      <c r="AA84" s="289" t="n">
        <f aca="false">IF($B84&gt;AA$6,M84,0)</f>
        <v>0</v>
      </c>
      <c r="AB84" s="289" t="n">
        <f aca="false">IF($B84&gt;AB$6,N84,0)</f>
        <v>0</v>
      </c>
      <c r="AC84" s="289" t="n">
        <f aca="false">IF($B84&gt;AC$6,O84,0)</f>
        <v>0</v>
      </c>
      <c r="AD84" s="289" t="n">
        <f aca="false">IF($B84&gt;AD$6,P84,0)</f>
        <v>0</v>
      </c>
      <c r="AE84" s="289" t="n">
        <f aca="false">IF($B84&gt;AE$6,Q84,0)</f>
        <v>0</v>
      </c>
      <c r="AF84" s="288" t="n">
        <f aca="false">SUM(AG84:AS84)</f>
        <v>63415.982665651</v>
      </c>
      <c r="AG84" s="289" t="n">
        <f aca="false">S84*($B84-AG$4)</f>
        <v>7942.89589512407</v>
      </c>
      <c r="AH84" s="289" t="n">
        <f aca="false">T84*($B84-AH$4)</f>
        <v>26731.5300551737</v>
      </c>
      <c r="AI84" s="289" t="n">
        <f aca="false">U84*($B84-AI$4)</f>
        <v>21139.3816674815</v>
      </c>
      <c r="AJ84" s="289" t="n">
        <f aca="false">V84*($B84-AJ$4)</f>
        <v>7602.17504787169</v>
      </c>
      <c r="AK84" s="289" t="n">
        <f aca="false">W84*($B84-AK$4)</f>
        <v>-0</v>
      </c>
      <c r="AL84" s="289" t="n">
        <f aca="false">X84*($B84-AL$4)</f>
        <v>-0</v>
      </c>
      <c r="AM84" s="289" t="n">
        <f aca="false">Y84*($B84-AM$4)</f>
        <v>-0</v>
      </c>
      <c r="AN84" s="289" t="n">
        <f aca="false">Z84*($B84-AN$4)</f>
        <v>-0</v>
      </c>
      <c r="AO84" s="289" t="n">
        <f aca="false">AA84*($B84-AO$4)</f>
        <v>-0</v>
      </c>
      <c r="AP84" s="289" t="n">
        <f aca="false">AB84*($B84-AP$4)</f>
        <v>-0</v>
      </c>
      <c r="AQ84" s="289" t="n">
        <f aca="false">AC84*($B84-AQ$4)</f>
        <v>-0</v>
      </c>
      <c r="AR84" s="289" t="n">
        <f aca="false">AD84*($B84-AR$4)</f>
        <v>-0</v>
      </c>
      <c r="AS84" s="289" t="n">
        <f aca="false">AE84*($B84-AS$4)</f>
        <v>-0</v>
      </c>
      <c r="AT84" s="290" t="n">
        <f aca="false">AF84*12</f>
        <v>760991.791987812</v>
      </c>
      <c r="AU84" s="288" t="n">
        <f aca="false">SUM(AV84:BH84)</f>
        <v>16.4359085006877</v>
      </c>
      <c r="AV84" s="289" t="n">
        <f aca="false">IF(AND(AV$6&gt;$B84,$B84&gt;AV$5),($B84-AV$5)/(AV$6-AV$5)*E84,0)</f>
        <v>0</v>
      </c>
      <c r="AW84" s="289" t="n">
        <f aca="false">IF(AND(AW$6&gt;$B84,$B84&gt;AW$5),($B84-AW$5)/(AW$6-AW$5)*F84,0)</f>
        <v>0</v>
      </c>
      <c r="AX84" s="289" t="n">
        <f aca="false">IF(AND(AX$6&gt;$B84,$B84&gt;AX$5),($B84-AX$5)/(AX$6-AX$5)*G84,0)</f>
        <v>0</v>
      </c>
      <c r="AY84" s="289" t="n">
        <f aca="false">IF(AND(AY$6&gt;$B84,$B84&gt;AY$5),($B84-AY$5)/(AY$6-AY$5)*H84,0)</f>
        <v>0</v>
      </c>
      <c r="AZ84" s="289" t="n">
        <f aca="false">IF(AND(AZ$6&gt;$B84,$B84&gt;AZ$5),($B84-AZ$5)/(AZ$6-AZ$5)*I84,0)</f>
        <v>16.4359085006877</v>
      </c>
      <c r="BA84" s="289" t="n">
        <f aca="false">IF(AND(BA$6&gt;$B84,$B84&gt;BA$5),($B84-BA$5)/(BA$6-BA$5)*J84,0)</f>
        <v>0</v>
      </c>
      <c r="BB84" s="289" t="n">
        <f aca="false">IF(AND(BB$6&gt;$B84,$B84&gt;BB$5),($B84-BB$5)/(BB$6-BB$5)*K84,0)</f>
        <v>0</v>
      </c>
      <c r="BC84" s="289" t="n">
        <f aca="false">IF(AND(BC$6&gt;$B84,$B84&gt;BC$5),($B84-BC$5)/(BC$6-BC$5)*L84,0)</f>
        <v>0</v>
      </c>
      <c r="BD84" s="289" t="n">
        <f aca="false">IF(AND(BD$6&gt;$B84,$B84&gt;BD$5),($B84-BD$5)/(BD$6-BD$5)*M84,0)</f>
        <v>0</v>
      </c>
      <c r="BE84" s="289" t="n">
        <f aca="false">IF(AND(BE$6&gt;$B84,$B84&gt;BE$5),($B84-BE$5)/(BE$6-BE$5)*N84,0)</f>
        <v>0</v>
      </c>
      <c r="BF84" s="289" t="n">
        <f aca="false">IF(AND(BF$6&gt;$B84,$B84&gt;BF$5),($B84-BF$5)/(BF$6-BF$5)*O84,0)</f>
        <v>0</v>
      </c>
      <c r="BG84" s="289" t="n">
        <f aca="false">IF(AND(BG$6&gt;$B84,$B84&gt;BG$5),($B84-BG$5)/(BG$6-BG$5)*P84,0)</f>
        <v>0</v>
      </c>
      <c r="BH84" s="289" t="n">
        <f aca="false">IF(AND(BH$6&gt;$B84,$B84&gt;BH$5),($B84-BH$5)/(BH$6-BH$5)*Q84,0)</f>
        <v>0</v>
      </c>
      <c r="BI84" s="288" t="n">
        <f aca="false">SUM(BJ84:BV84)</f>
        <v>146.515534937537</v>
      </c>
      <c r="BJ84" s="289" t="n">
        <f aca="false">AV84*($B84-($B84+BJ$5)/2)</f>
        <v>0</v>
      </c>
      <c r="BK84" s="289" t="n">
        <f aca="false">AW84*($B84-($B84+BK$5)/2)</f>
        <v>0</v>
      </c>
      <c r="BL84" s="289" t="n">
        <f aca="false">AX84*($B84-($B84+BL$5)/2)</f>
        <v>0</v>
      </c>
      <c r="BM84" s="289" t="n">
        <f aca="false">AY84*($B84-($B84+BM$5)/2)</f>
        <v>0</v>
      </c>
      <c r="BN84" s="289" t="n">
        <f aca="false">AZ84*($B84-($B84+BN$5)/2)</f>
        <v>146.515534937537</v>
      </c>
      <c r="BO84" s="289" t="n">
        <f aca="false">BA84*($B84-($B84+BO$5)/2)</f>
        <v>-0</v>
      </c>
      <c r="BP84" s="289" t="n">
        <f aca="false">BB84*($B84-($B84+BP$5)/2)</f>
        <v>-0</v>
      </c>
      <c r="BQ84" s="289" t="n">
        <f aca="false">BC84*($B84-($B84+BQ$5)/2)</f>
        <v>-0</v>
      </c>
      <c r="BR84" s="289" t="n">
        <f aca="false">BD84*($B84-($B84+BR$5)/2)</f>
        <v>-0</v>
      </c>
      <c r="BS84" s="289" t="n">
        <f aca="false">BE84*($B84-($B84+BS$5)/2)</f>
        <v>-0</v>
      </c>
      <c r="BT84" s="289" t="n">
        <f aca="false">BF84*($B84-($B84+BT$5)/2)</f>
        <v>-0</v>
      </c>
      <c r="BU84" s="289" t="n">
        <f aca="false">BG84*($B84-($B84+BU$5)/2)</f>
        <v>-0</v>
      </c>
      <c r="BV84" s="289" t="n">
        <f aca="false">BH84*($B84-($B84+BV$5)/2)</f>
        <v>-0</v>
      </c>
      <c r="BW84" s="290" t="n">
        <f aca="false">BI84*12</f>
        <v>1758.18641925044</v>
      </c>
      <c r="BX84" s="290" t="n">
        <f aca="false">BW84+AT84</f>
        <v>762749.978407063</v>
      </c>
      <c r="BY84" s="290" t="n">
        <f aca="false">R84+AU84</f>
        <v>380.846706500688</v>
      </c>
    </row>
    <row r="85" customFormat="false" ht="12.75" hidden="false" customHeight="false" outlineLevel="0" collapsed="false">
      <c r="A85" s="0" t="s">
        <v>86</v>
      </c>
      <c r="B85" s="287" t="n">
        <f aca="false">'3-2-2-1'!AN85*B$5</f>
        <v>346.68</v>
      </c>
      <c r="C85" s="287" t="n">
        <f aca="false">'3-2-2-1'!I85</f>
        <v>261.235</v>
      </c>
      <c r="D85" s="288" t="n">
        <f aca="false">SUM(E85:Q85)</f>
        <v>261.235</v>
      </c>
      <c r="E85" s="288" t="n">
        <f aca="false">$C85*'3-2-2-1'!K85</f>
        <v>4.440995</v>
      </c>
      <c r="F85" s="288" t="n">
        <f aca="false">$C85*'3-2-2-1'!L85</f>
        <v>38.66278</v>
      </c>
      <c r="G85" s="288" t="n">
        <f aca="false">$C85*'3-2-2-1'!M85</f>
        <v>56.42676</v>
      </c>
      <c r="H85" s="288" t="n">
        <f aca="false">$C85*'3-2-2-1'!N85</f>
        <v>49.11218</v>
      </c>
      <c r="I85" s="288" t="n">
        <f aca="false">$C85*'3-2-2-1'!O85</f>
        <v>36.05043</v>
      </c>
      <c r="J85" s="288" t="n">
        <f aca="false">$C85*'3-2-2-1'!P85</f>
        <v>24.817325</v>
      </c>
      <c r="K85" s="288" t="n">
        <f aca="false">$C85*'3-2-2-1'!Q85</f>
        <v>16.71904</v>
      </c>
      <c r="L85" s="288" t="n">
        <f aca="false">$C85*'3-2-2-1'!R85</f>
        <v>10.97187</v>
      </c>
      <c r="M85" s="288" t="n">
        <f aca="false">$C85*'3-2-2-1'!S85</f>
        <v>12.53928</v>
      </c>
      <c r="N85" s="288" t="n">
        <f aca="false">$C85*'3-2-2-1'!T85</f>
        <v>5.74717</v>
      </c>
      <c r="O85" s="288" t="n">
        <f aca="false">$C85*'3-2-2-1'!U85</f>
        <v>2.873585</v>
      </c>
      <c r="P85" s="288" t="n">
        <f aca="false">$C85*'3-2-2-1'!V85</f>
        <v>1.56741</v>
      </c>
      <c r="Q85" s="288" t="n">
        <f aca="false">$C85*'3-2-2-1'!W85</f>
        <v>1.306175</v>
      </c>
      <c r="R85" s="288" t="n">
        <f aca="false">SUM(S85:AE85)</f>
        <v>99.530535</v>
      </c>
      <c r="S85" s="289" t="n">
        <f aca="false">IF($B85&gt;S$6,E85,0)</f>
        <v>4.440995</v>
      </c>
      <c r="T85" s="289" t="n">
        <f aca="false">IF($B85&gt;T$6,F85,0)</f>
        <v>38.66278</v>
      </c>
      <c r="U85" s="289" t="n">
        <f aca="false">IF($B85&gt;U$6,G85,0)</f>
        <v>56.42676</v>
      </c>
      <c r="V85" s="289" t="n">
        <f aca="false">IF($B85&gt;V$6,H85,0)</f>
        <v>0</v>
      </c>
      <c r="W85" s="289" t="n">
        <f aca="false">IF($B85&gt;W$6,I85,0)</f>
        <v>0</v>
      </c>
      <c r="X85" s="289" t="n">
        <f aca="false">IF($B85&gt;X$6,J85,0)</f>
        <v>0</v>
      </c>
      <c r="Y85" s="289" t="n">
        <f aca="false">IF($B85&gt;Y$6,K85,0)</f>
        <v>0</v>
      </c>
      <c r="Z85" s="289" t="n">
        <f aca="false">IF($B85&gt;Z$6,L85,0)</f>
        <v>0</v>
      </c>
      <c r="AA85" s="289" t="n">
        <f aca="false">IF($B85&gt;AA$6,M85,0)</f>
        <v>0</v>
      </c>
      <c r="AB85" s="289" t="n">
        <f aca="false">IF($B85&gt;AB$6,N85,0)</f>
        <v>0</v>
      </c>
      <c r="AC85" s="289" t="n">
        <f aca="false">IF($B85&gt;AC$6,O85,0)</f>
        <v>0</v>
      </c>
      <c r="AD85" s="289" t="n">
        <f aca="false">IF($B85&gt;AD$6,P85,0)</f>
        <v>0</v>
      </c>
      <c r="AE85" s="289" t="n">
        <f aca="false">IF($B85&gt;AE$6,Q85,0)</f>
        <v>0</v>
      </c>
      <c r="AF85" s="288" t="n">
        <f aca="false">SUM(AG85:AS85)</f>
        <v>14696.558771246</v>
      </c>
      <c r="AG85" s="289" t="n">
        <f aca="false">S85*($B85-AG$4)</f>
        <v>1321.0787210689</v>
      </c>
      <c r="AH85" s="289" t="n">
        <f aca="false">T85*($B85-AH$4)</f>
        <v>7696.24263299962</v>
      </c>
      <c r="AI85" s="289" t="n">
        <f aca="false">U85*($B85-AI$4)</f>
        <v>5679.23741717745</v>
      </c>
      <c r="AJ85" s="289" t="n">
        <f aca="false">V85*($B85-AJ$4)</f>
        <v>0</v>
      </c>
      <c r="AK85" s="289" t="n">
        <f aca="false">W85*($B85-AK$4)</f>
        <v>-0</v>
      </c>
      <c r="AL85" s="289" t="n">
        <f aca="false">X85*($B85-AL$4)</f>
        <v>-0</v>
      </c>
      <c r="AM85" s="289" t="n">
        <f aca="false">Y85*($B85-AM$4)</f>
        <v>-0</v>
      </c>
      <c r="AN85" s="289" t="n">
        <f aca="false">Z85*($B85-AN$4)</f>
        <v>-0</v>
      </c>
      <c r="AO85" s="289" t="n">
        <f aca="false">AA85*($B85-AO$4)</f>
        <v>-0</v>
      </c>
      <c r="AP85" s="289" t="n">
        <f aca="false">AB85*($B85-AP$4)</f>
        <v>-0</v>
      </c>
      <c r="AQ85" s="289" t="n">
        <f aca="false">AC85*($B85-AQ$4)</f>
        <v>-0</v>
      </c>
      <c r="AR85" s="289" t="n">
        <f aca="false">AD85*($B85-AR$4)</f>
        <v>-0</v>
      </c>
      <c r="AS85" s="289" t="n">
        <f aca="false">AE85*($B85-AS$4)</f>
        <v>-0</v>
      </c>
      <c r="AT85" s="290" t="n">
        <f aca="false">AF85*12</f>
        <v>176358.705254952</v>
      </c>
      <c r="AU85" s="288" t="n">
        <f aca="false">SUM(AV85:BH85)</f>
        <v>25.6715111061766</v>
      </c>
      <c r="AV85" s="289" t="n">
        <f aca="false">IF(AND(AV$6&gt;$B85,$B85&gt;AV$5),($B85-AV$5)/(AV$6-AV$5)*E85,0)</f>
        <v>0</v>
      </c>
      <c r="AW85" s="289" t="n">
        <f aca="false">IF(AND(AW$6&gt;$B85,$B85&gt;AW$5),($B85-AW$5)/(AW$6-AW$5)*F85,0)</f>
        <v>0</v>
      </c>
      <c r="AX85" s="289" t="n">
        <f aca="false">IF(AND(AX$6&gt;$B85,$B85&gt;AX$5),($B85-AX$5)/(AX$6-AX$5)*G85,0)</f>
        <v>0</v>
      </c>
      <c r="AY85" s="289" t="n">
        <f aca="false">IF(AND(AY$6&gt;$B85,$B85&gt;AY$5),($B85-AY$5)/(AY$6-AY$5)*H85,0)</f>
        <v>25.6715111061766</v>
      </c>
      <c r="AZ85" s="289" t="n">
        <f aca="false">IF(AND(AZ$6&gt;$B85,$B85&gt;AZ$5),($B85-AZ$5)/(AZ$6-AZ$5)*I85,0)</f>
        <v>0</v>
      </c>
      <c r="BA85" s="289" t="n">
        <f aca="false">IF(AND(BA$6&gt;$B85,$B85&gt;BA$5),($B85-BA$5)/(BA$6-BA$5)*J85,0)</f>
        <v>0</v>
      </c>
      <c r="BB85" s="289" t="n">
        <f aca="false">IF(AND(BB$6&gt;$B85,$B85&gt;BB$5),($B85-BB$5)/(BB$6-BB$5)*K85,0)</f>
        <v>0</v>
      </c>
      <c r="BC85" s="289" t="n">
        <f aca="false">IF(AND(BC$6&gt;$B85,$B85&gt;BC$5),($B85-BC$5)/(BC$6-BC$5)*L85,0)</f>
        <v>0</v>
      </c>
      <c r="BD85" s="289" t="n">
        <f aca="false">IF(AND(BD$6&gt;$B85,$B85&gt;BD$5),($B85-BD$5)/(BD$6-BD$5)*M85,0)</f>
        <v>0</v>
      </c>
      <c r="BE85" s="289" t="n">
        <f aca="false">IF(AND(BE$6&gt;$B85,$B85&gt;BE$5),($B85-BE$5)/(BE$6-BE$5)*N85,0)</f>
        <v>0</v>
      </c>
      <c r="BF85" s="289" t="n">
        <f aca="false">IF(AND(BF$6&gt;$B85,$B85&gt;BF$5),($B85-BF$5)/(BF$6-BF$5)*O85,0)</f>
        <v>0</v>
      </c>
      <c r="BG85" s="289" t="n">
        <f aca="false">IF(AND(BG$6&gt;$B85,$B85&gt;BG$5),($B85-BG$5)/(BG$6-BG$5)*P85,0)</f>
        <v>0</v>
      </c>
      <c r="BH85" s="289" t="n">
        <f aca="false">IF(AND(BH$6&gt;$B85,$B85&gt;BH$5),($B85-BH$5)/(BH$6-BH$5)*Q85,0)</f>
        <v>0</v>
      </c>
      <c r="BI85" s="288" t="n">
        <f aca="false">SUM(BJ85:BV85)</f>
        <v>660.290950286648</v>
      </c>
      <c r="BJ85" s="289" t="n">
        <f aca="false">AV85*($B85-($B85+BJ$5)/2)</f>
        <v>0</v>
      </c>
      <c r="BK85" s="289" t="n">
        <f aca="false">AW85*($B85-($B85+BK$5)/2)</f>
        <v>0</v>
      </c>
      <c r="BL85" s="289" t="n">
        <f aca="false">AX85*($B85-($B85+BL$5)/2)</f>
        <v>0</v>
      </c>
      <c r="BM85" s="289" t="n">
        <f aca="false">AY85*($B85-($B85+BM$5)/2)</f>
        <v>660.290950286648</v>
      </c>
      <c r="BN85" s="289" t="n">
        <f aca="false">AZ85*($B85-($B85+BN$5)/2)</f>
        <v>-0</v>
      </c>
      <c r="BO85" s="289" t="n">
        <f aca="false">BA85*($B85-($B85+BO$5)/2)</f>
        <v>-0</v>
      </c>
      <c r="BP85" s="289" t="n">
        <f aca="false">BB85*($B85-($B85+BP$5)/2)</f>
        <v>-0</v>
      </c>
      <c r="BQ85" s="289" t="n">
        <f aca="false">BC85*($B85-($B85+BQ$5)/2)</f>
        <v>-0</v>
      </c>
      <c r="BR85" s="289" t="n">
        <f aca="false">BD85*($B85-($B85+BR$5)/2)</f>
        <v>-0</v>
      </c>
      <c r="BS85" s="289" t="n">
        <f aca="false">BE85*($B85-($B85+BS$5)/2)</f>
        <v>-0</v>
      </c>
      <c r="BT85" s="289" t="n">
        <f aca="false">BF85*($B85-($B85+BT$5)/2)</f>
        <v>-0</v>
      </c>
      <c r="BU85" s="289" t="n">
        <f aca="false">BG85*($B85-($B85+BU$5)/2)</f>
        <v>-0</v>
      </c>
      <c r="BV85" s="289" t="n">
        <f aca="false">BH85*($B85-($B85+BV$5)/2)</f>
        <v>-0</v>
      </c>
      <c r="BW85" s="290" t="n">
        <f aca="false">BI85*12</f>
        <v>7923.49140343978</v>
      </c>
      <c r="BX85" s="290" t="n">
        <f aca="false">BW85+AT85</f>
        <v>184282.196658391</v>
      </c>
      <c r="BY85" s="290" t="n">
        <f aca="false">R85+AU85</f>
        <v>125.202046106177</v>
      </c>
    </row>
    <row r="86" customFormat="false" ht="12.75" hidden="false" customHeight="false" outlineLevel="0" collapsed="false">
      <c r="A86" s="0" t="s">
        <v>87</v>
      </c>
      <c r="B86" s="287" t="n">
        <f aca="false">'3-2-2-1'!AN86*B$5</f>
        <v>288.36</v>
      </c>
      <c r="C86" s="287" t="n">
        <f aca="false">'3-2-2-1'!I86</f>
        <v>422.312</v>
      </c>
      <c r="D86" s="288" t="n">
        <f aca="false">SUM(E86:Q86)</f>
        <v>422.312</v>
      </c>
      <c r="E86" s="288" t="n">
        <f aca="false">$C86*'3-2-2-1'!K86</f>
        <v>0.422312</v>
      </c>
      <c r="F86" s="288" t="n">
        <f aca="false">$C86*'3-2-2-1'!L86</f>
        <v>13.936296</v>
      </c>
      <c r="G86" s="288" t="n">
        <f aca="false">$C86*'3-2-2-1'!M86</f>
        <v>46.032008</v>
      </c>
      <c r="H86" s="288" t="n">
        <f aca="false">$C86*'3-2-2-1'!N86</f>
        <v>65.880672</v>
      </c>
      <c r="I86" s="288" t="n">
        <f aca="false">$C86*'3-2-2-1'!O86</f>
        <v>66.725296</v>
      </c>
      <c r="J86" s="288" t="n">
        <f aca="false">$C86*'3-2-2-1'!P86</f>
        <v>57.434432</v>
      </c>
      <c r="K86" s="288" t="n">
        <f aca="false">$C86*'3-2-2-1'!Q86</f>
        <v>45.187384</v>
      </c>
      <c r="L86" s="288" t="n">
        <f aca="false">$C86*'3-2-2-1'!R86</f>
        <v>34.207272</v>
      </c>
      <c r="M86" s="288" t="n">
        <f aca="false">$C86*'3-2-2-1'!S86</f>
        <v>43.498136</v>
      </c>
      <c r="N86" s="288" t="n">
        <f aca="false">$C86*'3-2-2-1'!T86</f>
        <v>22.804848</v>
      </c>
      <c r="O86" s="288" t="n">
        <f aca="false">$C86*'3-2-2-1'!U86</f>
        <v>11.824736</v>
      </c>
      <c r="P86" s="288" t="n">
        <f aca="false">$C86*'3-2-2-1'!V86</f>
        <v>6.33468</v>
      </c>
      <c r="Q86" s="288" t="n">
        <f aca="false">$C86*'3-2-2-1'!W86</f>
        <v>8.023928</v>
      </c>
      <c r="R86" s="288" t="n">
        <f aca="false">SUM(S86:AE86)</f>
        <v>14.358608</v>
      </c>
      <c r="S86" s="289" t="n">
        <f aca="false">IF($B86&gt;S$6,E86,0)</f>
        <v>0.422312</v>
      </c>
      <c r="T86" s="289" t="n">
        <f aca="false">IF($B86&gt;T$6,F86,0)</f>
        <v>13.936296</v>
      </c>
      <c r="U86" s="289" t="n">
        <f aca="false">IF($B86&gt;U$6,G86,0)</f>
        <v>0</v>
      </c>
      <c r="V86" s="289" t="n">
        <f aca="false">IF($B86&gt;V$6,H86,0)</f>
        <v>0</v>
      </c>
      <c r="W86" s="289" t="n">
        <f aca="false">IF($B86&gt;W$6,I86,0)</f>
        <v>0</v>
      </c>
      <c r="X86" s="289" t="n">
        <f aca="false">IF($B86&gt;X$6,J86,0)</f>
        <v>0</v>
      </c>
      <c r="Y86" s="289" t="n">
        <f aca="false">IF($B86&gt;Y$6,K86,0)</f>
        <v>0</v>
      </c>
      <c r="Z86" s="289" t="n">
        <f aca="false">IF($B86&gt;Z$6,L86,0)</f>
        <v>0</v>
      </c>
      <c r="AA86" s="289" t="n">
        <f aca="false">IF($B86&gt;AA$6,M86,0)</f>
        <v>0</v>
      </c>
      <c r="AB86" s="289" t="n">
        <f aca="false">IF($B86&gt;AB$6,N86,0)</f>
        <v>0</v>
      </c>
      <c r="AC86" s="289" t="n">
        <f aca="false">IF($B86&gt;AC$6,O86,0)</f>
        <v>0</v>
      </c>
      <c r="AD86" s="289" t="n">
        <f aca="false">IF($B86&gt;AD$6,P86,0)</f>
        <v>0</v>
      </c>
      <c r="AE86" s="289" t="n">
        <f aca="false">IF($B86&gt;AE$6,Q86,0)</f>
        <v>0</v>
      </c>
      <c r="AF86" s="288" t="n">
        <f aca="false">SUM(AG86:AS86)</f>
        <v>2062.40241568843</v>
      </c>
      <c r="AG86" s="289" t="n">
        <f aca="false">S86*($B86-AG$4)</f>
        <v>100.997430448084</v>
      </c>
      <c r="AH86" s="289" t="n">
        <f aca="false">T86*($B86-AH$4)</f>
        <v>1961.40498524035</v>
      </c>
      <c r="AI86" s="289" t="n">
        <f aca="false">U86*($B86-AI$4)</f>
        <v>0</v>
      </c>
      <c r="AJ86" s="289" t="n">
        <f aca="false">V86*($B86-AJ$4)</f>
        <v>-0</v>
      </c>
      <c r="AK86" s="289" t="n">
        <f aca="false">W86*($B86-AK$4)</f>
        <v>-0</v>
      </c>
      <c r="AL86" s="289" t="n">
        <f aca="false">X86*($B86-AL$4)</f>
        <v>-0</v>
      </c>
      <c r="AM86" s="289" t="n">
        <f aca="false">Y86*($B86-AM$4)</f>
        <v>-0</v>
      </c>
      <c r="AN86" s="289" t="n">
        <f aca="false">Z86*($B86-AN$4)</f>
        <v>-0</v>
      </c>
      <c r="AO86" s="289" t="n">
        <f aca="false">AA86*($B86-AO$4)</f>
        <v>-0</v>
      </c>
      <c r="AP86" s="289" t="n">
        <f aca="false">AB86*($B86-AP$4)</f>
        <v>-0</v>
      </c>
      <c r="AQ86" s="289" t="n">
        <f aca="false">AC86*($B86-AQ$4)</f>
        <v>-0</v>
      </c>
      <c r="AR86" s="289" t="n">
        <f aca="false">AD86*($B86-AR$4)</f>
        <v>-0</v>
      </c>
      <c r="AS86" s="289" t="n">
        <f aca="false">AE86*($B86-AS$4)</f>
        <v>-0</v>
      </c>
      <c r="AT86" s="290" t="n">
        <f aca="false">AF86*12</f>
        <v>24748.8289882612</v>
      </c>
      <c r="AU86" s="288" t="n">
        <f aca="false">SUM(AV86:BH86)</f>
        <v>42.8146465376841</v>
      </c>
      <c r="AV86" s="289" t="n">
        <f aca="false">IF(AND(AV$6&gt;$B86,$B86&gt;AV$5),($B86-AV$5)/(AV$6-AV$5)*E86,0)</f>
        <v>0</v>
      </c>
      <c r="AW86" s="289" t="n">
        <f aca="false">IF(AND(AW$6&gt;$B86,$B86&gt;AW$5),($B86-AW$5)/(AW$6-AW$5)*F86,0)</f>
        <v>0</v>
      </c>
      <c r="AX86" s="289" t="n">
        <f aca="false">IF(AND(AX$6&gt;$B86,$B86&gt;AX$5),($B86-AX$5)/(AX$6-AX$5)*G86,0)</f>
        <v>42.8146465376841</v>
      </c>
      <c r="AY86" s="289" t="n">
        <f aca="false">IF(AND(AY$6&gt;$B86,$B86&gt;AY$5),($B86-AY$5)/(AY$6-AY$5)*H86,0)</f>
        <v>0</v>
      </c>
      <c r="AZ86" s="289" t="n">
        <f aca="false">IF(AND(AZ$6&gt;$B86,$B86&gt;AZ$5),($B86-AZ$5)/(AZ$6-AZ$5)*I86,0)</f>
        <v>0</v>
      </c>
      <c r="BA86" s="289" t="n">
        <f aca="false">IF(AND(BA$6&gt;$B86,$B86&gt;BA$5),($B86-BA$5)/(BA$6-BA$5)*J86,0)</f>
        <v>0</v>
      </c>
      <c r="BB86" s="289" t="n">
        <f aca="false">IF(AND(BB$6&gt;$B86,$B86&gt;BB$5),($B86-BB$5)/(BB$6-BB$5)*K86,0)</f>
        <v>0</v>
      </c>
      <c r="BC86" s="289" t="n">
        <f aca="false">IF(AND(BC$6&gt;$B86,$B86&gt;BC$5),($B86-BC$5)/(BC$6-BC$5)*L86,0)</f>
        <v>0</v>
      </c>
      <c r="BD86" s="289" t="n">
        <f aca="false">IF(AND(BD$6&gt;$B86,$B86&gt;BD$5),($B86-BD$5)/(BD$6-BD$5)*M86,0)</f>
        <v>0</v>
      </c>
      <c r="BE86" s="289" t="n">
        <f aca="false">IF(AND(BE$6&gt;$B86,$B86&gt;BE$5),($B86-BE$5)/(BE$6-BE$5)*N86,0)</f>
        <v>0</v>
      </c>
      <c r="BF86" s="289" t="n">
        <f aca="false">IF(AND(BF$6&gt;$B86,$B86&gt;BF$5),($B86-BF$5)/(BF$6-BF$5)*O86,0)</f>
        <v>0</v>
      </c>
      <c r="BG86" s="289" t="n">
        <f aca="false">IF(AND(BG$6&gt;$B86,$B86&gt;BG$5),($B86-BG$5)/(BG$6-BG$5)*P86,0)</f>
        <v>0</v>
      </c>
      <c r="BH86" s="289" t="n">
        <f aca="false">IF(AND(BH$6&gt;$B86,$B86&gt;BH$5),($B86-BH$5)/(BH$6-BH$5)*Q86,0)</f>
        <v>0</v>
      </c>
      <c r="BI86" s="288" t="n">
        <f aca="false">SUM(BJ86:BV86)</f>
        <v>1959.50554307852</v>
      </c>
      <c r="BJ86" s="289" t="n">
        <f aca="false">AV86*($B86-($B86+BJ$5)/2)</f>
        <v>0</v>
      </c>
      <c r="BK86" s="289" t="n">
        <f aca="false">AW86*($B86-($B86+BK$5)/2)</f>
        <v>0</v>
      </c>
      <c r="BL86" s="289" t="n">
        <f aca="false">AX86*($B86-($B86+BL$5)/2)</f>
        <v>1959.50554307852</v>
      </c>
      <c r="BM86" s="289" t="n">
        <f aca="false">AY86*($B86-($B86+BM$5)/2)</f>
        <v>-0</v>
      </c>
      <c r="BN86" s="289" t="n">
        <f aca="false">AZ86*($B86-($B86+BN$5)/2)</f>
        <v>-0</v>
      </c>
      <c r="BO86" s="289" t="n">
        <f aca="false">BA86*($B86-($B86+BO$5)/2)</f>
        <v>-0</v>
      </c>
      <c r="BP86" s="289" t="n">
        <f aca="false">BB86*($B86-($B86+BP$5)/2)</f>
        <v>-0</v>
      </c>
      <c r="BQ86" s="289" t="n">
        <f aca="false">BC86*($B86-($B86+BQ$5)/2)</f>
        <v>-0</v>
      </c>
      <c r="BR86" s="289" t="n">
        <f aca="false">BD86*($B86-($B86+BR$5)/2)</f>
        <v>-0</v>
      </c>
      <c r="BS86" s="289" t="n">
        <f aca="false">BE86*($B86-($B86+BS$5)/2)</f>
        <v>-0</v>
      </c>
      <c r="BT86" s="289" t="n">
        <f aca="false">BF86*($B86-($B86+BT$5)/2)</f>
        <v>-0</v>
      </c>
      <c r="BU86" s="289" t="n">
        <f aca="false">BG86*($B86-($B86+BU$5)/2)</f>
        <v>-0</v>
      </c>
      <c r="BV86" s="289" t="n">
        <f aca="false">BH86*($B86-($B86+BV$5)/2)</f>
        <v>-0</v>
      </c>
      <c r="BW86" s="290" t="n">
        <f aca="false">BI86*12</f>
        <v>23514.0665169422</v>
      </c>
      <c r="BX86" s="290" t="n">
        <f aca="false">BW86+AT86</f>
        <v>48262.8955052035</v>
      </c>
      <c r="BY86" s="290" t="n">
        <f aca="false">R86+AU86</f>
        <v>57.1732545376841</v>
      </c>
    </row>
    <row r="87" customFormat="false" ht="12.75" hidden="false" customHeight="false" outlineLevel="0" collapsed="false">
      <c r="A87" s="0" t="s">
        <v>88</v>
      </c>
      <c r="B87" s="287" t="n">
        <f aca="false">'3-2-2-1'!AN87*B$5</f>
        <v>343.44</v>
      </c>
      <c r="C87" s="287" t="n">
        <f aca="false">'3-2-2-1'!I87</f>
        <v>1959.463</v>
      </c>
      <c r="D87" s="288" t="n">
        <f aca="false">SUM(E87:Q87)</f>
        <v>1959.463</v>
      </c>
      <c r="E87" s="288" t="n">
        <f aca="false">$C87*'3-2-2-1'!K87</f>
        <v>5.878389</v>
      </c>
      <c r="F87" s="288" t="n">
        <f aca="false">$C87*'3-2-2-1'!L87</f>
        <v>66.621742</v>
      </c>
      <c r="G87" s="288" t="n">
        <f aca="false">$C87*'3-2-2-1'!M87</f>
        <v>145.000262</v>
      </c>
      <c r="H87" s="288" t="n">
        <f aca="false">$C87*'3-2-2-1'!N87</f>
        <v>188.108448</v>
      </c>
      <c r="I87" s="288" t="n">
        <f aca="false">$C87*'3-2-2-1'!O87</f>
        <v>195.9463</v>
      </c>
      <c r="J87" s="288" t="n">
        <f aca="false">$C87*'3-2-2-1'!P87</f>
        <v>186.148985</v>
      </c>
      <c r="K87" s="288" t="n">
        <f aca="false">$C87*'3-2-2-1'!Q87</f>
        <v>168.513818</v>
      </c>
      <c r="L87" s="288" t="n">
        <f aca="false">$C87*'3-2-2-1'!R87</f>
        <v>146.959725</v>
      </c>
      <c r="M87" s="288" t="n">
        <f aca="false">$C87*'3-2-2-1'!S87</f>
        <v>233.176097</v>
      </c>
      <c r="N87" s="288" t="n">
        <f aca="false">$C87*'3-2-2-1'!T87</f>
        <v>166.554355</v>
      </c>
      <c r="O87" s="288" t="n">
        <f aca="false">$C87*'3-2-2-1'!U87</f>
        <v>119.527243</v>
      </c>
      <c r="P87" s="288" t="n">
        <f aca="false">$C87*'3-2-2-1'!V87</f>
        <v>86.216372</v>
      </c>
      <c r="Q87" s="288" t="n">
        <f aca="false">$C87*'3-2-2-1'!W87</f>
        <v>250.811264</v>
      </c>
      <c r="R87" s="288" t="n">
        <f aca="false">SUM(S87:AE87)</f>
        <v>217.500393</v>
      </c>
      <c r="S87" s="289" t="n">
        <f aca="false">IF($B87&gt;S$6,E87,0)</f>
        <v>5.878389</v>
      </c>
      <c r="T87" s="289" t="n">
        <f aca="false">IF($B87&gt;T$6,F87,0)</f>
        <v>66.621742</v>
      </c>
      <c r="U87" s="289" t="n">
        <f aca="false">IF($B87&gt;U$6,G87,0)</f>
        <v>145.000262</v>
      </c>
      <c r="V87" s="289" t="n">
        <f aca="false">IF($B87&gt;V$6,H87,0)</f>
        <v>0</v>
      </c>
      <c r="W87" s="289" t="n">
        <f aca="false">IF($B87&gt;W$6,I87,0)</f>
        <v>0</v>
      </c>
      <c r="X87" s="289" t="n">
        <f aca="false">IF($B87&gt;X$6,J87,0)</f>
        <v>0</v>
      </c>
      <c r="Y87" s="289" t="n">
        <f aca="false">IF($B87&gt;Y$6,K87,0)</f>
        <v>0</v>
      </c>
      <c r="Z87" s="289" t="n">
        <f aca="false">IF($B87&gt;Z$6,L87,0)</f>
        <v>0</v>
      </c>
      <c r="AA87" s="289" t="n">
        <f aca="false">IF($B87&gt;AA$6,M87,0)</f>
        <v>0</v>
      </c>
      <c r="AB87" s="289" t="n">
        <f aca="false">IF($B87&gt;AB$6,N87,0)</f>
        <v>0</v>
      </c>
      <c r="AC87" s="289" t="n">
        <f aca="false">IF($B87&gt;AC$6,O87,0)</f>
        <v>0</v>
      </c>
      <c r="AD87" s="289" t="n">
        <f aca="false">IF($B87&gt;AD$6,P87,0)</f>
        <v>0</v>
      </c>
      <c r="AE87" s="289" t="n">
        <f aca="false">IF($B87&gt;AE$6,Q87,0)</f>
        <v>0</v>
      </c>
      <c r="AF87" s="288" t="n">
        <f aca="false">SUM(AG87:AS87)</f>
        <v>28899.7175907852</v>
      </c>
      <c r="AG87" s="289" t="n">
        <f aca="false">S87*($B87-AG$4)</f>
        <v>1729.61949259494</v>
      </c>
      <c r="AH87" s="289" t="n">
        <f aca="false">T87*($B87-AH$4)</f>
        <v>13045.9206032679</v>
      </c>
      <c r="AI87" s="289" t="n">
        <f aca="false">U87*($B87-AI$4)</f>
        <v>14124.1774949224</v>
      </c>
      <c r="AJ87" s="289" t="n">
        <f aca="false">V87*($B87-AJ$4)</f>
        <v>-0</v>
      </c>
      <c r="AK87" s="289" t="n">
        <f aca="false">W87*($B87-AK$4)</f>
        <v>-0</v>
      </c>
      <c r="AL87" s="289" t="n">
        <f aca="false">X87*($B87-AL$4)</f>
        <v>-0</v>
      </c>
      <c r="AM87" s="289" t="n">
        <f aca="false">Y87*($B87-AM$4)</f>
        <v>-0</v>
      </c>
      <c r="AN87" s="289" t="n">
        <f aca="false">Z87*($B87-AN$4)</f>
        <v>-0</v>
      </c>
      <c r="AO87" s="289" t="n">
        <f aca="false">AA87*($B87-AO$4)</f>
        <v>-0</v>
      </c>
      <c r="AP87" s="289" t="n">
        <f aca="false">AB87*($B87-AP$4)</f>
        <v>-0</v>
      </c>
      <c r="AQ87" s="289" t="n">
        <f aca="false">AC87*($B87-AQ$4)</f>
        <v>-0</v>
      </c>
      <c r="AR87" s="289" t="n">
        <f aca="false">AD87*($B87-AR$4)</f>
        <v>-0</v>
      </c>
      <c r="AS87" s="289" t="n">
        <f aca="false">AE87*($B87-AS$4)</f>
        <v>-0</v>
      </c>
      <c r="AT87" s="290" t="n">
        <f aca="false">AF87*12</f>
        <v>346796.611089422</v>
      </c>
      <c r="AU87" s="288" t="n">
        <f aca="false">SUM(AV87:BH87)</f>
        <v>92.1334789045706</v>
      </c>
      <c r="AV87" s="289" t="n">
        <f aca="false">IF(AND(AV$6&gt;$B87,$B87&gt;AV$5),($B87-AV$5)/(AV$6-AV$5)*E87,0)</f>
        <v>0</v>
      </c>
      <c r="AW87" s="289" t="n">
        <f aca="false">IF(AND(AW$6&gt;$B87,$B87&gt;AW$5),($B87-AW$5)/(AW$6-AW$5)*F87,0)</f>
        <v>0</v>
      </c>
      <c r="AX87" s="289" t="n">
        <f aca="false">IF(AND(AX$6&gt;$B87,$B87&gt;AX$5),($B87-AX$5)/(AX$6-AX$5)*G87,0)</f>
        <v>0</v>
      </c>
      <c r="AY87" s="289" t="n">
        <f aca="false">IF(AND(AY$6&gt;$B87,$B87&gt;AY$5),($B87-AY$5)/(AY$6-AY$5)*H87,0)</f>
        <v>92.1334789045706</v>
      </c>
      <c r="AZ87" s="289" t="n">
        <f aca="false">IF(AND(AZ$6&gt;$B87,$B87&gt;AZ$5),($B87-AZ$5)/(AZ$6-AZ$5)*I87,0)</f>
        <v>0</v>
      </c>
      <c r="BA87" s="289" t="n">
        <f aca="false">IF(AND(BA$6&gt;$B87,$B87&gt;BA$5),($B87-BA$5)/(BA$6-BA$5)*J87,0)</f>
        <v>0</v>
      </c>
      <c r="BB87" s="289" t="n">
        <f aca="false">IF(AND(BB$6&gt;$B87,$B87&gt;BB$5),($B87-BB$5)/(BB$6-BB$5)*K87,0)</f>
        <v>0</v>
      </c>
      <c r="BC87" s="289" t="n">
        <f aca="false">IF(AND(BC$6&gt;$B87,$B87&gt;BC$5),($B87-BC$5)/(BC$6-BC$5)*L87,0)</f>
        <v>0</v>
      </c>
      <c r="BD87" s="289" t="n">
        <f aca="false">IF(AND(BD$6&gt;$B87,$B87&gt;BD$5),($B87-BD$5)/(BD$6-BD$5)*M87,0)</f>
        <v>0</v>
      </c>
      <c r="BE87" s="289" t="n">
        <f aca="false">IF(AND(BE$6&gt;$B87,$B87&gt;BE$5),($B87-BE$5)/(BE$6-BE$5)*N87,0)</f>
        <v>0</v>
      </c>
      <c r="BF87" s="289" t="n">
        <f aca="false">IF(AND(BF$6&gt;$B87,$B87&gt;BF$5),($B87-BF$5)/(BF$6-BF$5)*O87,0)</f>
        <v>0</v>
      </c>
      <c r="BG87" s="289" t="n">
        <f aca="false">IF(AND(BG$6&gt;$B87,$B87&gt;BG$5),($B87-BG$5)/(BG$6-BG$5)*P87,0)</f>
        <v>0</v>
      </c>
      <c r="BH87" s="289" t="n">
        <f aca="false">IF(AND(BH$6&gt;$B87,$B87&gt;BH$5),($B87-BH$5)/(BH$6-BH$5)*Q87,0)</f>
        <v>0</v>
      </c>
      <c r="BI87" s="288" t="n">
        <f aca="false">SUM(BJ87:BV87)</f>
        <v>2220.48748855071</v>
      </c>
      <c r="BJ87" s="289" t="n">
        <f aca="false">AV87*($B87-($B87+BJ$5)/2)</f>
        <v>0</v>
      </c>
      <c r="BK87" s="289" t="n">
        <f aca="false">AW87*($B87-($B87+BK$5)/2)</f>
        <v>0</v>
      </c>
      <c r="BL87" s="289" t="n">
        <f aca="false">AX87*($B87-($B87+BL$5)/2)</f>
        <v>0</v>
      </c>
      <c r="BM87" s="289" t="n">
        <f aca="false">AY87*($B87-($B87+BM$5)/2)</f>
        <v>2220.48748855071</v>
      </c>
      <c r="BN87" s="289" t="n">
        <f aca="false">AZ87*($B87-($B87+BN$5)/2)</f>
        <v>-0</v>
      </c>
      <c r="BO87" s="289" t="n">
        <f aca="false">BA87*($B87-($B87+BO$5)/2)</f>
        <v>-0</v>
      </c>
      <c r="BP87" s="289" t="n">
        <f aca="false">BB87*($B87-($B87+BP$5)/2)</f>
        <v>-0</v>
      </c>
      <c r="BQ87" s="289" t="n">
        <f aca="false">BC87*($B87-($B87+BQ$5)/2)</f>
        <v>-0</v>
      </c>
      <c r="BR87" s="289" t="n">
        <f aca="false">BD87*($B87-($B87+BR$5)/2)</f>
        <v>-0</v>
      </c>
      <c r="BS87" s="289" t="n">
        <f aca="false">BE87*($B87-($B87+BS$5)/2)</f>
        <v>-0</v>
      </c>
      <c r="BT87" s="289" t="n">
        <f aca="false">BF87*($B87-($B87+BT$5)/2)</f>
        <v>-0</v>
      </c>
      <c r="BU87" s="289" t="n">
        <f aca="false">BG87*($B87-($B87+BU$5)/2)</f>
        <v>-0</v>
      </c>
      <c r="BV87" s="289" t="n">
        <f aca="false">BH87*($B87-($B87+BV$5)/2)</f>
        <v>-0</v>
      </c>
      <c r="BW87" s="290" t="n">
        <f aca="false">BI87*12</f>
        <v>26645.8498626086</v>
      </c>
      <c r="BX87" s="290" t="n">
        <f aca="false">BW87+AT87</f>
        <v>373442.460952031</v>
      </c>
      <c r="BY87" s="290" t="n">
        <f aca="false">R87+AU87</f>
        <v>309.633871904571</v>
      </c>
    </row>
    <row r="88" customFormat="false" ht="12.75" hidden="false" customHeight="false" outlineLevel="0" collapsed="false">
      <c r="A88" s="0" t="s">
        <v>89</v>
      </c>
      <c r="B88" s="287" t="n">
        <f aca="false">'3-2-2-1'!AN88*B$5</f>
        <v>874.8</v>
      </c>
      <c r="C88" s="287" t="n">
        <f aca="false">'3-2-2-1'!I88</f>
        <v>37.081</v>
      </c>
      <c r="D88" s="288" t="n">
        <f aca="false">SUM(E88:Q88)</f>
        <v>37.081</v>
      </c>
      <c r="E88" s="288" t="n">
        <f aca="false">$C88*'3-2-2-1'!K88</f>
        <v>0</v>
      </c>
      <c r="F88" s="288" t="n">
        <f aca="false">$C88*'3-2-2-1'!L88</f>
        <v>0.259567</v>
      </c>
      <c r="G88" s="288" t="n">
        <f aca="false">$C88*'3-2-2-1'!M88</f>
        <v>1.297835</v>
      </c>
      <c r="H88" s="288" t="n">
        <f aca="false">$C88*'3-2-2-1'!N88</f>
        <v>2.558589</v>
      </c>
      <c r="I88" s="288" t="n">
        <f aca="false">$C88*'3-2-2-1'!O88</f>
        <v>3.448533</v>
      </c>
      <c r="J88" s="288" t="n">
        <f aca="false">$C88*'3-2-2-1'!P88</f>
        <v>3.782262</v>
      </c>
      <c r="K88" s="288" t="n">
        <f aca="false">$C88*'3-2-2-1'!Q88</f>
        <v>3.745181</v>
      </c>
      <c r="L88" s="288" t="n">
        <f aca="false">$C88*'3-2-2-1'!R88</f>
        <v>3.448533</v>
      </c>
      <c r="M88" s="288" t="n">
        <f aca="false">$C88*'3-2-2-1'!S88</f>
        <v>5.673393</v>
      </c>
      <c r="N88" s="288" t="n">
        <f aca="false">$C88*'3-2-2-1'!T88</f>
        <v>4.041829</v>
      </c>
      <c r="O88" s="288" t="n">
        <f aca="false">$C88*'3-2-2-1'!U88</f>
        <v>2.781075</v>
      </c>
      <c r="P88" s="288" t="n">
        <f aca="false">$C88*'3-2-2-1'!V88</f>
        <v>1.891131</v>
      </c>
      <c r="Q88" s="288" t="n">
        <f aca="false">$C88*'3-2-2-1'!W88</f>
        <v>4.153072</v>
      </c>
      <c r="R88" s="288" t="n">
        <f aca="false">SUM(S88:AE88)</f>
        <v>18.5405</v>
      </c>
      <c r="S88" s="289" t="n">
        <f aca="false">IF($B88&gt;S$6,E88,0)</f>
        <v>0</v>
      </c>
      <c r="T88" s="289" t="n">
        <f aca="false">IF($B88&gt;T$6,F88,0)</f>
        <v>0.259567</v>
      </c>
      <c r="U88" s="289" t="n">
        <f aca="false">IF($B88&gt;U$6,G88,0)</f>
        <v>1.297835</v>
      </c>
      <c r="V88" s="289" t="n">
        <f aca="false">IF($B88&gt;V$6,H88,0)</f>
        <v>2.558589</v>
      </c>
      <c r="W88" s="289" t="n">
        <f aca="false">IF($B88&gt;W$6,I88,0)</f>
        <v>3.448533</v>
      </c>
      <c r="X88" s="289" t="n">
        <f aca="false">IF($B88&gt;X$6,J88,0)</f>
        <v>3.782262</v>
      </c>
      <c r="Y88" s="289" t="n">
        <f aca="false">IF($B88&gt;Y$6,K88,0)</f>
        <v>3.745181</v>
      </c>
      <c r="Z88" s="289" t="n">
        <f aca="false">IF($B88&gt;Z$6,L88,0)</f>
        <v>3.448533</v>
      </c>
      <c r="AA88" s="289" t="n">
        <f aca="false">IF($B88&gt;AA$6,M88,0)</f>
        <v>0</v>
      </c>
      <c r="AB88" s="289" t="n">
        <f aca="false">IF($B88&gt;AB$6,N88,0)</f>
        <v>0</v>
      </c>
      <c r="AC88" s="289" t="n">
        <f aca="false">IF($B88&gt;AC$6,O88,0)</f>
        <v>0</v>
      </c>
      <c r="AD88" s="289" t="n">
        <f aca="false">IF($B88&gt;AD$6,P88,0)</f>
        <v>0</v>
      </c>
      <c r="AE88" s="289" t="n">
        <f aca="false">IF($B88&gt;AE$6,Q88,0)</f>
        <v>0</v>
      </c>
      <c r="AF88" s="288" t="n">
        <f aca="false">SUM(AG88:AS88)</f>
        <v>6464.79522211468</v>
      </c>
      <c r="AG88" s="289" t="n">
        <f aca="false">S88*($B88-AG$4)</f>
        <v>0</v>
      </c>
      <c r="AH88" s="289" t="n">
        <f aca="false">T88*($B88-AH$4)</f>
        <v>188.752130093155</v>
      </c>
      <c r="AI88" s="289" t="n">
        <f aca="false">U88*($B88-AI$4)</f>
        <v>816.037045442961</v>
      </c>
      <c r="AJ88" s="289" t="n">
        <f aca="false">V88*($B88-AJ$4)</f>
        <v>1356.96078254257</v>
      </c>
      <c r="AK88" s="289" t="n">
        <f aca="false">W88*($B88-AK$4)</f>
        <v>1489.5672769129</v>
      </c>
      <c r="AL88" s="289" t="n">
        <f aca="false">X88*($B88-AL$4)</f>
        <v>1261.49587137715</v>
      </c>
      <c r="AM88" s="289" t="n">
        <f aca="false">Y88*($B88-AM$4)</f>
        <v>880.554433157758</v>
      </c>
      <c r="AN88" s="289" t="n">
        <f aca="false">Z88*($B88-AN$4)</f>
        <v>471.427682588174</v>
      </c>
      <c r="AO88" s="289" t="n">
        <f aca="false">AA88*($B88-AO$4)</f>
        <v>-0</v>
      </c>
      <c r="AP88" s="289" t="n">
        <f aca="false">AB88*($B88-AP$4)</f>
        <v>-0</v>
      </c>
      <c r="AQ88" s="289" t="n">
        <f aca="false">AC88*($B88-AQ$4)</f>
        <v>-0</v>
      </c>
      <c r="AR88" s="289" t="n">
        <f aca="false">AD88*($B88-AR$4)</f>
        <v>-0</v>
      </c>
      <c r="AS88" s="289" t="n">
        <f aca="false">AE88*($B88-AS$4)</f>
        <v>-0</v>
      </c>
      <c r="AT88" s="290" t="n">
        <f aca="false">AF88*12</f>
        <v>77577.5426653762</v>
      </c>
      <c r="AU88" s="288" t="n">
        <f aca="false">SUM(AV88:BH88)</f>
        <v>2.52206600553614</v>
      </c>
      <c r="AV88" s="289" t="n">
        <f aca="false">IF(AND(AV$6&gt;$B88,$B88&gt;AV$5),($B88-AV$5)/(AV$6-AV$5)*E88,0)</f>
        <v>0</v>
      </c>
      <c r="AW88" s="289" t="n">
        <f aca="false">IF(AND(AW$6&gt;$B88,$B88&gt;AW$5),($B88-AW$5)/(AW$6-AW$5)*F88,0)</f>
        <v>0</v>
      </c>
      <c r="AX88" s="289" t="n">
        <f aca="false">IF(AND(AX$6&gt;$B88,$B88&gt;AX$5),($B88-AX$5)/(AX$6-AX$5)*G88,0)</f>
        <v>0</v>
      </c>
      <c r="AY88" s="289" t="n">
        <f aca="false">IF(AND(AY$6&gt;$B88,$B88&gt;AY$5),($B88-AY$5)/(AY$6-AY$5)*H88,0)</f>
        <v>0</v>
      </c>
      <c r="AZ88" s="289" t="n">
        <f aca="false">IF(AND(AZ$6&gt;$B88,$B88&gt;AZ$5),($B88-AZ$5)/(AZ$6-AZ$5)*I88,0)</f>
        <v>0</v>
      </c>
      <c r="BA88" s="289" t="n">
        <f aca="false">IF(AND(BA$6&gt;$B88,$B88&gt;BA$5),($B88-BA$5)/(BA$6-BA$5)*J88,0)</f>
        <v>0</v>
      </c>
      <c r="BB88" s="289" t="n">
        <f aca="false">IF(AND(BB$6&gt;$B88,$B88&gt;BB$5),($B88-BB$5)/(BB$6-BB$5)*K88,0)</f>
        <v>0</v>
      </c>
      <c r="BC88" s="289" t="n">
        <f aca="false">IF(AND(BC$6&gt;$B88,$B88&gt;BC$5),($B88-BC$5)/(BC$6-BC$5)*L88,0)</f>
        <v>0</v>
      </c>
      <c r="BD88" s="289" t="n">
        <f aca="false">IF(AND(BD$6&gt;$B88,$B88&gt;BD$5),($B88-BD$5)/(BD$6-BD$5)*M88,0)</f>
        <v>2.52206600553614</v>
      </c>
      <c r="BE88" s="289" t="n">
        <f aca="false">IF(AND(BE$6&gt;$B88,$B88&gt;BE$5),($B88-BE$5)/(BE$6-BE$5)*N88,0)</f>
        <v>0</v>
      </c>
      <c r="BF88" s="289" t="n">
        <f aca="false">IF(AND(BF$6&gt;$B88,$B88&gt;BF$5),($B88-BF$5)/(BF$6-BF$5)*O88,0)</f>
        <v>0</v>
      </c>
      <c r="BG88" s="289" t="n">
        <f aca="false">IF(AND(BG$6&gt;$B88,$B88&gt;BG$5),($B88-BG$5)/(BG$6-BG$5)*P88,0)</f>
        <v>0</v>
      </c>
      <c r="BH88" s="289" t="n">
        <f aca="false">IF(AND(BH$6&gt;$B88,$B88&gt;BH$5),($B88-BH$5)/(BH$6-BH$5)*Q88,0)</f>
        <v>0</v>
      </c>
      <c r="BI88" s="288" t="n">
        <f aca="false">SUM(BJ88:BV88)</f>
        <v>110.337137903014</v>
      </c>
      <c r="BJ88" s="289" t="n">
        <f aca="false">AV88*($B88-($B88+BJ$5)/2)</f>
        <v>0</v>
      </c>
      <c r="BK88" s="289" t="n">
        <f aca="false">AW88*($B88-($B88+BK$5)/2)</f>
        <v>0</v>
      </c>
      <c r="BL88" s="289" t="n">
        <f aca="false">AX88*($B88-($B88+BL$5)/2)</f>
        <v>0</v>
      </c>
      <c r="BM88" s="289" t="n">
        <f aca="false">AY88*($B88-($B88+BM$5)/2)</f>
        <v>0</v>
      </c>
      <c r="BN88" s="289" t="n">
        <f aca="false">AZ88*($B88-($B88+BN$5)/2)</f>
        <v>0</v>
      </c>
      <c r="BO88" s="289" t="n">
        <f aca="false">BA88*($B88-($B88+BO$5)/2)</f>
        <v>0</v>
      </c>
      <c r="BP88" s="289" t="n">
        <f aca="false">BB88*($B88-($B88+BP$5)/2)</f>
        <v>0</v>
      </c>
      <c r="BQ88" s="289" t="n">
        <f aca="false">BC88*($B88-($B88+BQ$5)/2)</f>
        <v>0</v>
      </c>
      <c r="BR88" s="289" t="n">
        <f aca="false">BD88*($B88-($B88+BR$5)/2)</f>
        <v>110.337137903014</v>
      </c>
      <c r="BS88" s="289" t="n">
        <f aca="false">BE88*($B88-($B88+BS$5)/2)</f>
        <v>-0</v>
      </c>
      <c r="BT88" s="289" t="n">
        <f aca="false">BF88*($B88-($B88+BT$5)/2)</f>
        <v>-0</v>
      </c>
      <c r="BU88" s="289" t="n">
        <f aca="false">BG88*($B88-($B88+BU$5)/2)</f>
        <v>-0</v>
      </c>
      <c r="BV88" s="289" t="n">
        <f aca="false">BH88*($B88-($B88+BV$5)/2)</f>
        <v>-0</v>
      </c>
      <c r="BW88" s="290" t="n">
        <f aca="false">BI88*12</f>
        <v>1324.04565483617</v>
      </c>
      <c r="BX88" s="290" t="n">
        <f aca="false">BW88+AT88</f>
        <v>78901.5883202123</v>
      </c>
      <c r="BY88" s="290" t="n">
        <f aca="false">R88+AU88</f>
        <v>21.0625660055361</v>
      </c>
    </row>
    <row r="89" customFormat="false" ht="12.75" hidden="false" customHeight="false" outlineLevel="0" collapsed="false">
      <c r="A89" s="0" t="s">
        <v>90</v>
      </c>
      <c r="B89" s="287" t="n">
        <f aca="false">'3-2-2-1'!AN89*B$5</f>
        <v>944.46</v>
      </c>
      <c r="C89" s="287" t="n">
        <f aca="false">'3-2-2-1'!I89</f>
        <v>15.865</v>
      </c>
      <c r="D89" s="288" t="n">
        <f aca="false">SUM(E89:Q89)</f>
        <v>15.865</v>
      </c>
      <c r="E89" s="288" t="n">
        <f aca="false">$C89*'3-2-2-1'!K89</f>
        <v>0.09519</v>
      </c>
      <c r="F89" s="288" t="n">
        <f aca="false">$C89*'3-2-2-1'!L89</f>
        <v>0.777385</v>
      </c>
      <c r="G89" s="288" t="n">
        <f aca="false">$C89*'3-2-2-1'!M89</f>
        <v>1.55477</v>
      </c>
      <c r="H89" s="288" t="n">
        <f aca="false">$C89*'3-2-2-1'!N89</f>
        <v>1.84034</v>
      </c>
      <c r="I89" s="288" t="n">
        <f aca="false">$C89*'3-2-2-1'!O89</f>
        <v>1.80861</v>
      </c>
      <c r="J89" s="288" t="n">
        <f aca="false">$C89*'3-2-2-1'!P89</f>
        <v>1.61823</v>
      </c>
      <c r="K89" s="288" t="n">
        <f aca="false">$C89*'3-2-2-1'!Q89</f>
        <v>1.380255</v>
      </c>
      <c r="L89" s="288" t="n">
        <f aca="false">$C89*'3-2-2-1'!R89</f>
        <v>1.158145</v>
      </c>
      <c r="M89" s="288" t="n">
        <f aca="false">$C89*'3-2-2-1'!S89</f>
        <v>1.74515</v>
      </c>
      <c r="N89" s="288" t="n">
        <f aca="false">$C89*'3-2-2-1'!T89</f>
        <v>1.17401</v>
      </c>
      <c r="O89" s="288" t="n">
        <f aca="false">$C89*'3-2-2-1'!U89</f>
        <v>0.79325</v>
      </c>
      <c r="P89" s="288" t="n">
        <f aca="false">$C89*'3-2-2-1'!V89</f>
        <v>0.53941</v>
      </c>
      <c r="Q89" s="288" t="n">
        <f aca="false">$C89*'3-2-2-1'!W89</f>
        <v>1.380255</v>
      </c>
      <c r="R89" s="288" t="n">
        <f aca="false">SUM(S89:AE89)</f>
        <v>10.232925</v>
      </c>
      <c r="S89" s="289" t="n">
        <f aca="false">IF($B89&gt;S$6,E89,0)</f>
        <v>0.09519</v>
      </c>
      <c r="T89" s="289" t="n">
        <f aca="false">IF($B89&gt;T$6,F89,0)</f>
        <v>0.777385</v>
      </c>
      <c r="U89" s="289" t="n">
        <f aca="false">IF($B89&gt;U$6,G89,0)</f>
        <v>1.55477</v>
      </c>
      <c r="V89" s="289" t="n">
        <f aca="false">IF($B89&gt;V$6,H89,0)</f>
        <v>1.84034</v>
      </c>
      <c r="W89" s="289" t="n">
        <f aca="false">IF($B89&gt;W$6,I89,0)</f>
        <v>1.80861</v>
      </c>
      <c r="X89" s="289" t="n">
        <f aca="false">IF($B89&gt;X$6,J89,0)</f>
        <v>1.61823</v>
      </c>
      <c r="Y89" s="289" t="n">
        <f aca="false">IF($B89&gt;Y$6,K89,0)</f>
        <v>1.380255</v>
      </c>
      <c r="Z89" s="289" t="n">
        <f aca="false">IF($B89&gt;Z$6,L89,0)</f>
        <v>1.158145</v>
      </c>
      <c r="AA89" s="289" t="n">
        <f aca="false">IF($B89&gt;AA$6,M89,0)</f>
        <v>0</v>
      </c>
      <c r="AB89" s="289" t="n">
        <f aca="false">IF($B89&gt;AB$6,N89,0)</f>
        <v>0</v>
      </c>
      <c r="AC89" s="289" t="n">
        <f aca="false">IF($B89&gt;AC$6,O89,0)</f>
        <v>0</v>
      </c>
      <c r="AD89" s="289" t="n">
        <f aca="false">IF($B89&gt;AD$6,P89,0)</f>
        <v>0</v>
      </c>
      <c r="AE89" s="289" t="n">
        <f aca="false">IF($B89&gt;AE$6,Q89,0)</f>
        <v>0</v>
      </c>
      <c r="AF89" s="288" t="n">
        <f aca="false">SUM(AG89:AS89)</f>
        <v>5114.12288640799</v>
      </c>
      <c r="AG89" s="289" t="n">
        <f aca="false">S89*($B89-AG$4)</f>
        <v>85.2191891302192</v>
      </c>
      <c r="AH89" s="289" t="n">
        <f aca="false">T89*($B89-AH$4)</f>
        <v>619.452059490371</v>
      </c>
      <c r="AI89" s="289" t="n">
        <f aca="false">U89*($B89-AI$4)</f>
        <v>1085.89481550124</v>
      </c>
      <c r="AJ89" s="289" t="n">
        <f aca="false">V89*($B89-AJ$4)</f>
        <v>1104.23183055634</v>
      </c>
      <c r="AK89" s="289" t="n">
        <f aca="false">W89*($B89-AK$4)</f>
        <v>907.20293646749</v>
      </c>
      <c r="AL89" s="289" t="n">
        <f aca="false">X89*($B89-AL$4)</f>
        <v>652.453309350998</v>
      </c>
      <c r="AM89" s="289" t="n">
        <f aca="false">Y89*($B89-AM$4)</f>
        <v>420.669503446327</v>
      </c>
      <c r="AN89" s="289" t="n">
        <f aca="false">Z89*($B89-AN$4)</f>
        <v>238.999242465011</v>
      </c>
      <c r="AO89" s="289" t="n">
        <f aca="false">AA89*($B89-AO$4)</f>
        <v>0</v>
      </c>
      <c r="AP89" s="289" t="n">
        <f aca="false">AB89*($B89-AP$4)</f>
        <v>-0</v>
      </c>
      <c r="AQ89" s="289" t="n">
        <f aca="false">AC89*($B89-AQ$4)</f>
        <v>-0</v>
      </c>
      <c r="AR89" s="289" t="n">
        <f aca="false">AD89*($B89-AR$4)</f>
        <v>-0</v>
      </c>
      <c r="AS89" s="289" t="n">
        <f aca="false">AE89*($B89-AS$4)</f>
        <v>-0</v>
      </c>
      <c r="AT89" s="290" t="n">
        <f aca="false">AF89*12</f>
        <v>61369.4746368959</v>
      </c>
      <c r="AU89" s="288" t="n">
        <f aca="false">SUM(AV89:BH89)</f>
        <v>1.3934326369546</v>
      </c>
      <c r="AV89" s="289" t="n">
        <f aca="false">IF(AND(AV$6&gt;$B89,$B89&gt;AV$5),($B89-AV$5)/(AV$6-AV$5)*E89,0)</f>
        <v>0</v>
      </c>
      <c r="AW89" s="289" t="n">
        <f aca="false">IF(AND(AW$6&gt;$B89,$B89&gt;AW$5),($B89-AW$5)/(AW$6-AW$5)*F89,0)</f>
        <v>0</v>
      </c>
      <c r="AX89" s="289" t="n">
        <f aca="false">IF(AND(AX$6&gt;$B89,$B89&gt;AX$5),($B89-AX$5)/(AX$6-AX$5)*G89,0)</f>
        <v>0</v>
      </c>
      <c r="AY89" s="289" t="n">
        <f aca="false">IF(AND(AY$6&gt;$B89,$B89&gt;AY$5),($B89-AY$5)/(AY$6-AY$5)*H89,0)</f>
        <v>0</v>
      </c>
      <c r="AZ89" s="289" t="n">
        <f aca="false">IF(AND(AZ$6&gt;$B89,$B89&gt;AZ$5),($B89-AZ$5)/(AZ$6-AZ$5)*I89,0)</f>
        <v>0</v>
      </c>
      <c r="BA89" s="289" t="n">
        <f aca="false">IF(AND(BA$6&gt;$B89,$B89&gt;BA$5),($B89-BA$5)/(BA$6-BA$5)*J89,0)</f>
        <v>0</v>
      </c>
      <c r="BB89" s="289" t="n">
        <f aca="false">IF(AND(BB$6&gt;$B89,$B89&gt;BB$5),($B89-BB$5)/(BB$6-BB$5)*K89,0)</f>
        <v>0</v>
      </c>
      <c r="BC89" s="289" t="n">
        <f aca="false">IF(AND(BC$6&gt;$B89,$B89&gt;BC$5),($B89-BC$5)/(BC$6-BC$5)*L89,0)</f>
        <v>0</v>
      </c>
      <c r="BD89" s="289" t="n">
        <f aca="false">IF(AND(BD$6&gt;$B89,$B89&gt;BD$5),($B89-BD$5)/(BD$6-BD$5)*M89,0)</f>
        <v>1.3934326369546</v>
      </c>
      <c r="BE89" s="289" t="n">
        <f aca="false">IF(AND(BE$6&gt;$B89,$B89&gt;BE$5),($B89-BE$5)/(BE$6-BE$5)*N89,0)</f>
        <v>0</v>
      </c>
      <c r="BF89" s="289" t="n">
        <f aca="false">IF(AND(BF$6&gt;$B89,$B89&gt;BF$5),($B89-BF$5)/(BF$6-BF$5)*O89,0)</f>
        <v>0</v>
      </c>
      <c r="BG89" s="289" t="n">
        <f aca="false">IF(AND(BG$6&gt;$B89,$B89&gt;BG$5),($B89-BG$5)/(BG$6-BG$5)*P89,0)</f>
        <v>0</v>
      </c>
      <c r="BH89" s="289" t="n">
        <f aca="false">IF(AND(BH$6&gt;$B89,$B89&gt;BH$5),($B89-BH$5)/(BH$6-BH$5)*Q89,0)</f>
        <v>0</v>
      </c>
      <c r="BI89" s="288" t="n">
        <f aca="false">SUM(BJ89:BV89)</f>
        <v>109.494141087119</v>
      </c>
      <c r="BJ89" s="289" t="n">
        <f aca="false">AV89*($B89-($B89+BJ$5)/2)</f>
        <v>0</v>
      </c>
      <c r="BK89" s="289" t="n">
        <f aca="false">AW89*($B89-($B89+BK$5)/2)</f>
        <v>0</v>
      </c>
      <c r="BL89" s="289" t="n">
        <f aca="false">AX89*($B89-($B89+BL$5)/2)</f>
        <v>0</v>
      </c>
      <c r="BM89" s="289" t="n">
        <f aca="false">AY89*($B89-($B89+BM$5)/2)</f>
        <v>0</v>
      </c>
      <c r="BN89" s="289" t="n">
        <f aca="false">AZ89*($B89-($B89+BN$5)/2)</f>
        <v>0</v>
      </c>
      <c r="BO89" s="289" t="n">
        <f aca="false">BA89*($B89-($B89+BO$5)/2)</f>
        <v>0</v>
      </c>
      <c r="BP89" s="289" t="n">
        <f aca="false">BB89*($B89-($B89+BP$5)/2)</f>
        <v>0</v>
      </c>
      <c r="BQ89" s="289" t="n">
        <f aca="false">BC89*($B89-($B89+BQ$5)/2)</f>
        <v>0</v>
      </c>
      <c r="BR89" s="289" t="n">
        <f aca="false">BD89*($B89-($B89+BR$5)/2)</f>
        <v>109.494141087119</v>
      </c>
      <c r="BS89" s="289" t="n">
        <f aca="false">BE89*($B89-($B89+BS$5)/2)</f>
        <v>-0</v>
      </c>
      <c r="BT89" s="289" t="n">
        <f aca="false">BF89*($B89-($B89+BT$5)/2)</f>
        <v>-0</v>
      </c>
      <c r="BU89" s="289" t="n">
        <f aca="false">BG89*($B89-($B89+BU$5)/2)</f>
        <v>-0</v>
      </c>
      <c r="BV89" s="289" t="n">
        <f aca="false">BH89*($B89-($B89+BV$5)/2)</f>
        <v>-0</v>
      </c>
      <c r="BW89" s="290" t="n">
        <f aca="false">BI89*12</f>
        <v>1313.92969304542</v>
      </c>
      <c r="BX89" s="290" t="n">
        <f aca="false">BW89+AT89</f>
        <v>62683.4043299413</v>
      </c>
      <c r="BY89" s="290" t="n">
        <f aca="false">R89+AU89</f>
        <v>11.6263576369546</v>
      </c>
    </row>
    <row r="90" customFormat="false" ht="12.75" hidden="false" customHeight="false" outlineLevel="0" collapsed="false">
      <c r="A90" s="0" t="s">
        <v>91</v>
      </c>
      <c r="B90" s="287" t="n">
        <f aca="false">'3-2-2-1'!AN90*B$5</f>
        <v>343.44</v>
      </c>
      <c r="C90" s="287" t="n">
        <f aca="false">'3-2-2-1'!I90</f>
        <v>1904.764</v>
      </c>
      <c r="D90" s="288" t="n">
        <f aca="false">SUM(E90:Q90)</f>
        <v>1904.764</v>
      </c>
      <c r="E90" s="288" t="n">
        <f aca="false">$C90*'3-2-2-1'!K90</f>
        <v>9.52382</v>
      </c>
      <c r="F90" s="288" t="n">
        <f aca="false">$C90*'3-2-2-1'!L90</f>
        <v>89.523908</v>
      </c>
      <c r="G90" s="288" t="n">
        <f aca="false">$C90*'3-2-2-1'!M90</f>
        <v>167.619232</v>
      </c>
      <c r="H90" s="288" t="n">
        <f aca="false">$C90*'3-2-2-1'!N90</f>
        <v>200.00022</v>
      </c>
      <c r="I90" s="288" t="n">
        <f aca="false">$C90*'3-2-2-1'!O90</f>
        <v>198.095456</v>
      </c>
      <c r="J90" s="288" t="n">
        <f aca="false">$C90*'3-2-2-1'!P90</f>
        <v>180.95258</v>
      </c>
      <c r="K90" s="288" t="n">
        <f aca="false">$C90*'3-2-2-1'!Q90</f>
        <v>158.095412</v>
      </c>
      <c r="L90" s="288" t="n">
        <f aca="false">$C90*'3-2-2-1'!R90</f>
        <v>135.238244</v>
      </c>
      <c r="M90" s="288" t="n">
        <f aca="false">$C90*'3-2-2-1'!S90</f>
        <v>211.428804</v>
      </c>
      <c r="N90" s="288" t="n">
        <f aca="false">$C90*'3-2-2-1'!T90</f>
        <v>148.571592</v>
      </c>
      <c r="O90" s="288" t="n">
        <f aca="false">$C90*'3-2-2-1'!U90</f>
        <v>104.76202</v>
      </c>
      <c r="P90" s="288" t="n">
        <f aca="false">$C90*'3-2-2-1'!V90</f>
        <v>76.19056</v>
      </c>
      <c r="Q90" s="288" t="n">
        <f aca="false">$C90*'3-2-2-1'!W90</f>
        <v>224.762152</v>
      </c>
      <c r="R90" s="288" t="n">
        <f aca="false">SUM(S90:AE90)</f>
        <v>266.66696</v>
      </c>
      <c r="S90" s="289" t="n">
        <f aca="false">IF($B90&gt;S$6,E90,0)</f>
        <v>9.52382</v>
      </c>
      <c r="T90" s="289" t="n">
        <f aca="false">IF($B90&gt;T$6,F90,0)</f>
        <v>89.523908</v>
      </c>
      <c r="U90" s="289" t="n">
        <f aca="false">IF($B90&gt;U$6,G90,0)</f>
        <v>167.619232</v>
      </c>
      <c r="V90" s="289" t="n">
        <f aca="false">IF($B90&gt;V$6,H90,0)</f>
        <v>0</v>
      </c>
      <c r="W90" s="289" t="n">
        <f aca="false">IF($B90&gt;W$6,I90,0)</f>
        <v>0</v>
      </c>
      <c r="X90" s="289" t="n">
        <f aca="false">IF($B90&gt;X$6,J90,0)</f>
        <v>0</v>
      </c>
      <c r="Y90" s="289" t="n">
        <f aca="false">IF($B90&gt;Y$6,K90,0)</f>
        <v>0</v>
      </c>
      <c r="Z90" s="289" t="n">
        <f aca="false">IF($B90&gt;Z$6,L90,0)</f>
        <v>0</v>
      </c>
      <c r="AA90" s="289" t="n">
        <f aca="false">IF($B90&gt;AA$6,M90,0)</f>
        <v>0</v>
      </c>
      <c r="AB90" s="289" t="n">
        <f aca="false">IF($B90&gt;AB$6,N90,0)</f>
        <v>0</v>
      </c>
      <c r="AC90" s="289" t="n">
        <f aca="false">IF($B90&gt;AC$6,O90,0)</f>
        <v>0</v>
      </c>
      <c r="AD90" s="289" t="n">
        <f aca="false">IF($B90&gt;AD$6,P90,0)</f>
        <v>0</v>
      </c>
      <c r="AE90" s="289" t="n">
        <f aca="false">IF($B90&gt;AE$6,Q90,0)</f>
        <v>0</v>
      </c>
      <c r="AF90" s="288" t="n">
        <f aca="false">SUM(AG90:AS90)</f>
        <v>36660.3129221303</v>
      </c>
      <c r="AG90" s="289" t="n">
        <f aca="false">S90*($B90-AG$4)</f>
        <v>2802.22773892057</v>
      </c>
      <c r="AH90" s="289" t="n">
        <f aca="false">T90*($B90-AH$4)</f>
        <v>17530.6403105199</v>
      </c>
      <c r="AI90" s="289" t="n">
        <f aca="false">U90*($B90-AI$4)</f>
        <v>16327.4448726898</v>
      </c>
      <c r="AJ90" s="289" t="n">
        <f aca="false">V90*($B90-AJ$4)</f>
        <v>-0</v>
      </c>
      <c r="AK90" s="289" t="n">
        <f aca="false">W90*($B90-AK$4)</f>
        <v>-0</v>
      </c>
      <c r="AL90" s="289" t="n">
        <f aca="false">X90*($B90-AL$4)</f>
        <v>-0</v>
      </c>
      <c r="AM90" s="289" t="n">
        <f aca="false">Y90*($B90-AM$4)</f>
        <v>-0</v>
      </c>
      <c r="AN90" s="289" t="n">
        <f aca="false">Z90*($B90-AN$4)</f>
        <v>-0</v>
      </c>
      <c r="AO90" s="289" t="n">
        <f aca="false">AA90*($B90-AO$4)</f>
        <v>-0</v>
      </c>
      <c r="AP90" s="289" t="n">
        <f aca="false">AB90*($B90-AP$4)</f>
        <v>-0</v>
      </c>
      <c r="AQ90" s="289" t="n">
        <f aca="false">AC90*($B90-AQ$4)</f>
        <v>-0</v>
      </c>
      <c r="AR90" s="289" t="n">
        <f aca="false">AD90*($B90-AR$4)</f>
        <v>-0</v>
      </c>
      <c r="AS90" s="289" t="n">
        <f aca="false">AE90*($B90-AS$4)</f>
        <v>-0</v>
      </c>
      <c r="AT90" s="290" t="n">
        <f aca="false">AF90*12</f>
        <v>439923.755065563</v>
      </c>
      <c r="AU90" s="288" t="n">
        <f aca="false">SUM(AV90:BH90)</f>
        <v>97.9579399340932</v>
      </c>
      <c r="AV90" s="289" t="n">
        <f aca="false">IF(AND(AV$6&gt;$B90,$B90&gt;AV$5),($B90-AV$5)/(AV$6-AV$5)*E90,0)</f>
        <v>0</v>
      </c>
      <c r="AW90" s="289" t="n">
        <f aca="false">IF(AND(AW$6&gt;$B90,$B90&gt;AW$5),($B90-AW$5)/(AW$6-AW$5)*F90,0)</f>
        <v>0</v>
      </c>
      <c r="AX90" s="289" t="n">
        <f aca="false">IF(AND(AX$6&gt;$B90,$B90&gt;AX$5),($B90-AX$5)/(AX$6-AX$5)*G90,0)</f>
        <v>0</v>
      </c>
      <c r="AY90" s="289" t="n">
        <f aca="false">IF(AND(AY$6&gt;$B90,$B90&gt;AY$5),($B90-AY$5)/(AY$6-AY$5)*H90,0)</f>
        <v>97.9579399340932</v>
      </c>
      <c r="AZ90" s="289" t="n">
        <f aca="false">IF(AND(AZ$6&gt;$B90,$B90&gt;AZ$5),($B90-AZ$5)/(AZ$6-AZ$5)*I90,0)</f>
        <v>0</v>
      </c>
      <c r="BA90" s="289" t="n">
        <f aca="false">IF(AND(BA$6&gt;$B90,$B90&gt;BA$5),($B90-BA$5)/(BA$6-BA$5)*J90,0)</f>
        <v>0</v>
      </c>
      <c r="BB90" s="289" t="n">
        <f aca="false">IF(AND(BB$6&gt;$B90,$B90&gt;BB$5),($B90-BB$5)/(BB$6-BB$5)*K90,0)</f>
        <v>0</v>
      </c>
      <c r="BC90" s="289" t="n">
        <f aca="false">IF(AND(BC$6&gt;$B90,$B90&gt;BC$5),($B90-BC$5)/(BC$6-BC$5)*L90,0)</f>
        <v>0</v>
      </c>
      <c r="BD90" s="289" t="n">
        <f aca="false">IF(AND(BD$6&gt;$B90,$B90&gt;BD$5),($B90-BD$5)/(BD$6-BD$5)*M90,0)</f>
        <v>0</v>
      </c>
      <c r="BE90" s="289" t="n">
        <f aca="false">IF(AND(BE$6&gt;$B90,$B90&gt;BE$5),($B90-BE$5)/(BE$6-BE$5)*N90,0)</f>
        <v>0</v>
      </c>
      <c r="BF90" s="289" t="n">
        <f aca="false">IF(AND(BF$6&gt;$B90,$B90&gt;BF$5),($B90-BF$5)/(BF$6-BF$5)*O90,0)</f>
        <v>0</v>
      </c>
      <c r="BG90" s="289" t="n">
        <f aca="false">IF(AND(BG$6&gt;$B90,$B90&gt;BG$5),($B90-BG$5)/(BG$6-BG$5)*P90,0)</f>
        <v>0</v>
      </c>
      <c r="BH90" s="289" t="n">
        <f aca="false">IF(AND(BH$6&gt;$B90,$B90&gt;BH$5),($B90-BH$5)/(BH$6-BH$5)*Q90,0)</f>
        <v>0</v>
      </c>
      <c r="BI90" s="288" t="n">
        <f aca="false">SUM(BJ90:BV90)</f>
        <v>2360.86146549564</v>
      </c>
      <c r="BJ90" s="289" t="n">
        <f aca="false">AV90*($B90-($B90+BJ$5)/2)</f>
        <v>0</v>
      </c>
      <c r="BK90" s="289" t="n">
        <f aca="false">AW90*($B90-($B90+BK$5)/2)</f>
        <v>0</v>
      </c>
      <c r="BL90" s="289" t="n">
        <f aca="false">AX90*($B90-($B90+BL$5)/2)</f>
        <v>0</v>
      </c>
      <c r="BM90" s="289" t="n">
        <f aca="false">AY90*($B90-($B90+BM$5)/2)</f>
        <v>2360.86146549564</v>
      </c>
      <c r="BN90" s="289" t="n">
        <f aca="false">AZ90*($B90-($B90+BN$5)/2)</f>
        <v>-0</v>
      </c>
      <c r="BO90" s="289" t="n">
        <f aca="false">BA90*($B90-($B90+BO$5)/2)</f>
        <v>-0</v>
      </c>
      <c r="BP90" s="289" t="n">
        <f aca="false">BB90*($B90-($B90+BP$5)/2)</f>
        <v>-0</v>
      </c>
      <c r="BQ90" s="289" t="n">
        <f aca="false">BC90*($B90-($B90+BQ$5)/2)</f>
        <v>-0</v>
      </c>
      <c r="BR90" s="289" t="n">
        <f aca="false">BD90*($B90-($B90+BR$5)/2)</f>
        <v>-0</v>
      </c>
      <c r="BS90" s="289" t="n">
        <f aca="false">BE90*($B90-($B90+BS$5)/2)</f>
        <v>-0</v>
      </c>
      <c r="BT90" s="289" t="n">
        <f aca="false">BF90*($B90-($B90+BT$5)/2)</f>
        <v>-0</v>
      </c>
      <c r="BU90" s="289" t="n">
        <f aca="false">BG90*($B90-($B90+BU$5)/2)</f>
        <v>-0</v>
      </c>
      <c r="BV90" s="289" t="n">
        <f aca="false">BH90*($B90-($B90+BV$5)/2)</f>
        <v>-0</v>
      </c>
      <c r="BW90" s="290" t="n">
        <f aca="false">BI90*12</f>
        <v>28330.3375859477</v>
      </c>
      <c r="BX90" s="290" t="n">
        <f aca="false">BW90+AT90</f>
        <v>468254.092651511</v>
      </c>
      <c r="BY90" s="290" t="n">
        <f aca="false">R90+AU90</f>
        <v>364.624899934093</v>
      </c>
    </row>
    <row r="91" customFormat="false" ht="12.75" hidden="false" customHeight="false" outlineLevel="0" collapsed="false">
      <c r="A91" s="0" t="s">
        <v>92</v>
      </c>
      <c r="B91" s="287" t="n">
        <f aca="false">'3-2-2-1'!AN91*B$5</f>
        <v>328.86</v>
      </c>
      <c r="C91" s="287" t="n">
        <f aca="false">'3-2-2-1'!I91</f>
        <v>111.707</v>
      </c>
      <c r="D91" s="288" t="n">
        <f aca="false">SUM(E91:Q91)</f>
        <v>111.707</v>
      </c>
      <c r="E91" s="288" t="n">
        <f aca="false">$C91*'3-2-2-1'!K91</f>
        <v>24.128712</v>
      </c>
      <c r="F91" s="288" t="n">
        <f aca="false">$C91*'3-2-2-1'!L91</f>
        <v>40.661348</v>
      </c>
      <c r="G91" s="288" t="n">
        <f aca="false">$C91*'3-2-2-1'!M91</f>
        <v>22.676521</v>
      </c>
      <c r="H91" s="288" t="n">
        <f aca="false">$C91*'3-2-2-1'!N91</f>
        <v>11.282407</v>
      </c>
      <c r="I91" s="288" t="n">
        <f aca="false">$C91*'3-2-2-1'!O91</f>
        <v>5.697057</v>
      </c>
      <c r="J91" s="288" t="n">
        <f aca="false">$C91*'3-2-2-1'!P91</f>
        <v>3.016089</v>
      </c>
      <c r="K91" s="288" t="n">
        <f aca="false">$C91*'3-2-2-1'!Q91</f>
        <v>1.675605</v>
      </c>
      <c r="L91" s="288" t="n">
        <f aca="false">$C91*'3-2-2-1'!R91</f>
        <v>1.005363</v>
      </c>
      <c r="M91" s="288" t="n">
        <f aca="false">$C91*'3-2-2-1'!S91</f>
        <v>0.893656</v>
      </c>
      <c r="N91" s="288" t="n">
        <f aca="false">$C91*'3-2-2-1'!T91</f>
        <v>0.335121</v>
      </c>
      <c r="O91" s="288" t="n">
        <f aca="false">$C91*'3-2-2-1'!U91</f>
        <v>0.111707</v>
      </c>
      <c r="P91" s="288" t="n">
        <f aca="false">$C91*'3-2-2-1'!V91</f>
        <v>0.111707</v>
      </c>
      <c r="Q91" s="288" t="n">
        <f aca="false">$C91*'3-2-2-1'!W91</f>
        <v>0.111707</v>
      </c>
      <c r="R91" s="288" t="n">
        <f aca="false">SUM(S91:AE91)</f>
        <v>87.466581</v>
      </c>
      <c r="S91" s="289" t="n">
        <f aca="false">IF($B91&gt;S$6,E91,0)</f>
        <v>24.128712</v>
      </c>
      <c r="T91" s="289" t="n">
        <f aca="false">IF($B91&gt;T$6,F91,0)</f>
        <v>40.661348</v>
      </c>
      <c r="U91" s="289" t="n">
        <f aca="false">IF($B91&gt;U$6,G91,0)</f>
        <v>22.676521</v>
      </c>
      <c r="V91" s="289" t="n">
        <f aca="false">IF($B91&gt;V$6,H91,0)</f>
        <v>0</v>
      </c>
      <c r="W91" s="289" t="n">
        <f aca="false">IF($B91&gt;W$6,I91,0)</f>
        <v>0</v>
      </c>
      <c r="X91" s="289" t="n">
        <f aca="false">IF($B91&gt;X$6,J91,0)</f>
        <v>0</v>
      </c>
      <c r="Y91" s="289" t="n">
        <f aca="false">IF($B91&gt;Y$6,K91,0)</f>
        <v>0</v>
      </c>
      <c r="Z91" s="289" t="n">
        <f aca="false">IF($B91&gt;Z$6,L91,0)</f>
        <v>0</v>
      </c>
      <c r="AA91" s="289" t="n">
        <f aca="false">IF($B91&gt;AA$6,M91,0)</f>
        <v>0</v>
      </c>
      <c r="AB91" s="289" t="n">
        <f aca="false">IF($B91&gt;AB$6,N91,0)</f>
        <v>0</v>
      </c>
      <c r="AC91" s="289" t="n">
        <f aca="false">IF($B91&gt;AC$6,O91,0)</f>
        <v>0</v>
      </c>
      <c r="AD91" s="289" t="n">
        <f aca="false">IF($B91&gt;AD$6,P91,0)</f>
        <v>0</v>
      </c>
      <c r="AE91" s="289" t="n">
        <f aca="false">IF($B91&gt;AE$6,Q91,0)</f>
        <v>0</v>
      </c>
      <c r="AF91" s="288" t="n">
        <f aca="false">SUM(AG91:AS91)</f>
        <v>15995.4244234611</v>
      </c>
      <c r="AG91" s="289" t="n">
        <f aca="false">S91*($B91-AG$4)</f>
        <v>6747.6809070514</v>
      </c>
      <c r="AH91" s="289" t="n">
        <f aca="false">T91*($B91-AH$4)</f>
        <v>7369.49389019985</v>
      </c>
      <c r="AI91" s="289" t="n">
        <f aca="false">U91*($B91-AI$4)</f>
        <v>1878.24962620986</v>
      </c>
      <c r="AJ91" s="289" t="n">
        <f aca="false">V91*($B91-AJ$4)</f>
        <v>-0</v>
      </c>
      <c r="AK91" s="289" t="n">
        <f aca="false">W91*($B91-AK$4)</f>
        <v>-0</v>
      </c>
      <c r="AL91" s="289" t="n">
        <f aca="false">X91*($B91-AL$4)</f>
        <v>-0</v>
      </c>
      <c r="AM91" s="289" t="n">
        <f aca="false">Y91*($B91-AM$4)</f>
        <v>-0</v>
      </c>
      <c r="AN91" s="289" t="n">
        <f aca="false">Z91*($B91-AN$4)</f>
        <v>-0</v>
      </c>
      <c r="AO91" s="289" t="n">
        <f aca="false">AA91*($B91-AO$4)</f>
        <v>-0</v>
      </c>
      <c r="AP91" s="289" t="n">
        <f aca="false">AB91*($B91-AP$4)</f>
        <v>-0</v>
      </c>
      <c r="AQ91" s="289" t="n">
        <f aca="false">AC91*($B91-AQ$4)</f>
        <v>-0</v>
      </c>
      <c r="AR91" s="289" t="n">
        <f aca="false">AD91*($B91-AR$4)</f>
        <v>-0</v>
      </c>
      <c r="AS91" s="289" t="n">
        <f aca="false">AE91*($B91-AS$4)</f>
        <v>-0</v>
      </c>
      <c r="AT91" s="290" t="n">
        <f aca="false">AF91*12</f>
        <v>191945.093081533</v>
      </c>
      <c r="AU91" s="288" t="n">
        <f aca="false">SUM(AV91:BH91)</f>
        <v>3.85449596448262</v>
      </c>
      <c r="AV91" s="289" t="n">
        <f aca="false">IF(AND(AV$6&gt;$B91,$B91&gt;AV$5),($B91-AV$5)/(AV$6-AV$5)*E91,0)</f>
        <v>0</v>
      </c>
      <c r="AW91" s="289" t="n">
        <f aca="false">IF(AND(AW$6&gt;$B91,$B91&gt;AW$5),($B91-AW$5)/(AW$6-AW$5)*F91,0)</f>
        <v>0</v>
      </c>
      <c r="AX91" s="289" t="n">
        <f aca="false">IF(AND(AX$6&gt;$B91,$B91&gt;AX$5),($B91-AX$5)/(AX$6-AX$5)*G91,0)</f>
        <v>0</v>
      </c>
      <c r="AY91" s="289" t="n">
        <f aca="false">IF(AND(AY$6&gt;$B91,$B91&gt;AY$5),($B91-AY$5)/(AY$6-AY$5)*H91,0)</f>
        <v>3.85449596448262</v>
      </c>
      <c r="AZ91" s="289" t="n">
        <f aca="false">IF(AND(AZ$6&gt;$B91,$B91&gt;AZ$5),($B91-AZ$5)/(AZ$6-AZ$5)*I91,0)</f>
        <v>0</v>
      </c>
      <c r="BA91" s="289" t="n">
        <f aca="false">IF(AND(BA$6&gt;$B91,$B91&gt;BA$5),($B91-BA$5)/(BA$6-BA$5)*J91,0)</f>
        <v>0</v>
      </c>
      <c r="BB91" s="289" t="n">
        <f aca="false">IF(AND(BB$6&gt;$B91,$B91&gt;BB$5),($B91-BB$5)/(BB$6-BB$5)*K91,0)</f>
        <v>0</v>
      </c>
      <c r="BC91" s="289" t="n">
        <f aca="false">IF(AND(BC$6&gt;$B91,$B91&gt;BC$5),($B91-BC$5)/(BC$6-BC$5)*L91,0)</f>
        <v>0</v>
      </c>
      <c r="BD91" s="289" t="n">
        <f aca="false">IF(AND(BD$6&gt;$B91,$B91&gt;BD$5),($B91-BD$5)/(BD$6-BD$5)*M91,0)</f>
        <v>0</v>
      </c>
      <c r="BE91" s="289" t="n">
        <f aca="false">IF(AND(BE$6&gt;$B91,$B91&gt;BE$5),($B91-BE$5)/(BE$6-BE$5)*N91,0)</f>
        <v>0</v>
      </c>
      <c r="BF91" s="289" t="n">
        <f aca="false">IF(AND(BF$6&gt;$B91,$B91&gt;BF$5),($B91-BF$5)/(BF$6-BF$5)*O91,0)</f>
        <v>0</v>
      </c>
      <c r="BG91" s="289" t="n">
        <f aca="false">IF(AND(BG$6&gt;$B91,$B91&gt;BG$5),($B91-BG$5)/(BG$6-BG$5)*P91,0)</f>
        <v>0</v>
      </c>
      <c r="BH91" s="289" t="n">
        <f aca="false">IF(AND(BH$6&gt;$B91,$B91&gt;BH$5),($B91-BH$5)/(BH$6-BH$5)*Q91,0)</f>
        <v>0</v>
      </c>
      <c r="BI91" s="288" t="n">
        <f aca="false">SUM(BJ91:BV91)</f>
        <v>64.7970327485779</v>
      </c>
      <c r="BJ91" s="289" t="n">
        <f aca="false">AV91*($B91-($B91+BJ$5)/2)</f>
        <v>0</v>
      </c>
      <c r="BK91" s="289" t="n">
        <f aca="false">AW91*($B91-($B91+BK$5)/2)</f>
        <v>0</v>
      </c>
      <c r="BL91" s="289" t="n">
        <f aca="false">AX91*($B91-($B91+BL$5)/2)</f>
        <v>0</v>
      </c>
      <c r="BM91" s="289" t="n">
        <f aca="false">AY91*($B91-($B91+BM$5)/2)</f>
        <v>64.7970327485779</v>
      </c>
      <c r="BN91" s="289" t="n">
        <f aca="false">AZ91*($B91-($B91+BN$5)/2)</f>
        <v>-0</v>
      </c>
      <c r="BO91" s="289" t="n">
        <f aca="false">BA91*($B91-($B91+BO$5)/2)</f>
        <v>-0</v>
      </c>
      <c r="BP91" s="289" t="n">
        <f aca="false">BB91*($B91-($B91+BP$5)/2)</f>
        <v>-0</v>
      </c>
      <c r="BQ91" s="289" t="n">
        <f aca="false">BC91*($B91-($B91+BQ$5)/2)</f>
        <v>-0</v>
      </c>
      <c r="BR91" s="289" t="n">
        <f aca="false">BD91*($B91-($B91+BR$5)/2)</f>
        <v>-0</v>
      </c>
      <c r="BS91" s="289" t="n">
        <f aca="false">BE91*($B91-($B91+BS$5)/2)</f>
        <v>-0</v>
      </c>
      <c r="BT91" s="289" t="n">
        <f aca="false">BF91*($B91-($B91+BT$5)/2)</f>
        <v>-0</v>
      </c>
      <c r="BU91" s="289" t="n">
        <f aca="false">BG91*($B91-($B91+BU$5)/2)</f>
        <v>-0</v>
      </c>
      <c r="BV91" s="289" t="n">
        <f aca="false">BH91*($B91-($B91+BV$5)/2)</f>
        <v>-0</v>
      </c>
      <c r="BW91" s="290" t="n">
        <f aca="false">BI91*12</f>
        <v>777.564392982934</v>
      </c>
      <c r="BX91" s="290" t="n">
        <f aca="false">BW91+AT91</f>
        <v>192722.657474516</v>
      </c>
      <c r="BY91" s="290" t="n">
        <f aca="false">R91+AU91</f>
        <v>91.3210769644826</v>
      </c>
    </row>
    <row r="92" customFormat="false" ht="12.75" hidden="false" customHeight="false" outlineLevel="0" collapsed="false">
      <c r="A92" s="0" t="s">
        <v>93</v>
      </c>
      <c r="B92" s="287" t="n">
        <f aca="false">'3-2-2-1'!AN92*B$5</f>
        <v>421.2</v>
      </c>
      <c r="C92" s="287" t="n">
        <f aca="false">'3-2-2-1'!I92</f>
        <v>804.229</v>
      </c>
      <c r="D92" s="288" t="n">
        <f aca="false">SUM(E92:Q92)</f>
        <v>804.229</v>
      </c>
      <c r="E92" s="288" t="n">
        <f aca="false">$C92*'3-2-2-1'!K92</f>
        <v>30.560702</v>
      </c>
      <c r="F92" s="288" t="n">
        <f aca="false">$C92*'3-2-2-1'!L92</f>
        <v>163.258487</v>
      </c>
      <c r="G92" s="288" t="n">
        <f aca="false">$C92*'3-2-2-1'!M92</f>
        <v>185.776899</v>
      </c>
      <c r="H92" s="288" t="n">
        <f aca="false">$C92*'3-2-2-1'!N92</f>
        <v>141.544304</v>
      </c>
      <c r="I92" s="288" t="n">
        <f aca="false">$C92*'3-2-2-1'!O92</f>
        <v>95.703251</v>
      </c>
      <c r="J92" s="288" t="n">
        <f aca="false">$C92*'3-2-2-1'!P92</f>
        <v>62.729862</v>
      </c>
      <c r="K92" s="288" t="n">
        <f aca="false">$C92*'3-2-2-1'!Q92</f>
        <v>41.015679</v>
      </c>
      <c r="L92" s="288" t="n">
        <f aca="false">$C92*'3-2-2-1'!R92</f>
        <v>26.539557</v>
      </c>
      <c r="M92" s="288" t="n">
        <f aca="false">$C92*'3-2-2-1'!S92</f>
        <v>29.756473</v>
      </c>
      <c r="N92" s="288" t="n">
        <f aca="false">$C92*'3-2-2-1'!T92</f>
        <v>13.671893</v>
      </c>
      <c r="O92" s="288" t="n">
        <f aca="false">$C92*'3-2-2-1'!U92</f>
        <v>6.433832</v>
      </c>
      <c r="P92" s="288" t="n">
        <f aca="false">$C92*'3-2-2-1'!V92</f>
        <v>3.216916</v>
      </c>
      <c r="Q92" s="288" t="n">
        <f aca="false">$C92*'3-2-2-1'!W92</f>
        <v>4.021145</v>
      </c>
      <c r="R92" s="288" t="n">
        <f aca="false">SUM(S92:AE92)</f>
        <v>521.140392</v>
      </c>
      <c r="S92" s="289" t="n">
        <f aca="false">IF($B92&gt;S$6,E92,0)</f>
        <v>30.560702</v>
      </c>
      <c r="T92" s="289" t="n">
        <f aca="false">IF($B92&gt;T$6,F92,0)</f>
        <v>163.258487</v>
      </c>
      <c r="U92" s="289" t="n">
        <f aca="false">IF($B92&gt;U$6,G92,0)</f>
        <v>185.776899</v>
      </c>
      <c r="V92" s="289" t="n">
        <f aca="false">IF($B92&gt;V$6,H92,0)</f>
        <v>141.544304</v>
      </c>
      <c r="W92" s="289" t="n">
        <f aca="false">IF($B92&gt;W$6,I92,0)</f>
        <v>0</v>
      </c>
      <c r="X92" s="289" t="n">
        <f aca="false">IF($B92&gt;X$6,J92,0)</f>
        <v>0</v>
      </c>
      <c r="Y92" s="289" t="n">
        <f aca="false">IF($B92&gt;Y$6,K92,0)</f>
        <v>0</v>
      </c>
      <c r="Z92" s="289" t="n">
        <f aca="false">IF($B92&gt;Z$6,L92,0)</f>
        <v>0</v>
      </c>
      <c r="AA92" s="289" t="n">
        <f aca="false">IF($B92&gt;AA$6,M92,0)</f>
        <v>0</v>
      </c>
      <c r="AB92" s="289" t="n">
        <f aca="false">IF($B92&gt;AB$6,N92,0)</f>
        <v>0</v>
      </c>
      <c r="AC92" s="289" t="n">
        <f aca="false">IF($B92&gt;AC$6,O92,0)</f>
        <v>0</v>
      </c>
      <c r="AD92" s="289" t="n">
        <f aca="false">IF($B92&gt;AD$6,P92,0)</f>
        <v>0</v>
      </c>
      <c r="AE92" s="289" t="n">
        <f aca="false">IF($B92&gt;AE$6,Q92,0)</f>
        <v>0</v>
      </c>
      <c r="AF92" s="288" t="n">
        <f aca="false">SUM(AG92:AS92)</f>
        <v>99439.1752303249</v>
      </c>
      <c r="AG92" s="289" t="n">
        <f aca="false">S92*($B92-AG$4)</f>
        <v>11368.3852171914</v>
      </c>
      <c r="AH92" s="289" t="n">
        <f aca="false">T92*($B92-AH$4)</f>
        <v>44664.382058294</v>
      </c>
      <c r="AI92" s="289" t="n">
        <f aca="false">U92*($B92-AI$4)</f>
        <v>32542.1575610127</v>
      </c>
      <c r="AJ92" s="289" t="n">
        <f aca="false">V92*($B92-AJ$4)</f>
        <v>10864.2503938269</v>
      </c>
      <c r="AK92" s="289" t="n">
        <f aca="false">W92*($B92-AK$4)</f>
        <v>-0</v>
      </c>
      <c r="AL92" s="289" t="n">
        <f aca="false">X92*($B92-AL$4)</f>
        <v>-0</v>
      </c>
      <c r="AM92" s="289" t="n">
        <f aca="false">Y92*($B92-AM$4)</f>
        <v>-0</v>
      </c>
      <c r="AN92" s="289" t="n">
        <f aca="false">Z92*($B92-AN$4)</f>
        <v>-0</v>
      </c>
      <c r="AO92" s="289" t="n">
        <f aca="false">AA92*($B92-AO$4)</f>
        <v>-0</v>
      </c>
      <c r="AP92" s="289" t="n">
        <f aca="false">AB92*($B92-AP$4)</f>
        <v>-0</v>
      </c>
      <c r="AQ92" s="289" t="n">
        <f aca="false">AC92*($B92-AQ$4)</f>
        <v>-0</v>
      </c>
      <c r="AR92" s="289" t="n">
        <f aca="false">AD92*($B92-AR$4)</f>
        <v>-0</v>
      </c>
      <c r="AS92" s="289" t="n">
        <f aca="false">AE92*($B92-AS$4)</f>
        <v>-0</v>
      </c>
      <c r="AT92" s="290" t="n">
        <f aca="false">AF92*12</f>
        <v>1193270.1027639</v>
      </c>
      <c r="AU92" s="288" t="n">
        <f aca="false">SUM(AV92:BH92)</f>
        <v>26.7902209092424</v>
      </c>
      <c r="AV92" s="289" t="n">
        <f aca="false">IF(AND(AV$6&gt;$B92,$B92&gt;AV$5),($B92-AV$5)/(AV$6-AV$5)*E92,0)</f>
        <v>0</v>
      </c>
      <c r="AW92" s="289" t="n">
        <f aca="false">IF(AND(AW$6&gt;$B92,$B92&gt;AW$5),($B92-AW$5)/(AW$6-AW$5)*F92,0)</f>
        <v>0</v>
      </c>
      <c r="AX92" s="289" t="n">
        <f aca="false">IF(AND(AX$6&gt;$B92,$B92&gt;AX$5),($B92-AX$5)/(AX$6-AX$5)*G92,0)</f>
        <v>0</v>
      </c>
      <c r="AY92" s="289" t="n">
        <f aca="false">IF(AND(AY$6&gt;$B92,$B92&gt;AY$5),($B92-AY$5)/(AY$6-AY$5)*H92,0)</f>
        <v>0</v>
      </c>
      <c r="AZ92" s="289" t="n">
        <f aca="false">IF(AND(AZ$6&gt;$B92,$B92&gt;AZ$5),($B92-AZ$5)/(AZ$6-AZ$5)*I92,0)</f>
        <v>26.7902209092424</v>
      </c>
      <c r="BA92" s="289" t="n">
        <f aca="false">IF(AND(BA$6&gt;$B92,$B92&gt;BA$5),($B92-BA$5)/(BA$6-BA$5)*J92,0)</f>
        <v>0</v>
      </c>
      <c r="BB92" s="289" t="n">
        <f aca="false">IF(AND(BB$6&gt;$B92,$B92&gt;BB$5),($B92-BB$5)/(BB$6-BB$5)*K92,0)</f>
        <v>0</v>
      </c>
      <c r="BC92" s="289" t="n">
        <f aca="false">IF(AND(BC$6&gt;$B92,$B92&gt;BC$5),($B92-BC$5)/(BC$6-BC$5)*L92,0)</f>
        <v>0</v>
      </c>
      <c r="BD92" s="289" t="n">
        <f aca="false">IF(AND(BD$6&gt;$B92,$B92&gt;BD$5),($B92-BD$5)/(BD$6-BD$5)*M92,0)</f>
        <v>0</v>
      </c>
      <c r="BE92" s="289" t="n">
        <f aca="false">IF(AND(BE$6&gt;$B92,$B92&gt;BE$5),($B92-BE$5)/(BE$6-BE$5)*N92,0)</f>
        <v>0</v>
      </c>
      <c r="BF92" s="289" t="n">
        <f aca="false">IF(AND(BF$6&gt;$B92,$B92&gt;BF$5),($B92-BF$5)/(BF$6-BF$5)*O92,0)</f>
        <v>0</v>
      </c>
      <c r="BG92" s="289" t="n">
        <f aca="false">IF(AND(BG$6&gt;$B92,$B92&gt;BG$5),($B92-BG$5)/(BG$6-BG$5)*P92,0)</f>
        <v>0</v>
      </c>
      <c r="BH92" s="289" t="n">
        <f aca="false">IF(AND(BH$6&gt;$B92,$B92&gt;BH$5),($B92-BH$5)/(BH$6-BH$5)*Q92,0)</f>
        <v>0</v>
      </c>
      <c r="BI92" s="288" t="n">
        <f aca="false">SUM(BJ92:BV92)</f>
        <v>369.018032590374</v>
      </c>
      <c r="BJ92" s="289" t="n">
        <f aca="false">AV92*($B92-($B92+BJ$5)/2)</f>
        <v>0</v>
      </c>
      <c r="BK92" s="289" t="n">
        <f aca="false">AW92*($B92-($B92+BK$5)/2)</f>
        <v>0</v>
      </c>
      <c r="BL92" s="289" t="n">
        <f aca="false">AX92*($B92-($B92+BL$5)/2)</f>
        <v>0</v>
      </c>
      <c r="BM92" s="289" t="n">
        <f aca="false">AY92*($B92-($B92+BM$5)/2)</f>
        <v>0</v>
      </c>
      <c r="BN92" s="289" t="n">
        <f aca="false">AZ92*($B92-($B92+BN$5)/2)</f>
        <v>369.018032590374</v>
      </c>
      <c r="BO92" s="289" t="n">
        <f aca="false">BA92*($B92-($B92+BO$5)/2)</f>
        <v>-0</v>
      </c>
      <c r="BP92" s="289" t="n">
        <f aca="false">BB92*($B92-($B92+BP$5)/2)</f>
        <v>-0</v>
      </c>
      <c r="BQ92" s="289" t="n">
        <f aca="false">BC92*($B92-($B92+BQ$5)/2)</f>
        <v>-0</v>
      </c>
      <c r="BR92" s="289" t="n">
        <f aca="false">BD92*($B92-($B92+BR$5)/2)</f>
        <v>-0</v>
      </c>
      <c r="BS92" s="289" t="n">
        <f aca="false">BE92*($B92-($B92+BS$5)/2)</f>
        <v>-0</v>
      </c>
      <c r="BT92" s="289" t="n">
        <f aca="false">BF92*($B92-($B92+BT$5)/2)</f>
        <v>-0</v>
      </c>
      <c r="BU92" s="289" t="n">
        <f aca="false">BG92*($B92-($B92+BU$5)/2)</f>
        <v>-0</v>
      </c>
      <c r="BV92" s="289" t="n">
        <f aca="false">BH92*($B92-($B92+BV$5)/2)</f>
        <v>-0</v>
      </c>
      <c r="BW92" s="290" t="n">
        <f aca="false">BI92*12</f>
        <v>4428.21639108449</v>
      </c>
      <c r="BX92" s="290" t="n">
        <f aca="false">BW92+AT92</f>
        <v>1197698.31915498</v>
      </c>
      <c r="BY92" s="290" t="n">
        <f aca="false">R92+AU92</f>
        <v>547.930612909242</v>
      </c>
    </row>
    <row r="93" customFormat="false" ht="12.75" hidden="false" customHeight="false" outlineLevel="0" collapsed="false">
      <c r="A93" s="0" t="s">
        <v>94</v>
      </c>
      <c r="B93" s="287" t="n">
        <f aca="false">'3-2-2-1'!AN93*B$5</f>
        <v>288.36</v>
      </c>
      <c r="C93" s="287" t="n">
        <f aca="false">'3-2-2-1'!I93</f>
        <v>60.795</v>
      </c>
      <c r="D93" s="288" t="n">
        <f aca="false">SUM(E93:Q93)</f>
        <v>60.795</v>
      </c>
      <c r="E93" s="288" t="n">
        <f aca="false">$C93*'3-2-2-1'!K93</f>
        <v>5.775525</v>
      </c>
      <c r="F93" s="288" t="n">
        <f aca="false">$C93*'3-2-2-1'!L93</f>
        <v>18.72486</v>
      </c>
      <c r="G93" s="288" t="n">
        <f aca="false">$C93*'3-2-2-1'!M93</f>
        <v>14.83398</v>
      </c>
      <c r="H93" s="288" t="n">
        <f aca="false">$C93*'3-2-2-1'!N93</f>
        <v>8.936865</v>
      </c>
      <c r="I93" s="288" t="n">
        <f aca="false">$C93*'3-2-2-1'!O93</f>
        <v>5.10678</v>
      </c>
      <c r="J93" s="288" t="n">
        <f aca="false">$C93*'3-2-2-1'!P93</f>
        <v>2.91816</v>
      </c>
      <c r="K93" s="288" t="n">
        <f aca="false">$C93*'3-2-2-1'!Q93</f>
        <v>1.70226</v>
      </c>
      <c r="L93" s="288" t="n">
        <f aca="false">$C93*'3-2-2-1'!R93</f>
        <v>1.033515</v>
      </c>
      <c r="M93" s="288" t="n">
        <f aca="false">$C93*'3-2-2-1'!S93</f>
        <v>1.033515</v>
      </c>
      <c r="N93" s="288" t="n">
        <f aca="false">$C93*'3-2-2-1'!T93</f>
        <v>0.425565</v>
      </c>
      <c r="O93" s="288" t="n">
        <f aca="false">$C93*'3-2-2-1'!U93</f>
        <v>0.182385</v>
      </c>
      <c r="P93" s="288" t="n">
        <f aca="false">$C93*'3-2-2-1'!V93</f>
        <v>0.060795</v>
      </c>
      <c r="Q93" s="288" t="n">
        <f aca="false">$C93*'3-2-2-1'!W93</f>
        <v>0.060795</v>
      </c>
      <c r="R93" s="288" t="n">
        <f aca="false">SUM(S93:AE93)</f>
        <v>24.500385</v>
      </c>
      <c r="S93" s="289" t="n">
        <f aca="false">IF($B93&gt;S$6,E93,0)</f>
        <v>5.775525</v>
      </c>
      <c r="T93" s="289" t="n">
        <f aca="false">IF($B93&gt;T$6,F93,0)</f>
        <v>18.72486</v>
      </c>
      <c r="U93" s="289" t="n">
        <f aca="false">IF($B93&gt;U$6,G93,0)</f>
        <v>0</v>
      </c>
      <c r="V93" s="289" t="n">
        <f aca="false">IF($B93&gt;V$6,H93,0)</f>
        <v>0</v>
      </c>
      <c r="W93" s="289" t="n">
        <f aca="false">IF($B93&gt;W$6,I93,0)</f>
        <v>0</v>
      </c>
      <c r="X93" s="289" t="n">
        <f aca="false">IF($B93&gt;X$6,J93,0)</f>
        <v>0</v>
      </c>
      <c r="Y93" s="289" t="n">
        <f aca="false">IF($B93&gt;Y$6,K93,0)</f>
        <v>0</v>
      </c>
      <c r="Z93" s="289" t="n">
        <f aca="false">IF($B93&gt;Z$6,L93,0)</f>
        <v>0</v>
      </c>
      <c r="AA93" s="289" t="n">
        <f aca="false">IF($B93&gt;AA$6,M93,0)</f>
        <v>0</v>
      </c>
      <c r="AB93" s="289" t="n">
        <f aca="false">IF($B93&gt;AB$6,N93,0)</f>
        <v>0</v>
      </c>
      <c r="AC93" s="289" t="n">
        <f aca="false">IF($B93&gt;AC$6,O93,0)</f>
        <v>0</v>
      </c>
      <c r="AD93" s="289" t="n">
        <f aca="false">IF($B93&gt;AD$6,P93,0)</f>
        <v>0</v>
      </c>
      <c r="AE93" s="289" t="n">
        <f aca="false">IF($B93&gt;AE$6,Q93,0)</f>
        <v>0</v>
      </c>
      <c r="AF93" s="288" t="n">
        <f aca="false">SUM(AG93:AS93)</f>
        <v>4016.58868612247</v>
      </c>
      <c r="AG93" s="289" t="n">
        <f aca="false">S93*($B93-AG$4)</f>
        <v>1381.23753170327</v>
      </c>
      <c r="AH93" s="289" t="n">
        <f aca="false">T93*($B93-AH$4)</f>
        <v>2635.3511544192</v>
      </c>
      <c r="AI93" s="289" t="n">
        <f aca="false">U93*($B93-AI$4)</f>
        <v>0</v>
      </c>
      <c r="AJ93" s="289" t="n">
        <f aca="false">V93*($B93-AJ$4)</f>
        <v>-0</v>
      </c>
      <c r="AK93" s="289" t="n">
        <f aca="false">W93*($B93-AK$4)</f>
        <v>-0</v>
      </c>
      <c r="AL93" s="289" t="n">
        <f aca="false">X93*($B93-AL$4)</f>
        <v>-0</v>
      </c>
      <c r="AM93" s="289" t="n">
        <f aca="false">Y93*($B93-AM$4)</f>
        <v>-0</v>
      </c>
      <c r="AN93" s="289" t="n">
        <f aca="false">Z93*($B93-AN$4)</f>
        <v>-0</v>
      </c>
      <c r="AO93" s="289" t="n">
        <f aca="false">AA93*($B93-AO$4)</f>
        <v>-0</v>
      </c>
      <c r="AP93" s="289" t="n">
        <f aca="false">AB93*($B93-AP$4)</f>
        <v>-0</v>
      </c>
      <c r="AQ93" s="289" t="n">
        <f aca="false">AC93*($B93-AQ$4)</f>
        <v>-0</v>
      </c>
      <c r="AR93" s="289" t="n">
        <f aca="false">AD93*($B93-AR$4)</f>
        <v>-0</v>
      </c>
      <c r="AS93" s="289" t="n">
        <f aca="false">AE93*($B93-AS$4)</f>
        <v>-0</v>
      </c>
      <c r="AT93" s="290" t="n">
        <f aca="false">AF93*12</f>
        <v>48199.0642334696</v>
      </c>
      <c r="AU93" s="288" t="n">
        <f aca="false">SUM(AV93:BH93)</f>
        <v>13.7971737067624</v>
      </c>
      <c r="AV93" s="289" t="n">
        <f aca="false">IF(AND(AV$6&gt;$B93,$B93&gt;AV$5),($B93-AV$5)/(AV$6-AV$5)*E93,0)</f>
        <v>0</v>
      </c>
      <c r="AW93" s="289" t="n">
        <f aca="false">IF(AND(AW$6&gt;$B93,$B93&gt;AW$5),($B93-AW$5)/(AW$6-AW$5)*F93,0)</f>
        <v>0</v>
      </c>
      <c r="AX93" s="289" t="n">
        <f aca="false">IF(AND(AX$6&gt;$B93,$B93&gt;AX$5),($B93-AX$5)/(AX$6-AX$5)*G93,0)</f>
        <v>13.7971737067624</v>
      </c>
      <c r="AY93" s="289" t="n">
        <f aca="false">IF(AND(AY$6&gt;$B93,$B93&gt;AY$5),($B93-AY$5)/(AY$6-AY$5)*H93,0)</f>
        <v>0</v>
      </c>
      <c r="AZ93" s="289" t="n">
        <f aca="false">IF(AND(AZ$6&gt;$B93,$B93&gt;AZ$5),($B93-AZ$5)/(AZ$6-AZ$5)*I93,0)</f>
        <v>0</v>
      </c>
      <c r="BA93" s="289" t="n">
        <f aca="false">IF(AND(BA$6&gt;$B93,$B93&gt;BA$5),($B93-BA$5)/(BA$6-BA$5)*J93,0)</f>
        <v>0</v>
      </c>
      <c r="BB93" s="289" t="n">
        <f aca="false">IF(AND(BB$6&gt;$B93,$B93&gt;BB$5),($B93-BB$5)/(BB$6-BB$5)*K93,0)</f>
        <v>0</v>
      </c>
      <c r="BC93" s="289" t="n">
        <f aca="false">IF(AND(BC$6&gt;$B93,$B93&gt;BC$5),($B93-BC$5)/(BC$6-BC$5)*L93,0)</f>
        <v>0</v>
      </c>
      <c r="BD93" s="289" t="n">
        <f aca="false">IF(AND(BD$6&gt;$B93,$B93&gt;BD$5),($B93-BD$5)/(BD$6-BD$5)*M93,0)</f>
        <v>0</v>
      </c>
      <c r="BE93" s="289" t="n">
        <f aca="false">IF(AND(BE$6&gt;$B93,$B93&gt;BE$5),($B93-BE$5)/(BE$6-BE$5)*N93,0)</f>
        <v>0</v>
      </c>
      <c r="BF93" s="289" t="n">
        <f aca="false">IF(AND(BF$6&gt;$B93,$B93&gt;BF$5),($B93-BF$5)/(BF$6-BF$5)*O93,0)</f>
        <v>0</v>
      </c>
      <c r="BG93" s="289" t="n">
        <f aca="false">IF(AND(BG$6&gt;$B93,$B93&gt;BG$5),($B93-BG$5)/(BG$6-BG$5)*P93,0)</f>
        <v>0</v>
      </c>
      <c r="BH93" s="289" t="n">
        <f aca="false">IF(AND(BH$6&gt;$B93,$B93&gt;BH$5),($B93-BH$5)/(BH$6-BH$5)*Q93,0)</f>
        <v>0</v>
      </c>
      <c r="BI93" s="288" t="n">
        <f aca="false">SUM(BJ93:BV93)</f>
        <v>631.457702994749</v>
      </c>
      <c r="BJ93" s="289" t="n">
        <f aca="false">AV93*($B93-($B93+BJ$5)/2)</f>
        <v>0</v>
      </c>
      <c r="BK93" s="289" t="n">
        <f aca="false">AW93*($B93-($B93+BK$5)/2)</f>
        <v>0</v>
      </c>
      <c r="BL93" s="289" t="n">
        <f aca="false">AX93*($B93-($B93+BL$5)/2)</f>
        <v>631.457702994749</v>
      </c>
      <c r="BM93" s="289" t="n">
        <f aca="false">AY93*($B93-($B93+BM$5)/2)</f>
        <v>-0</v>
      </c>
      <c r="BN93" s="289" t="n">
        <f aca="false">AZ93*($B93-($B93+BN$5)/2)</f>
        <v>-0</v>
      </c>
      <c r="BO93" s="289" t="n">
        <f aca="false">BA93*($B93-($B93+BO$5)/2)</f>
        <v>-0</v>
      </c>
      <c r="BP93" s="289" t="n">
        <f aca="false">BB93*($B93-($B93+BP$5)/2)</f>
        <v>-0</v>
      </c>
      <c r="BQ93" s="289" t="n">
        <f aca="false">BC93*($B93-($B93+BQ$5)/2)</f>
        <v>-0</v>
      </c>
      <c r="BR93" s="289" t="n">
        <f aca="false">BD93*($B93-($B93+BR$5)/2)</f>
        <v>-0</v>
      </c>
      <c r="BS93" s="289" t="n">
        <f aca="false">BE93*($B93-($B93+BS$5)/2)</f>
        <v>-0</v>
      </c>
      <c r="BT93" s="289" t="n">
        <f aca="false">BF93*($B93-($B93+BT$5)/2)</f>
        <v>-0</v>
      </c>
      <c r="BU93" s="289" t="n">
        <f aca="false">BG93*($B93-($B93+BU$5)/2)</f>
        <v>-0</v>
      </c>
      <c r="BV93" s="289" t="n">
        <f aca="false">BH93*($B93-($B93+BV$5)/2)</f>
        <v>-0</v>
      </c>
      <c r="BW93" s="290" t="n">
        <f aca="false">BI93*12</f>
        <v>7577.49243593699</v>
      </c>
      <c r="BX93" s="290" t="n">
        <f aca="false">BW93+AT93</f>
        <v>55776.5566694066</v>
      </c>
      <c r="BY93" s="290" t="n">
        <f aca="false">R93+AU93</f>
        <v>38.2975587067624</v>
      </c>
    </row>
    <row r="94" customFormat="false" ht="12.75" hidden="false" customHeight="false" outlineLevel="0" collapsed="false">
      <c r="B94" s="287" t="n">
        <f aca="false">'3-2-2-1'!AN94*B$5</f>
        <v>0</v>
      </c>
      <c r="C94" s="287" t="n">
        <f aca="false">'3-2-2-1'!I94</f>
        <v>0</v>
      </c>
      <c r="D94" s="288"/>
      <c r="E94" s="288" t="n">
        <f aca="false">$C94*'3-2-2-1'!K94</f>
        <v>0</v>
      </c>
      <c r="F94" s="288" t="n">
        <f aca="false">$C94*'3-2-2-1'!L94</f>
        <v>0</v>
      </c>
      <c r="G94" s="288" t="n">
        <f aca="false">$C94*'3-2-2-1'!M94</f>
        <v>0</v>
      </c>
      <c r="H94" s="288" t="n">
        <f aca="false">$C94*'3-2-2-1'!N94</f>
        <v>0</v>
      </c>
      <c r="I94" s="288" t="n">
        <f aca="false">$C94*'3-2-2-1'!O94</f>
        <v>0</v>
      </c>
      <c r="J94" s="288" t="n">
        <f aca="false">$C94*'3-2-2-1'!P94</f>
        <v>0</v>
      </c>
      <c r="K94" s="288" t="n">
        <f aca="false">$C94*'3-2-2-1'!Q94</f>
        <v>0</v>
      </c>
      <c r="L94" s="288" t="n">
        <f aca="false">$C94*'3-2-2-1'!R94</f>
        <v>0</v>
      </c>
      <c r="M94" s="288" t="n">
        <f aca="false">$C94*'3-2-2-1'!S94</f>
        <v>0</v>
      </c>
      <c r="N94" s="288" t="n">
        <f aca="false">$C94*'3-2-2-1'!T94</f>
        <v>0</v>
      </c>
      <c r="O94" s="288" t="n">
        <f aca="false">$C94*'3-2-2-1'!U94</f>
        <v>0</v>
      </c>
      <c r="P94" s="288" t="n">
        <f aca="false">$C94*'3-2-2-1'!V94</f>
        <v>0</v>
      </c>
      <c r="Q94" s="288" t="n">
        <f aca="false">$C94*'3-2-2-1'!W94</f>
        <v>0</v>
      </c>
      <c r="R94" s="288"/>
      <c r="S94" s="289" t="n">
        <f aca="false">IF($B94&gt;S$6,E94,0)</f>
        <v>0</v>
      </c>
      <c r="T94" s="289" t="n">
        <f aca="false">IF($B94&gt;T$6,F94,0)</f>
        <v>0</v>
      </c>
      <c r="U94" s="289" t="n">
        <f aca="false">IF($B94&gt;U$6,G94,0)</f>
        <v>0</v>
      </c>
      <c r="V94" s="289" t="n">
        <f aca="false">IF($B94&gt;V$6,H94,0)</f>
        <v>0</v>
      </c>
      <c r="W94" s="289" t="n">
        <f aca="false">IF($B94&gt;W$6,I94,0)</f>
        <v>0</v>
      </c>
      <c r="X94" s="289" t="n">
        <f aca="false">IF($B94&gt;X$6,J94,0)</f>
        <v>0</v>
      </c>
      <c r="Y94" s="289" t="n">
        <f aca="false">IF($B94&gt;Y$6,K94,0)</f>
        <v>0</v>
      </c>
      <c r="Z94" s="289" t="n">
        <f aca="false">IF($B94&gt;Z$6,L94,0)</f>
        <v>0</v>
      </c>
      <c r="AA94" s="289" t="n">
        <f aca="false">IF($B94&gt;AA$6,M94,0)</f>
        <v>0</v>
      </c>
      <c r="AB94" s="289" t="n">
        <f aca="false">IF($B94&gt;AB$6,N94,0)</f>
        <v>0</v>
      </c>
      <c r="AC94" s="289" t="n">
        <f aca="false">IF($B94&gt;AC$6,O94,0)</f>
        <v>0</v>
      </c>
      <c r="AD94" s="289" t="n">
        <f aca="false">IF($B94&gt;AD$6,P94,0)</f>
        <v>0</v>
      </c>
      <c r="AE94" s="289" t="n">
        <f aca="false">IF($B94&gt;AE$6,Q94,0)</f>
        <v>0</v>
      </c>
      <c r="AF94" s="288"/>
      <c r="AG94" s="289" t="n">
        <f aca="false">S94*($B94-AG$4)</f>
        <v>-0</v>
      </c>
      <c r="AH94" s="289" t="n">
        <f aca="false">T94*($B94-AH$4)</f>
        <v>-0</v>
      </c>
      <c r="AI94" s="289" t="n">
        <f aca="false">U94*($B94-AI$4)</f>
        <v>-0</v>
      </c>
      <c r="AJ94" s="289" t="n">
        <f aca="false">V94*($B94-AJ$4)</f>
        <v>-0</v>
      </c>
      <c r="AK94" s="289" t="n">
        <f aca="false">W94*($B94-AK$4)</f>
        <v>-0</v>
      </c>
      <c r="AL94" s="289" t="n">
        <f aca="false">X94*($B94-AL$4)</f>
        <v>-0</v>
      </c>
      <c r="AM94" s="289" t="n">
        <f aca="false">Y94*($B94-AM$4)</f>
        <v>-0</v>
      </c>
      <c r="AN94" s="289" t="n">
        <f aca="false">Z94*($B94-AN$4)</f>
        <v>-0</v>
      </c>
      <c r="AO94" s="289" t="n">
        <f aca="false">AA94*($B94-AO$4)</f>
        <v>-0</v>
      </c>
      <c r="AP94" s="289" t="n">
        <f aca="false">AB94*($B94-AP$4)</f>
        <v>-0</v>
      </c>
      <c r="AQ94" s="289" t="n">
        <f aca="false">AC94*($B94-AQ$4)</f>
        <v>-0</v>
      </c>
      <c r="AR94" s="289" t="n">
        <f aca="false">AD94*($B94-AR$4)</f>
        <v>-0</v>
      </c>
      <c r="AS94" s="289" t="n">
        <f aca="false">AE94*($B94-AS$4)</f>
        <v>-0</v>
      </c>
      <c r="AT94" s="290" t="n">
        <f aca="false">AF94*12</f>
        <v>0</v>
      </c>
      <c r="AU94" s="288"/>
      <c r="AV94" s="289" t="n">
        <f aca="false">IF(AND(AV$6&gt;$B94,$B94&gt;AV$5),($B94-AV$5)/(AV$6-AV$5)*E94,0)</f>
        <v>0</v>
      </c>
      <c r="AW94" s="289" t="n">
        <f aca="false">IF(AND(AW$6&gt;$B94,$B94&gt;AW$5),($B94-AW$5)/(AW$6-AW$5)*F94,0)</f>
        <v>0</v>
      </c>
      <c r="AX94" s="289" t="n">
        <f aca="false">IF(AND(AX$6&gt;$B94,$B94&gt;AX$5),($B94-AX$5)/(AX$6-AX$5)*G94,0)</f>
        <v>0</v>
      </c>
      <c r="AY94" s="289" t="n">
        <f aca="false">IF(AND(AY$6&gt;$B94,$B94&gt;AY$5),($B94-AY$5)/(AY$6-AY$5)*H94,0)</f>
        <v>0</v>
      </c>
      <c r="AZ94" s="289" t="n">
        <f aca="false">IF(AND(AZ$6&gt;$B94,$B94&gt;AZ$5),($B94-AZ$5)/(AZ$6-AZ$5)*I94,0)</f>
        <v>0</v>
      </c>
      <c r="BA94" s="289" t="n">
        <f aca="false">IF(AND(BA$6&gt;$B94,$B94&gt;BA$5),($B94-BA$5)/(BA$6-BA$5)*J94,0)</f>
        <v>0</v>
      </c>
      <c r="BB94" s="289" t="n">
        <f aca="false">IF(AND(BB$6&gt;$B94,$B94&gt;BB$5),($B94-BB$5)/(BB$6-BB$5)*K94,0)</f>
        <v>0</v>
      </c>
      <c r="BC94" s="289" t="n">
        <f aca="false">IF(AND(BC$6&gt;$B94,$B94&gt;BC$5),($B94-BC$5)/(BC$6-BC$5)*L94,0)</f>
        <v>0</v>
      </c>
      <c r="BD94" s="289" t="n">
        <f aca="false">IF(AND(BD$6&gt;$B94,$B94&gt;BD$5),($B94-BD$5)/(BD$6-BD$5)*M94,0)</f>
        <v>0</v>
      </c>
      <c r="BE94" s="289" t="n">
        <f aca="false">IF(AND(BE$6&gt;$B94,$B94&gt;BE$5),($B94-BE$5)/(BE$6-BE$5)*N94,0)</f>
        <v>0</v>
      </c>
      <c r="BF94" s="289" t="n">
        <f aca="false">IF(AND(BF$6&gt;$B94,$B94&gt;BF$5),($B94-BF$5)/(BF$6-BF$5)*O94,0)</f>
        <v>0</v>
      </c>
      <c r="BG94" s="289" t="n">
        <f aca="false">IF(AND(BG$6&gt;$B94,$B94&gt;BG$5),($B94-BG$5)/(BG$6-BG$5)*P94,0)</f>
        <v>0</v>
      </c>
      <c r="BH94" s="289" t="n">
        <f aca="false">IF(AND(BH$6&gt;$B94,$B94&gt;BH$5),($B94-BH$5)/(BH$6-BH$5)*Q94,0)</f>
        <v>0</v>
      </c>
      <c r="BI94" s="288"/>
      <c r="BJ94" s="289" t="n">
        <f aca="false">AV94*($B94-($B94+BJ$5)/2)</f>
        <v>0</v>
      </c>
      <c r="BK94" s="289" t="n">
        <f aca="false">AW94*($B94-($B94+BK$5)/2)</f>
        <v>-0</v>
      </c>
      <c r="BL94" s="289" t="n">
        <f aca="false">AX94*($B94-($B94+BL$5)/2)</f>
        <v>-0</v>
      </c>
      <c r="BM94" s="289" t="n">
        <f aca="false">AY94*($B94-($B94+BM$5)/2)</f>
        <v>-0</v>
      </c>
      <c r="BN94" s="289" t="n">
        <f aca="false">AZ94*($B94-($B94+BN$5)/2)</f>
        <v>-0</v>
      </c>
      <c r="BO94" s="289" t="n">
        <f aca="false">BA94*($B94-($B94+BO$5)/2)</f>
        <v>-0</v>
      </c>
      <c r="BP94" s="289" t="n">
        <f aca="false">BB94*($B94-($B94+BP$5)/2)</f>
        <v>-0</v>
      </c>
      <c r="BQ94" s="289" t="n">
        <f aca="false">BC94*($B94-($B94+BQ$5)/2)</f>
        <v>-0</v>
      </c>
      <c r="BR94" s="289" t="n">
        <f aca="false">BD94*($B94-($B94+BR$5)/2)</f>
        <v>-0</v>
      </c>
      <c r="BS94" s="289" t="n">
        <f aca="false">BE94*($B94-($B94+BS$5)/2)</f>
        <v>-0</v>
      </c>
      <c r="BT94" s="289" t="n">
        <f aca="false">BF94*($B94-($B94+BT$5)/2)</f>
        <v>-0</v>
      </c>
      <c r="BU94" s="289" t="n">
        <f aca="false">BG94*($B94-($B94+BU$5)/2)</f>
        <v>-0</v>
      </c>
      <c r="BV94" s="289" t="n">
        <f aca="false">BH94*($B94-($B94+BV$5)/2)</f>
        <v>-0</v>
      </c>
      <c r="BW94" s="290" t="n">
        <f aca="false">BI94*12</f>
        <v>0</v>
      </c>
      <c r="BX94" s="290" t="n">
        <f aca="false">BW94+AT94</f>
        <v>0</v>
      </c>
      <c r="BY94" s="290" t="n">
        <f aca="false">R94+AU94</f>
        <v>0</v>
      </c>
    </row>
    <row r="95" customFormat="false" ht="12.75" hidden="false" customHeight="false" outlineLevel="0" collapsed="false">
      <c r="A95" s="0" t="s">
        <v>95</v>
      </c>
      <c r="B95" s="287" t="n">
        <f aca="false">'3-2-2-1'!AN95*B$5</f>
        <v>714.42</v>
      </c>
      <c r="C95" s="287" t="n">
        <f aca="false">'3-2-2-1'!I95</f>
        <v>779.54</v>
      </c>
      <c r="D95" s="288" t="n">
        <f aca="false">SUM(E95:Q95)</f>
        <v>779.54</v>
      </c>
      <c r="E95" s="288" t="n">
        <f aca="false">$C95*'3-2-2-1'!K95</f>
        <v>0.77954</v>
      </c>
      <c r="F95" s="288" t="n">
        <f aca="false">$C95*'3-2-2-1'!L95</f>
        <v>1.55908</v>
      </c>
      <c r="G95" s="288" t="n">
        <f aca="false">$C95*'3-2-2-1'!M95</f>
        <v>9.35448</v>
      </c>
      <c r="H95" s="288" t="n">
        <f aca="false">$C95*'3-2-2-1'!N95</f>
        <v>21.82712</v>
      </c>
      <c r="I95" s="288" t="n">
        <f aca="false">$C95*'3-2-2-1'!O95</f>
        <v>34.29976</v>
      </c>
      <c r="J95" s="288" t="n">
        <f aca="false">$C95*'3-2-2-1'!P95</f>
        <v>43.65424</v>
      </c>
      <c r="K95" s="288" t="n">
        <f aca="false">$C95*'3-2-2-1'!Q95</f>
        <v>49.89056</v>
      </c>
      <c r="L95" s="288" t="n">
        <f aca="false">$C95*'3-2-2-1'!R95</f>
        <v>52.22918</v>
      </c>
      <c r="M95" s="288" t="n">
        <f aca="false">$C95*'3-2-2-1'!S95</f>
        <v>102.11974</v>
      </c>
      <c r="N95" s="288" t="n">
        <f aca="false">$C95*'3-2-2-1'!T95</f>
        <v>90.42664</v>
      </c>
      <c r="O95" s="288" t="n">
        <f aca="false">$C95*'3-2-2-1'!U95</f>
        <v>75.61538</v>
      </c>
      <c r="P95" s="288" t="n">
        <f aca="false">$C95*'3-2-2-1'!V95</f>
        <v>61.58366</v>
      </c>
      <c r="Q95" s="288" t="n">
        <f aca="false">$C95*'3-2-2-1'!W95</f>
        <v>236.20062</v>
      </c>
      <c r="R95" s="288" t="n">
        <f aca="false">SUM(S95:AE95)</f>
        <v>161.36478</v>
      </c>
      <c r="S95" s="289" t="n">
        <f aca="false">IF($B95&gt;S$6,E95,0)</f>
        <v>0.77954</v>
      </c>
      <c r="T95" s="289" t="n">
        <f aca="false">IF($B95&gt;T$6,F95,0)</f>
        <v>1.55908</v>
      </c>
      <c r="U95" s="289" t="n">
        <f aca="false">IF($B95&gt;U$6,G95,0)</f>
        <v>9.35448</v>
      </c>
      <c r="V95" s="289" t="n">
        <f aca="false">IF($B95&gt;V$6,H95,0)</f>
        <v>21.82712</v>
      </c>
      <c r="W95" s="289" t="n">
        <f aca="false">IF($B95&gt;W$6,I95,0)</f>
        <v>34.29976</v>
      </c>
      <c r="X95" s="289" t="n">
        <f aca="false">IF($B95&gt;X$6,J95,0)</f>
        <v>43.65424</v>
      </c>
      <c r="Y95" s="289" t="n">
        <f aca="false">IF($B95&gt;Y$6,K95,0)</f>
        <v>49.89056</v>
      </c>
      <c r="Z95" s="289" t="n">
        <f aca="false">IF($B95&gt;Z$6,L95,0)</f>
        <v>0</v>
      </c>
      <c r="AA95" s="289" t="n">
        <f aca="false">IF($B95&gt;AA$6,M95,0)</f>
        <v>0</v>
      </c>
      <c r="AB95" s="289" t="n">
        <f aca="false">IF($B95&gt;AB$6,N95,0)</f>
        <v>0</v>
      </c>
      <c r="AC95" s="289" t="n">
        <f aca="false">IF($B95&gt;AC$6,O95,0)</f>
        <v>0</v>
      </c>
      <c r="AD95" s="289" t="n">
        <f aca="false">IF($B95&gt;AD$6,P95,0)</f>
        <v>0</v>
      </c>
      <c r="AE95" s="289" t="n">
        <f aca="false">IF($B95&gt;AE$6,Q95,0)</f>
        <v>0</v>
      </c>
      <c r="AF95" s="288" t="n">
        <f aca="false">SUM(AG95:AS95)</f>
        <v>34461.1496277613</v>
      </c>
      <c r="AG95" s="289" t="n">
        <f aca="false">S95*($B95-AG$4)</f>
        <v>518.560601114267</v>
      </c>
      <c r="AH95" s="289" t="n">
        <f aca="false">T95*($B95-AH$4)</f>
        <v>883.687739485604</v>
      </c>
      <c r="AI95" s="289" t="n">
        <f aca="false">U95*($B95-AI$4)</f>
        <v>4381.52566045604</v>
      </c>
      <c r="AJ95" s="289" t="n">
        <f aca="false">V95*($B95-AJ$4)</f>
        <v>8075.4913959964</v>
      </c>
      <c r="AK95" s="289" t="n">
        <f aca="false">W95*($B95-AK$4)</f>
        <v>9314.52172764986</v>
      </c>
      <c r="AL95" s="289" t="n">
        <f aca="false">X95*($B95-AL$4)</f>
        <v>7558.70887838868</v>
      </c>
      <c r="AM95" s="289" t="n">
        <f aca="false">Y95*($B95-AM$4)</f>
        <v>3728.65362467042</v>
      </c>
      <c r="AN95" s="289" t="n">
        <f aca="false">Z95*($B95-AN$4)</f>
        <v>-0</v>
      </c>
      <c r="AO95" s="289" t="n">
        <f aca="false">AA95*($B95-AO$4)</f>
        <v>-0</v>
      </c>
      <c r="AP95" s="289" t="n">
        <f aca="false">AB95*($B95-AP$4)</f>
        <v>-0</v>
      </c>
      <c r="AQ95" s="289" t="n">
        <f aca="false">AC95*($B95-AQ$4)</f>
        <v>-0</v>
      </c>
      <c r="AR95" s="289" t="n">
        <f aca="false">AD95*($B95-AR$4)</f>
        <v>-0</v>
      </c>
      <c r="AS95" s="289" t="n">
        <f aca="false">AE95*($B95-AS$4)</f>
        <v>-0</v>
      </c>
      <c r="AT95" s="290" t="n">
        <f aca="false">AF95*12</f>
        <v>413533.795533135</v>
      </c>
      <c r="AU95" s="288" t="n">
        <f aca="false">SUM(AV95:BH95)</f>
        <v>13.5492889379601</v>
      </c>
      <c r="AV95" s="289" t="n">
        <f aca="false">IF(AND(AV$6&gt;$B95,$B95&gt;AV$5),($B95-AV$5)/(AV$6-AV$5)*E95,0)</f>
        <v>0</v>
      </c>
      <c r="AW95" s="289" t="n">
        <f aca="false">IF(AND(AW$6&gt;$B95,$B95&gt;AW$5),($B95-AW$5)/(AW$6-AW$5)*F95,0)</f>
        <v>0</v>
      </c>
      <c r="AX95" s="289" t="n">
        <f aca="false">IF(AND(AX$6&gt;$B95,$B95&gt;AX$5),($B95-AX$5)/(AX$6-AX$5)*G95,0)</f>
        <v>0</v>
      </c>
      <c r="AY95" s="289" t="n">
        <f aca="false">IF(AND(AY$6&gt;$B95,$B95&gt;AY$5),($B95-AY$5)/(AY$6-AY$5)*H95,0)</f>
        <v>0</v>
      </c>
      <c r="AZ95" s="289" t="n">
        <f aca="false">IF(AND(AZ$6&gt;$B95,$B95&gt;AZ$5),($B95-AZ$5)/(AZ$6-AZ$5)*I95,0)</f>
        <v>0</v>
      </c>
      <c r="BA95" s="289" t="n">
        <f aca="false">IF(AND(BA$6&gt;$B95,$B95&gt;BA$5),($B95-BA$5)/(BA$6-BA$5)*J95,0)</f>
        <v>0</v>
      </c>
      <c r="BB95" s="289" t="n">
        <f aca="false">IF(AND(BB$6&gt;$B95,$B95&gt;BB$5),($B95-BB$5)/(BB$6-BB$5)*K95,0)</f>
        <v>0</v>
      </c>
      <c r="BC95" s="289" t="n">
        <f aca="false">IF(AND(BC$6&gt;$B95,$B95&gt;BC$5),($B95-BC$5)/(BC$6-BC$5)*L95,0)</f>
        <v>13.5492889379601</v>
      </c>
      <c r="BD95" s="289" t="n">
        <f aca="false">IF(AND(BD$6&gt;$B95,$B95&gt;BD$5),($B95-BD$5)/(BD$6-BD$5)*M95,0)</f>
        <v>0</v>
      </c>
      <c r="BE95" s="289" t="n">
        <f aca="false">IF(AND(BE$6&gt;$B95,$B95&gt;BE$5),($B95-BE$5)/(BE$6-BE$5)*N95,0)</f>
        <v>0</v>
      </c>
      <c r="BF95" s="289" t="n">
        <f aca="false">IF(AND(BF$6&gt;$B95,$B95&gt;BF$5),($B95-BF$5)/(BF$6-BF$5)*O95,0)</f>
        <v>0</v>
      </c>
      <c r="BG95" s="289" t="n">
        <f aca="false">IF(AND(BG$6&gt;$B95,$B95&gt;BG$5),($B95-BG$5)/(BG$6-BG$5)*P95,0)</f>
        <v>0</v>
      </c>
      <c r="BH95" s="289" t="n">
        <f aca="false">IF(AND(BH$6&gt;$B95,$B95&gt;BH$5),($B95-BH$5)/(BH$6-BH$5)*Q95,0)</f>
        <v>0</v>
      </c>
      <c r="BI95" s="288" t="n">
        <f aca="false">SUM(BJ95:BV95)</f>
        <v>172.95833318909</v>
      </c>
      <c r="BJ95" s="289" t="n">
        <f aca="false">AV95*($B95-($B95+BJ$5)/2)</f>
        <v>0</v>
      </c>
      <c r="BK95" s="289" t="n">
        <f aca="false">AW95*($B95-($B95+BK$5)/2)</f>
        <v>0</v>
      </c>
      <c r="BL95" s="289" t="n">
        <f aca="false">AX95*($B95-($B95+BL$5)/2)</f>
        <v>0</v>
      </c>
      <c r="BM95" s="289" t="n">
        <f aca="false">AY95*($B95-($B95+BM$5)/2)</f>
        <v>0</v>
      </c>
      <c r="BN95" s="289" t="n">
        <f aca="false">AZ95*($B95-($B95+BN$5)/2)</f>
        <v>0</v>
      </c>
      <c r="BO95" s="289" t="n">
        <f aca="false">BA95*($B95-($B95+BO$5)/2)</f>
        <v>0</v>
      </c>
      <c r="BP95" s="289" t="n">
        <f aca="false">BB95*($B95-($B95+BP$5)/2)</f>
        <v>0</v>
      </c>
      <c r="BQ95" s="289" t="n">
        <f aca="false">BC95*($B95-($B95+BQ$5)/2)</f>
        <v>172.95833318909</v>
      </c>
      <c r="BR95" s="289" t="n">
        <f aca="false">BD95*($B95-($B95+BR$5)/2)</f>
        <v>-0</v>
      </c>
      <c r="BS95" s="289" t="n">
        <f aca="false">BE95*($B95-($B95+BS$5)/2)</f>
        <v>-0</v>
      </c>
      <c r="BT95" s="289" t="n">
        <f aca="false">BF95*($B95-($B95+BT$5)/2)</f>
        <v>-0</v>
      </c>
      <c r="BU95" s="289" t="n">
        <f aca="false">BG95*($B95-($B95+BU$5)/2)</f>
        <v>-0</v>
      </c>
      <c r="BV95" s="289" t="n">
        <f aca="false">BH95*($B95-($B95+BV$5)/2)</f>
        <v>-0</v>
      </c>
      <c r="BW95" s="290" t="n">
        <f aca="false">BI95*12</f>
        <v>2075.49999826908</v>
      </c>
      <c r="BX95" s="290" t="n">
        <f aca="false">BW95+AT95</f>
        <v>415609.295531404</v>
      </c>
      <c r="BY95" s="290" t="n">
        <f aca="false">R95+AU95</f>
        <v>174.91406893796</v>
      </c>
    </row>
    <row r="96" customFormat="false" ht="12.75" hidden="false" customHeight="false" outlineLevel="0" collapsed="false">
      <c r="A96" s="0" t="s">
        <v>96</v>
      </c>
      <c r="B96" s="287" t="n">
        <f aca="false">'3-2-2-1'!AN96*B$5</f>
        <v>524.88</v>
      </c>
      <c r="C96" s="287" t="n">
        <f aca="false">'3-2-2-1'!I96</f>
        <v>141.936</v>
      </c>
      <c r="D96" s="288" t="n">
        <f aca="false">SUM(E96:Q96)</f>
        <v>141.936</v>
      </c>
      <c r="E96" s="288" t="n">
        <f aca="false">$C96*'3-2-2-1'!K96</f>
        <v>0.567744</v>
      </c>
      <c r="F96" s="288" t="n">
        <f aca="false">$C96*'3-2-2-1'!L96</f>
        <v>7.80648</v>
      </c>
      <c r="G96" s="288" t="n">
        <f aca="false">$C96*'3-2-2-1'!M96</f>
        <v>21.432336</v>
      </c>
      <c r="H96" s="288" t="n">
        <f aca="false">$C96*'3-2-2-1'!N96</f>
        <v>26.400096</v>
      </c>
      <c r="I96" s="288" t="n">
        <f aca="false">$C96*'3-2-2-1'!O96</f>
        <v>23.703312</v>
      </c>
      <c r="J96" s="288" t="n">
        <f aca="false">$C96*'3-2-2-1'!P96</f>
        <v>18.45168</v>
      </c>
      <c r="K96" s="288" t="n">
        <f aca="false">$C96*'3-2-2-1'!Q96</f>
        <v>13.341984</v>
      </c>
      <c r="L96" s="288" t="n">
        <f aca="false">$C96*'3-2-2-1'!R96</f>
        <v>9.367776</v>
      </c>
      <c r="M96" s="288" t="n">
        <f aca="false">$C96*'3-2-2-1'!S96</f>
        <v>10.929072</v>
      </c>
      <c r="N96" s="288" t="n">
        <f aca="false">$C96*'3-2-2-1'!T96</f>
        <v>5.109696</v>
      </c>
      <c r="O96" s="288" t="n">
        <f aca="false">$C96*'3-2-2-1'!U96</f>
        <v>2.412912</v>
      </c>
      <c r="P96" s="288" t="n">
        <f aca="false">$C96*'3-2-2-1'!V96</f>
        <v>1.135488</v>
      </c>
      <c r="Q96" s="288" t="n">
        <f aca="false">$C96*'3-2-2-1'!W96</f>
        <v>1.277424</v>
      </c>
      <c r="R96" s="288" t="n">
        <f aca="false">SUM(S96:AE96)</f>
        <v>79.909968</v>
      </c>
      <c r="S96" s="289" t="n">
        <f aca="false">IF($B96&gt;S$6,E96,0)</f>
        <v>0.567744</v>
      </c>
      <c r="T96" s="289" t="n">
        <f aca="false">IF($B96&gt;T$6,F96,0)</f>
        <v>7.80648</v>
      </c>
      <c r="U96" s="289" t="n">
        <f aca="false">IF($B96&gt;U$6,G96,0)</f>
        <v>21.432336</v>
      </c>
      <c r="V96" s="289" t="n">
        <f aca="false">IF($B96&gt;V$6,H96,0)</f>
        <v>26.400096</v>
      </c>
      <c r="W96" s="289" t="n">
        <f aca="false">IF($B96&gt;W$6,I96,0)</f>
        <v>23.703312</v>
      </c>
      <c r="X96" s="289" t="n">
        <f aca="false">IF($B96&gt;X$6,J96,0)</f>
        <v>0</v>
      </c>
      <c r="Y96" s="289" t="n">
        <f aca="false">IF($B96&gt;Y$6,K96,0)</f>
        <v>0</v>
      </c>
      <c r="Z96" s="289" t="n">
        <f aca="false">IF($B96&gt;Z$6,L96,0)</f>
        <v>0</v>
      </c>
      <c r="AA96" s="289" t="n">
        <f aca="false">IF($B96&gt;AA$6,M96,0)</f>
        <v>0</v>
      </c>
      <c r="AB96" s="289" t="n">
        <f aca="false">IF($B96&gt;AB$6,N96,0)</f>
        <v>0</v>
      </c>
      <c r="AC96" s="289" t="n">
        <f aca="false">IF($B96&gt;AC$6,O96,0)</f>
        <v>0</v>
      </c>
      <c r="AD96" s="289" t="n">
        <f aca="false">IF($B96&gt;AD$6,P96,0)</f>
        <v>0</v>
      </c>
      <c r="AE96" s="289" t="n">
        <f aca="false">IF($B96&gt;AE$6,Q96,0)</f>
        <v>0</v>
      </c>
      <c r="AF96" s="288" t="n">
        <f aca="false">SUM(AG96:AS96)</f>
        <v>15899.2070319634</v>
      </c>
      <c r="AG96" s="289" t="n">
        <f aca="false">S96*($B96-AG$4)</f>
        <v>270.06082607331</v>
      </c>
      <c r="AH96" s="289" t="n">
        <f aca="false">T96*($B96-AH$4)</f>
        <v>2945.07863072404</v>
      </c>
      <c r="AI96" s="289" t="n">
        <f aca="false">U96*($B96-AI$4)</f>
        <v>5976.36284261729</v>
      </c>
      <c r="AJ96" s="289" t="n">
        <f aca="false">V96*($B96-AJ$4)</f>
        <v>4763.50455598245</v>
      </c>
      <c r="AK96" s="289" t="n">
        <f aca="false">W96*($B96-AK$4)</f>
        <v>1944.20017656629</v>
      </c>
      <c r="AL96" s="289" t="n">
        <f aca="false">X96*($B96-AL$4)</f>
        <v>-0</v>
      </c>
      <c r="AM96" s="289" t="n">
        <f aca="false">Y96*($B96-AM$4)</f>
        <v>-0</v>
      </c>
      <c r="AN96" s="289" t="n">
        <f aca="false">Z96*($B96-AN$4)</f>
        <v>-0</v>
      </c>
      <c r="AO96" s="289" t="n">
        <f aca="false">AA96*($B96-AO$4)</f>
        <v>-0</v>
      </c>
      <c r="AP96" s="289" t="n">
        <f aca="false">AB96*($B96-AP$4)</f>
        <v>-0</v>
      </c>
      <c r="AQ96" s="289" t="n">
        <f aca="false">AC96*($B96-AQ$4)</f>
        <v>-0</v>
      </c>
      <c r="AR96" s="289" t="n">
        <f aca="false">AD96*($B96-AR$4)</f>
        <v>-0</v>
      </c>
      <c r="AS96" s="289" t="n">
        <f aca="false">AE96*($B96-AS$4)</f>
        <v>-0</v>
      </c>
      <c r="AT96" s="290" t="n">
        <f aca="false">AF96*12</f>
        <v>190790.484383561</v>
      </c>
      <c r="AU96" s="288" t="n">
        <f aca="false">SUM(AV96:BH96)</f>
        <v>6.15273777395454</v>
      </c>
      <c r="AV96" s="289" t="n">
        <f aca="false">IF(AND(AV$6&gt;$B96,$B96&gt;AV$5),($B96-AV$5)/(AV$6-AV$5)*E96,0)</f>
        <v>0</v>
      </c>
      <c r="AW96" s="289" t="n">
        <f aca="false">IF(AND(AW$6&gt;$B96,$B96&gt;AW$5),($B96-AW$5)/(AW$6-AW$5)*F96,0)</f>
        <v>0</v>
      </c>
      <c r="AX96" s="289" t="n">
        <f aca="false">IF(AND(AX$6&gt;$B96,$B96&gt;AX$5),($B96-AX$5)/(AX$6-AX$5)*G96,0)</f>
        <v>0</v>
      </c>
      <c r="AY96" s="289" t="n">
        <f aca="false">IF(AND(AY$6&gt;$B96,$B96&gt;AY$5),($B96-AY$5)/(AY$6-AY$5)*H96,0)</f>
        <v>0</v>
      </c>
      <c r="AZ96" s="289" t="n">
        <f aca="false">IF(AND(AZ$6&gt;$B96,$B96&gt;AZ$5),($B96-AZ$5)/(AZ$6-AZ$5)*I96,0)</f>
        <v>0</v>
      </c>
      <c r="BA96" s="289" t="n">
        <f aca="false">IF(AND(BA$6&gt;$B96,$B96&gt;BA$5),($B96-BA$5)/(BA$6-BA$5)*J96,0)</f>
        <v>6.15273777395454</v>
      </c>
      <c r="BB96" s="289" t="n">
        <f aca="false">IF(AND(BB$6&gt;$B96,$B96&gt;BB$5),($B96-BB$5)/(BB$6-BB$5)*K96,0)</f>
        <v>0</v>
      </c>
      <c r="BC96" s="289" t="n">
        <f aca="false">IF(AND(BC$6&gt;$B96,$B96&gt;BC$5),($B96-BC$5)/(BC$6-BC$5)*L96,0)</f>
        <v>0</v>
      </c>
      <c r="BD96" s="289" t="n">
        <f aca="false">IF(AND(BD$6&gt;$B96,$B96&gt;BD$5),($B96-BD$5)/(BD$6-BD$5)*M96,0)</f>
        <v>0</v>
      </c>
      <c r="BE96" s="289" t="n">
        <f aca="false">IF(AND(BE$6&gt;$B96,$B96&gt;BE$5),($B96-BE$5)/(BE$6-BE$5)*N96,0)</f>
        <v>0</v>
      </c>
      <c r="BF96" s="289" t="n">
        <f aca="false">IF(AND(BF$6&gt;$B96,$B96&gt;BF$5),($B96-BF$5)/(BF$6-BF$5)*O96,0)</f>
        <v>0</v>
      </c>
      <c r="BG96" s="289" t="n">
        <f aca="false">IF(AND(BG$6&gt;$B96,$B96&gt;BG$5),($B96-BG$5)/(BG$6-BG$5)*P96,0)</f>
        <v>0</v>
      </c>
      <c r="BH96" s="289" t="n">
        <f aca="false">IF(AND(BH$6&gt;$B96,$B96&gt;BH$5),($B96-BH$5)/(BH$6-BH$5)*Q96,0)</f>
        <v>0</v>
      </c>
      <c r="BI96" s="288" t="n">
        <f aca="false">SUM(BJ96:BV96)</f>
        <v>100.953780832136</v>
      </c>
      <c r="BJ96" s="289" t="n">
        <f aca="false">AV96*($B96-($B96+BJ$5)/2)</f>
        <v>0</v>
      </c>
      <c r="BK96" s="289" t="n">
        <f aca="false">AW96*($B96-($B96+BK$5)/2)</f>
        <v>0</v>
      </c>
      <c r="BL96" s="289" t="n">
        <f aca="false">AX96*($B96-($B96+BL$5)/2)</f>
        <v>0</v>
      </c>
      <c r="BM96" s="289" t="n">
        <f aca="false">AY96*($B96-($B96+BM$5)/2)</f>
        <v>0</v>
      </c>
      <c r="BN96" s="289" t="n">
        <f aca="false">AZ96*($B96-($B96+BN$5)/2)</f>
        <v>0</v>
      </c>
      <c r="BO96" s="289" t="n">
        <f aca="false">BA96*($B96-($B96+BO$5)/2)</f>
        <v>100.953780832136</v>
      </c>
      <c r="BP96" s="289" t="n">
        <f aca="false">BB96*($B96-($B96+BP$5)/2)</f>
        <v>-0</v>
      </c>
      <c r="BQ96" s="289" t="n">
        <f aca="false">BC96*($B96-($B96+BQ$5)/2)</f>
        <v>-0</v>
      </c>
      <c r="BR96" s="289" t="n">
        <f aca="false">BD96*($B96-($B96+BR$5)/2)</f>
        <v>-0</v>
      </c>
      <c r="BS96" s="289" t="n">
        <f aca="false">BE96*($B96-($B96+BS$5)/2)</f>
        <v>-0</v>
      </c>
      <c r="BT96" s="289" t="n">
        <f aca="false">BF96*($B96-($B96+BT$5)/2)</f>
        <v>-0</v>
      </c>
      <c r="BU96" s="289" t="n">
        <f aca="false">BG96*($B96-($B96+BU$5)/2)</f>
        <v>-0</v>
      </c>
      <c r="BV96" s="289" t="n">
        <f aca="false">BH96*($B96-($B96+BV$5)/2)</f>
        <v>-0</v>
      </c>
      <c r="BW96" s="290" t="n">
        <f aca="false">BI96*12</f>
        <v>1211.44536998563</v>
      </c>
      <c r="BX96" s="290" t="n">
        <f aca="false">BW96+AT96</f>
        <v>192001.929753546</v>
      </c>
      <c r="BY96" s="290" t="n">
        <f aca="false">R96+AU96</f>
        <v>86.0627057739545</v>
      </c>
    </row>
    <row r="97" customFormat="false" ht="12.75" hidden="false" customHeight="false" outlineLevel="0" collapsed="false">
      <c r="A97" s="0" t="s">
        <v>97</v>
      </c>
      <c r="B97" s="287" t="n">
        <f aca="false">'3-2-2-1'!AN97*B$5</f>
        <v>965.52</v>
      </c>
      <c r="C97" s="287" t="n">
        <f aca="false">'3-2-2-1'!I97</f>
        <v>61.709</v>
      </c>
      <c r="D97" s="288" t="n">
        <f aca="false">SUM(E97:Q97)</f>
        <v>61.709</v>
      </c>
      <c r="E97" s="288" t="n">
        <f aca="false">$C97*'3-2-2-1'!K97</f>
        <v>0.061709</v>
      </c>
      <c r="F97" s="288" t="n">
        <f aca="false">$C97*'3-2-2-1'!L97</f>
        <v>0.123418</v>
      </c>
      <c r="G97" s="288" t="n">
        <f aca="false">$C97*'3-2-2-1'!M97</f>
        <v>0.678799</v>
      </c>
      <c r="H97" s="288" t="n">
        <f aca="false">$C97*'3-2-2-1'!N97</f>
        <v>1.912979</v>
      </c>
      <c r="I97" s="288" t="n">
        <f aca="false">$C97*'3-2-2-1'!O97</f>
        <v>3.270577</v>
      </c>
      <c r="J97" s="288" t="n">
        <f aca="false">$C97*'3-2-2-1'!P97</f>
        <v>4.31963</v>
      </c>
      <c r="K97" s="288" t="n">
        <f aca="false">$C97*'3-2-2-1'!Q97</f>
        <v>4.875011</v>
      </c>
      <c r="L97" s="288" t="n">
        <f aca="false">$C97*'3-2-2-1'!R97</f>
        <v>5.060138</v>
      </c>
      <c r="M97" s="288" t="n">
        <f aca="false">$C97*'3-2-2-1'!S97</f>
        <v>9.626604</v>
      </c>
      <c r="N97" s="288" t="n">
        <f aca="false">$C97*'3-2-2-1'!T97</f>
        <v>8.083879</v>
      </c>
      <c r="O97" s="288" t="n">
        <f aca="false">$C97*'3-2-2-1'!U97</f>
        <v>6.232609</v>
      </c>
      <c r="P97" s="288" t="n">
        <f aca="false">$C97*'3-2-2-1'!V97</f>
        <v>4.689884</v>
      </c>
      <c r="Q97" s="288" t="n">
        <f aca="false">$C97*'3-2-2-1'!W97</f>
        <v>12.773763</v>
      </c>
      <c r="R97" s="288" t="n">
        <f aca="false">SUM(S97:AE97)</f>
        <v>20.302261</v>
      </c>
      <c r="S97" s="289" t="n">
        <f aca="false">IF($B97&gt;S$6,E97,0)</f>
        <v>0.061709</v>
      </c>
      <c r="T97" s="289" t="n">
        <f aca="false">IF($B97&gt;T$6,F97,0)</f>
        <v>0.123418</v>
      </c>
      <c r="U97" s="289" t="n">
        <f aca="false">IF($B97&gt;U$6,G97,0)</f>
        <v>0.678799</v>
      </c>
      <c r="V97" s="289" t="n">
        <f aca="false">IF($B97&gt;V$6,H97,0)</f>
        <v>1.912979</v>
      </c>
      <c r="W97" s="289" t="n">
        <f aca="false">IF($B97&gt;W$6,I97,0)</f>
        <v>3.270577</v>
      </c>
      <c r="X97" s="289" t="n">
        <f aca="false">IF($B97&gt;X$6,J97,0)</f>
        <v>4.31963</v>
      </c>
      <c r="Y97" s="289" t="n">
        <f aca="false">IF($B97&gt;Y$6,K97,0)</f>
        <v>4.875011</v>
      </c>
      <c r="Z97" s="289" t="n">
        <f aca="false">IF($B97&gt;Z$6,L97,0)</f>
        <v>5.060138</v>
      </c>
      <c r="AA97" s="289" t="n">
        <f aca="false">IF($B97&gt;AA$6,M97,0)</f>
        <v>0</v>
      </c>
      <c r="AB97" s="289" t="n">
        <f aca="false">IF($B97&gt;AB$6,N97,0)</f>
        <v>0</v>
      </c>
      <c r="AC97" s="289" t="n">
        <f aca="false">IF($B97&gt;AC$6,O97,0)</f>
        <v>0</v>
      </c>
      <c r="AD97" s="289" t="n">
        <f aca="false">IF($B97&gt;AD$6,P97,0)</f>
        <v>0</v>
      </c>
      <c r="AE97" s="289" t="n">
        <f aca="false">IF($B97&gt;AE$6,Q97,0)</f>
        <v>0</v>
      </c>
      <c r="AF97" s="288" t="n">
        <f aca="false">SUM(AG97:AS97)</f>
        <v>8115.24117507408</v>
      </c>
      <c r="AG97" s="289" t="n">
        <f aca="false">S97*($B97-AG$4)</f>
        <v>56.5447952592636</v>
      </c>
      <c r="AH97" s="289" t="n">
        <f aca="false">T97*($B97-AH$4)</f>
        <v>100.943676835581</v>
      </c>
      <c r="AI97" s="289" t="n">
        <f aca="false">U97*($B97-AI$4)</f>
        <v>488.387697339496</v>
      </c>
      <c r="AJ97" s="289" t="n">
        <f aca="false">V97*($B97-AJ$4)</f>
        <v>1188.10366678019</v>
      </c>
      <c r="AK97" s="289" t="n">
        <f aca="false">W97*($B97-AK$4)</f>
        <v>1709.40729834872</v>
      </c>
      <c r="AL97" s="289" t="n">
        <f aca="false">X97*($B97-AL$4)</f>
        <v>1832.60077363295</v>
      </c>
      <c r="AM97" s="289" t="n">
        <f aca="false">Y97*($B97-AM$4)</f>
        <v>1588.45728262369</v>
      </c>
      <c r="AN97" s="289" t="n">
        <f aca="false">Z97*($B97-AN$4)</f>
        <v>1150.79598425419</v>
      </c>
      <c r="AO97" s="289" t="n">
        <f aca="false">AA97*($B97-AO$4)</f>
        <v>0</v>
      </c>
      <c r="AP97" s="289" t="n">
        <f aca="false">AB97*($B97-AP$4)</f>
        <v>-0</v>
      </c>
      <c r="AQ97" s="289" t="n">
        <f aca="false">AC97*($B97-AQ$4)</f>
        <v>-0</v>
      </c>
      <c r="AR97" s="289" t="n">
        <f aca="false">AD97*($B97-AR$4)</f>
        <v>-0</v>
      </c>
      <c r="AS97" s="289" t="n">
        <f aca="false">AE97*($B97-AS$4)</f>
        <v>-0</v>
      </c>
      <c r="AT97" s="290" t="n">
        <f aca="false">AF97*12</f>
        <v>97382.894100889</v>
      </c>
      <c r="AU97" s="288" t="n">
        <f aca="false">SUM(AV97:BH97)</f>
        <v>8.71648896254186</v>
      </c>
      <c r="AV97" s="289" t="n">
        <f aca="false">IF(AND(AV$6&gt;$B97,$B97&gt;AV$5),($B97-AV$5)/(AV$6-AV$5)*E97,0)</f>
        <v>0</v>
      </c>
      <c r="AW97" s="289" t="n">
        <f aca="false">IF(AND(AW$6&gt;$B97,$B97&gt;AW$5),($B97-AW$5)/(AW$6-AW$5)*F97,0)</f>
        <v>0</v>
      </c>
      <c r="AX97" s="289" t="n">
        <f aca="false">IF(AND(AX$6&gt;$B97,$B97&gt;AX$5),($B97-AX$5)/(AX$6-AX$5)*G97,0)</f>
        <v>0</v>
      </c>
      <c r="AY97" s="289" t="n">
        <f aca="false">IF(AND(AY$6&gt;$B97,$B97&gt;AY$5),($B97-AY$5)/(AY$6-AY$5)*H97,0)</f>
        <v>0</v>
      </c>
      <c r="AZ97" s="289" t="n">
        <f aca="false">IF(AND(AZ$6&gt;$B97,$B97&gt;AZ$5),($B97-AZ$5)/(AZ$6-AZ$5)*I97,0)</f>
        <v>0</v>
      </c>
      <c r="BA97" s="289" t="n">
        <f aca="false">IF(AND(BA$6&gt;$B97,$B97&gt;BA$5),($B97-BA$5)/(BA$6-BA$5)*J97,0)</f>
        <v>0</v>
      </c>
      <c r="BB97" s="289" t="n">
        <f aca="false">IF(AND(BB$6&gt;$B97,$B97&gt;BB$5),($B97-BB$5)/(BB$6-BB$5)*K97,0)</f>
        <v>0</v>
      </c>
      <c r="BC97" s="289" t="n">
        <f aca="false">IF(AND(BC$6&gt;$B97,$B97&gt;BC$5),($B97-BC$5)/(BC$6-BC$5)*L97,0)</f>
        <v>0</v>
      </c>
      <c r="BD97" s="289" t="n">
        <f aca="false">IF(AND(BD$6&gt;$B97,$B97&gt;BD$5),($B97-BD$5)/(BD$6-BD$5)*M97,0)</f>
        <v>8.71648896254186</v>
      </c>
      <c r="BE97" s="289" t="n">
        <f aca="false">IF(AND(BE$6&gt;$B97,$B97&gt;BE$5),($B97-BE$5)/(BE$6-BE$5)*N97,0)</f>
        <v>0</v>
      </c>
      <c r="BF97" s="289" t="n">
        <f aca="false">IF(AND(BF$6&gt;$B97,$B97&gt;BF$5),($B97-BF$5)/(BF$6-BF$5)*O97,0)</f>
        <v>0</v>
      </c>
      <c r="BG97" s="289" t="n">
        <f aca="false">IF(AND(BG$6&gt;$B97,$B97&gt;BG$5),($B97-BG$5)/(BG$6-BG$5)*P97,0)</f>
        <v>0</v>
      </c>
      <c r="BH97" s="289" t="n">
        <f aca="false">IF(AND(BH$6&gt;$B97,$B97&gt;BH$5),($B97-BH$5)/(BH$6-BH$5)*Q97,0)</f>
        <v>0</v>
      </c>
      <c r="BI97" s="288" t="n">
        <f aca="false">SUM(BJ97:BV97)</f>
        <v>776.715099712972</v>
      </c>
      <c r="BJ97" s="289" t="n">
        <f aca="false">AV97*($B97-($B97+BJ$5)/2)</f>
        <v>0</v>
      </c>
      <c r="BK97" s="289" t="n">
        <f aca="false">AW97*($B97-($B97+BK$5)/2)</f>
        <v>0</v>
      </c>
      <c r="BL97" s="289" t="n">
        <f aca="false">AX97*($B97-($B97+BL$5)/2)</f>
        <v>0</v>
      </c>
      <c r="BM97" s="289" t="n">
        <f aca="false">AY97*($B97-($B97+BM$5)/2)</f>
        <v>0</v>
      </c>
      <c r="BN97" s="289" t="n">
        <f aca="false">AZ97*($B97-($B97+BN$5)/2)</f>
        <v>0</v>
      </c>
      <c r="BO97" s="289" t="n">
        <f aca="false">BA97*($B97-($B97+BO$5)/2)</f>
        <v>0</v>
      </c>
      <c r="BP97" s="289" t="n">
        <f aca="false">BB97*($B97-($B97+BP$5)/2)</f>
        <v>0</v>
      </c>
      <c r="BQ97" s="289" t="n">
        <f aca="false">BC97*($B97-($B97+BQ$5)/2)</f>
        <v>0</v>
      </c>
      <c r="BR97" s="289" t="n">
        <f aca="false">BD97*($B97-($B97+BR$5)/2)</f>
        <v>776.715099712972</v>
      </c>
      <c r="BS97" s="289" t="n">
        <f aca="false">BE97*($B97-($B97+BS$5)/2)</f>
        <v>-0</v>
      </c>
      <c r="BT97" s="289" t="n">
        <f aca="false">BF97*($B97-($B97+BT$5)/2)</f>
        <v>-0</v>
      </c>
      <c r="BU97" s="289" t="n">
        <f aca="false">BG97*($B97-($B97+BU$5)/2)</f>
        <v>-0</v>
      </c>
      <c r="BV97" s="289" t="n">
        <f aca="false">BH97*($B97-($B97+BV$5)/2)</f>
        <v>-0</v>
      </c>
      <c r="BW97" s="290" t="n">
        <f aca="false">BI97*12</f>
        <v>9320.58119655566</v>
      </c>
      <c r="BX97" s="290" t="n">
        <f aca="false">BW97+AT97</f>
        <v>106703.475297445</v>
      </c>
      <c r="BY97" s="290" t="n">
        <f aca="false">R97+AU97</f>
        <v>29.0187499625419</v>
      </c>
    </row>
    <row r="98" customFormat="false" ht="12.75" hidden="false" customHeight="false" outlineLevel="0" collapsed="false">
      <c r="A98" s="0" t="s">
        <v>98</v>
      </c>
      <c r="B98" s="287" t="n">
        <f aca="false">'3-2-2-1'!AN98*B$5</f>
        <v>698.22</v>
      </c>
      <c r="C98" s="287" t="n">
        <f aca="false">'3-2-2-1'!I98</f>
        <v>1514.159</v>
      </c>
      <c r="D98" s="288" t="n">
        <f aca="false">SUM(E98:Q98)</f>
        <v>1514.159</v>
      </c>
      <c r="E98" s="288" t="n">
        <f aca="false">$C98*'3-2-2-1'!K98</f>
        <v>1.514159</v>
      </c>
      <c r="F98" s="288" t="n">
        <f aca="false">$C98*'3-2-2-1'!L98</f>
        <v>49.967247</v>
      </c>
      <c r="G98" s="288" t="n">
        <f aca="false">$C98*'3-2-2-1'!M98</f>
        <v>154.444218</v>
      </c>
      <c r="H98" s="288" t="n">
        <f aca="false">$C98*'3-2-2-1'!N98</f>
        <v>219.553055</v>
      </c>
      <c r="I98" s="288" t="n">
        <f aca="false">$C98*'3-2-2-1'!O98</f>
        <v>224.095532</v>
      </c>
      <c r="J98" s="288" t="n">
        <f aca="false">$C98*'3-2-2-1'!P98</f>
        <v>196.84067</v>
      </c>
      <c r="K98" s="288" t="n">
        <f aca="false">$C98*'3-2-2-1'!Q98</f>
        <v>160.500854</v>
      </c>
      <c r="L98" s="288" t="n">
        <f aca="false">$C98*'3-2-2-1'!R98</f>
        <v>125.675197</v>
      </c>
      <c r="M98" s="288" t="n">
        <f aca="false">$C98*'3-2-2-1'!S98</f>
        <v>166.55749</v>
      </c>
      <c r="N98" s="288" t="n">
        <f aca="false">$C98*'3-2-2-1'!T98</f>
        <v>92.363699</v>
      </c>
      <c r="O98" s="288" t="n">
        <f aca="false">$C98*'3-2-2-1'!U98</f>
        <v>51.481406</v>
      </c>
      <c r="P98" s="288" t="n">
        <f aca="false">$C98*'3-2-2-1'!V98</f>
        <v>28.769021</v>
      </c>
      <c r="Q98" s="288" t="n">
        <f aca="false">$C98*'3-2-2-1'!W98</f>
        <v>42.396452</v>
      </c>
      <c r="R98" s="288" t="n">
        <f aca="false">SUM(S98:AE98)</f>
        <v>1006.915735</v>
      </c>
      <c r="S98" s="289" t="n">
        <f aca="false">IF($B98&gt;S$6,E98,0)</f>
        <v>1.514159</v>
      </c>
      <c r="T98" s="289" t="n">
        <f aca="false">IF($B98&gt;T$6,F98,0)</f>
        <v>49.967247</v>
      </c>
      <c r="U98" s="289" t="n">
        <f aca="false">IF($B98&gt;U$6,G98,0)</f>
        <v>154.444218</v>
      </c>
      <c r="V98" s="289" t="n">
        <f aca="false">IF($B98&gt;V$6,H98,0)</f>
        <v>219.553055</v>
      </c>
      <c r="W98" s="289" t="n">
        <f aca="false">IF($B98&gt;W$6,I98,0)</f>
        <v>224.095532</v>
      </c>
      <c r="X98" s="289" t="n">
        <f aca="false">IF($B98&gt;X$6,J98,0)</f>
        <v>196.84067</v>
      </c>
      <c r="Y98" s="289" t="n">
        <f aca="false">IF($B98&gt;Y$6,K98,0)</f>
        <v>160.500854</v>
      </c>
      <c r="Z98" s="289" t="n">
        <f aca="false">IF($B98&gt;Z$6,L98,0)</f>
        <v>0</v>
      </c>
      <c r="AA98" s="289" t="n">
        <f aca="false">IF($B98&gt;AA$6,M98,0)</f>
        <v>0</v>
      </c>
      <c r="AB98" s="289" t="n">
        <f aca="false">IF($B98&gt;AB$6,N98,0)</f>
        <v>0</v>
      </c>
      <c r="AC98" s="289" t="n">
        <f aca="false">IF($B98&gt;AC$6,O98,0)</f>
        <v>0</v>
      </c>
      <c r="AD98" s="289" t="n">
        <f aca="false">IF($B98&gt;AD$6,P98,0)</f>
        <v>0</v>
      </c>
      <c r="AE98" s="289" t="n">
        <f aca="false">IF($B98&gt;AE$6,Q98,0)</f>
        <v>0</v>
      </c>
      <c r="AF98" s="288" t="n">
        <f aca="false">SUM(AG98:AS98)</f>
        <v>273519.711005286</v>
      </c>
      <c r="AG98" s="289" t="n">
        <f aca="false">S98*($B98-AG$4)</f>
        <v>982.709766800223</v>
      </c>
      <c r="AH98" s="289" t="n">
        <f aca="false">T98*($B98-AH$4)</f>
        <v>27512.0045125421</v>
      </c>
      <c r="AI98" s="289" t="n">
        <f aca="false">U98*($B98-AI$4)</f>
        <v>69837.8135002738</v>
      </c>
      <c r="AJ98" s="289" t="n">
        <f aca="false">V98*($B98-AJ$4)</f>
        <v>77672.4089296264</v>
      </c>
      <c r="AK98" s="289" t="n">
        <f aca="false">W98*($B98-AK$4)</f>
        <v>57225.5505535772</v>
      </c>
      <c r="AL98" s="289" t="n">
        <f aca="false">X98*($B98-AL$4)</f>
        <v>30894.040450319</v>
      </c>
      <c r="AM98" s="289" t="n">
        <f aca="false">Y98*($B98-AM$4)</f>
        <v>9395.18329214742</v>
      </c>
      <c r="AN98" s="289" t="n">
        <f aca="false">Z98*($B98-AN$4)</f>
        <v>-0</v>
      </c>
      <c r="AO98" s="289" t="n">
        <f aca="false">AA98*($B98-AO$4)</f>
        <v>-0</v>
      </c>
      <c r="AP98" s="289" t="n">
        <f aca="false">AB98*($B98-AP$4)</f>
        <v>-0</v>
      </c>
      <c r="AQ98" s="289" t="n">
        <f aca="false">AC98*($B98-AQ$4)</f>
        <v>-0</v>
      </c>
      <c r="AR98" s="289" t="n">
        <f aca="false">AD98*($B98-AR$4)</f>
        <v>-0</v>
      </c>
      <c r="AS98" s="289" t="n">
        <f aca="false">AE98*($B98-AS$4)</f>
        <v>-0</v>
      </c>
      <c r="AT98" s="290" t="n">
        <f aca="false">AF98*12</f>
        <v>3282236.53206343</v>
      </c>
      <c r="AU98" s="288" t="n">
        <f aca="false">SUM(AV98:BH98)</f>
        <v>11.9149146923586</v>
      </c>
      <c r="AV98" s="289" t="n">
        <f aca="false">IF(AND(AV$6&gt;$B98,$B98&gt;AV$5),($B98-AV$5)/(AV$6-AV$5)*E98,0)</f>
        <v>0</v>
      </c>
      <c r="AW98" s="289" t="n">
        <f aca="false">IF(AND(AW$6&gt;$B98,$B98&gt;AW$5),($B98-AW$5)/(AW$6-AW$5)*F98,0)</f>
        <v>0</v>
      </c>
      <c r="AX98" s="289" t="n">
        <f aca="false">IF(AND(AX$6&gt;$B98,$B98&gt;AX$5),($B98-AX$5)/(AX$6-AX$5)*G98,0)</f>
        <v>0</v>
      </c>
      <c r="AY98" s="289" t="n">
        <f aca="false">IF(AND(AY$6&gt;$B98,$B98&gt;AY$5),($B98-AY$5)/(AY$6-AY$5)*H98,0)</f>
        <v>0</v>
      </c>
      <c r="AZ98" s="289" t="n">
        <f aca="false">IF(AND(AZ$6&gt;$B98,$B98&gt;AZ$5),($B98-AZ$5)/(AZ$6-AZ$5)*I98,0)</f>
        <v>0</v>
      </c>
      <c r="BA98" s="289" t="n">
        <f aca="false">IF(AND(BA$6&gt;$B98,$B98&gt;BA$5),($B98-BA$5)/(BA$6-BA$5)*J98,0)</f>
        <v>0</v>
      </c>
      <c r="BB98" s="289" t="n">
        <f aca="false">IF(AND(BB$6&gt;$B98,$B98&gt;BB$5),($B98-BB$5)/(BB$6-BB$5)*K98,0)</f>
        <v>0</v>
      </c>
      <c r="BC98" s="289" t="n">
        <f aca="false">IF(AND(BC$6&gt;$B98,$B98&gt;BC$5),($B98-BC$5)/(BC$6-BC$5)*L98,0)</f>
        <v>11.9149146923586</v>
      </c>
      <c r="BD98" s="289" t="n">
        <f aca="false">IF(AND(BD$6&gt;$B98,$B98&gt;BD$5),($B98-BD$5)/(BD$6-BD$5)*M98,0)</f>
        <v>0</v>
      </c>
      <c r="BE98" s="289" t="n">
        <f aca="false">IF(AND(BE$6&gt;$B98,$B98&gt;BE$5),($B98-BE$5)/(BE$6-BE$5)*N98,0)</f>
        <v>0</v>
      </c>
      <c r="BF98" s="289" t="n">
        <f aca="false">IF(AND(BF$6&gt;$B98,$B98&gt;BF$5),($B98-BF$5)/(BF$6-BF$5)*O98,0)</f>
        <v>0</v>
      </c>
      <c r="BG98" s="289" t="n">
        <f aca="false">IF(AND(BG$6&gt;$B98,$B98&gt;BG$5),($B98-BG$5)/(BG$6-BG$5)*P98,0)</f>
        <v>0</v>
      </c>
      <c r="BH98" s="289" t="n">
        <f aca="false">IF(AND(BH$6&gt;$B98,$B98&gt;BH$5),($B98-BH$5)/(BH$6-BH$5)*Q98,0)</f>
        <v>0</v>
      </c>
      <c r="BI98" s="288" t="n">
        <f aca="false">SUM(BJ98:BV98)</f>
        <v>55.5845367119925</v>
      </c>
      <c r="BJ98" s="289" t="n">
        <f aca="false">AV98*($B98-($B98+BJ$5)/2)</f>
        <v>0</v>
      </c>
      <c r="BK98" s="289" t="n">
        <f aca="false">AW98*($B98-($B98+BK$5)/2)</f>
        <v>0</v>
      </c>
      <c r="BL98" s="289" t="n">
        <f aca="false">AX98*($B98-($B98+BL$5)/2)</f>
        <v>0</v>
      </c>
      <c r="BM98" s="289" t="n">
        <f aca="false">AY98*($B98-($B98+BM$5)/2)</f>
        <v>0</v>
      </c>
      <c r="BN98" s="289" t="n">
        <f aca="false">AZ98*($B98-($B98+BN$5)/2)</f>
        <v>0</v>
      </c>
      <c r="BO98" s="289" t="n">
        <f aca="false">BA98*($B98-($B98+BO$5)/2)</f>
        <v>0</v>
      </c>
      <c r="BP98" s="289" t="n">
        <f aca="false">BB98*($B98-($B98+BP$5)/2)</f>
        <v>0</v>
      </c>
      <c r="BQ98" s="289" t="n">
        <f aca="false">BC98*($B98-($B98+BQ$5)/2)</f>
        <v>55.5845367119925</v>
      </c>
      <c r="BR98" s="289" t="n">
        <f aca="false">BD98*($B98-($B98+BR$5)/2)</f>
        <v>-0</v>
      </c>
      <c r="BS98" s="289" t="n">
        <f aca="false">BE98*($B98-($B98+BS$5)/2)</f>
        <v>-0</v>
      </c>
      <c r="BT98" s="289" t="n">
        <f aca="false">BF98*($B98-($B98+BT$5)/2)</f>
        <v>-0</v>
      </c>
      <c r="BU98" s="289" t="n">
        <f aca="false">BG98*($B98-($B98+BU$5)/2)</f>
        <v>-0</v>
      </c>
      <c r="BV98" s="289" t="n">
        <f aca="false">BH98*($B98-($B98+BV$5)/2)</f>
        <v>-0</v>
      </c>
      <c r="BW98" s="290" t="n">
        <f aca="false">BI98*12</f>
        <v>667.01444054391</v>
      </c>
      <c r="BX98" s="290" t="n">
        <f aca="false">BW98+AT98</f>
        <v>3282903.54650398</v>
      </c>
      <c r="BY98" s="290" t="n">
        <f aca="false">R98+AU98</f>
        <v>1018.83064969236</v>
      </c>
    </row>
    <row r="99" customFormat="false" ht="12.75" hidden="false" customHeight="false" outlineLevel="0" collapsed="false">
      <c r="A99" s="0" t="s">
        <v>99</v>
      </c>
      <c r="B99" s="287" t="n">
        <f aca="false">'3-2-2-1'!AN99*B$5</f>
        <v>699.84</v>
      </c>
      <c r="C99" s="287" t="n">
        <f aca="false">'3-2-2-1'!I99</f>
        <v>1112.767</v>
      </c>
      <c r="D99" s="288" t="n">
        <f aca="false">SUM(E99:Q99)</f>
        <v>1112.767</v>
      </c>
      <c r="E99" s="288" t="n">
        <f aca="false">$C99*'3-2-2-1'!K99</f>
        <v>1.112767</v>
      </c>
      <c r="F99" s="288" t="n">
        <f aca="false">$C99*'3-2-2-1'!L99</f>
        <v>18.917039</v>
      </c>
      <c r="G99" s="288" t="n">
        <f aca="false">$C99*'3-2-2-1'!M99</f>
        <v>71.217088</v>
      </c>
      <c r="H99" s="288" t="n">
        <f aca="false">$C99*'3-2-2-1'!N99</f>
        <v>116.840535</v>
      </c>
      <c r="I99" s="288" t="n">
        <f aca="false">$C99*'3-2-2-1'!O99</f>
        <v>135.757574</v>
      </c>
      <c r="J99" s="288" t="n">
        <f aca="false">$C99*'3-2-2-1'!P99</f>
        <v>133.53204</v>
      </c>
      <c r="K99" s="288" t="n">
        <f aca="false">$C99*'3-2-2-1'!Q99</f>
        <v>119.066069</v>
      </c>
      <c r="L99" s="288" t="n">
        <f aca="false">$C99*'3-2-2-1'!R99</f>
        <v>101.261797</v>
      </c>
      <c r="M99" s="288" t="n">
        <f aca="false">$C99*'3-2-2-1'!S99</f>
        <v>151.336312</v>
      </c>
      <c r="N99" s="288" t="n">
        <f aca="false">$C99*'3-2-2-1'!T99</f>
        <v>96.810729</v>
      </c>
      <c r="O99" s="288" t="n">
        <f aca="false">$C99*'3-2-2-1'!U99</f>
        <v>60.089418</v>
      </c>
      <c r="P99" s="288" t="n">
        <f aca="false">$C99*'3-2-2-1'!V99</f>
        <v>37.834078</v>
      </c>
      <c r="Q99" s="288" t="n">
        <f aca="false">$C99*'3-2-2-1'!W99</f>
        <v>68.991554</v>
      </c>
      <c r="R99" s="288" t="n">
        <f aca="false">SUM(S99:AE99)</f>
        <v>596.443112</v>
      </c>
      <c r="S99" s="289" t="n">
        <f aca="false">IF($B99&gt;S$6,E99,0)</f>
        <v>1.112767</v>
      </c>
      <c r="T99" s="289" t="n">
        <f aca="false">IF($B99&gt;T$6,F99,0)</f>
        <v>18.917039</v>
      </c>
      <c r="U99" s="289" t="n">
        <f aca="false">IF($B99&gt;U$6,G99,0)</f>
        <v>71.217088</v>
      </c>
      <c r="V99" s="289" t="n">
        <f aca="false">IF($B99&gt;V$6,H99,0)</f>
        <v>116.840535</v>
      </c>
      <c r="W99" s="289" t="n">
        <f aca="false">IF($B99&gt;W$6,I99,0)</f>
        <v>135.757574</v>
      </c>
      <c r="X99" s="289" t="n">
        <f aca="false">IF($B99&gt;X$6,J99,0)</f>
        <v>133.53204</v>
      </c>
      <c r="Y99" s="289" t="n">
        <f aca="false">IF($B99&gt;Y$6,K99,0)</f>
        <v>119.066069</v>
      </c>
      <c r="Z99" s="289" t="n">
        <f aca="false">IF($B99&gt;Z$6,L99,0)</f>
        <v>0</v>
      </c>
      <c r="AA99" s="289" t="n">
        <f aca="false">IF($B99&gt;AA$6,M99,0)</f>
        <v>0</v>
      </c>
      <c r="AB99" s="289" t="n">
        <f aca="false">IF($B99&gt;AB$6,N99,0)</f>
        <v>0</v>
      </c>
      <c r="AC99" s="289" t="n">
        <f aca="false">IF($B99&gt;AC$6,O99,0)</f>
        <v>0</v>
      </c>
      <c r="AD99" s="289" t="n">
        <f aca="false">IF($B99&gt;AD$6,P99,0)</f>
        <v>0</v>
      </c>
      <c r="AE99" s="289" t="n">
        <f aca="false">IF($B99&gt;AE$6,Q99,0)</f>
        <v>0</v>
      </c>
      <c r="AF99" s="288" t="n">
        <f aca="false">SUM(AG99:AS99)</f>
        <v>148237.838080728</v>
      </c>
      <c r="AG99" s="289" t="n">
        <f aca="false">S99*($B99-AG$4)</f>
        <v>724.003586852548</v>
      </c>
      <c r="AH99" s="289" t="n">
        <f aca="false">T99*($B99-AH$4)</f>
        <v>10446.38178196</v>
      </c>
      <c r="AI99" s="289" t="n">
        <f aca="false">U99*($B99-AI$4)</f>
        <v>32318.8803291355</v>
      </c>
      <c r="AJ99" s="289" t="n">
        <f aca="false">V99*($B99-AJ$4)</f>
        <v>41524.556250223</v>
      </c>
      <c r="AK99" s="289" t="n">
        <f aca="false">W99*($B99-AK$4)</f>
        <v>34887.2936588181</v>
      </c>
      <c r="AL99" s="289" t="n">
        <f aca="false">X99*($B99-AL$4)</f>
        <v>21174.1059093638</v>
      </c>
      <c r="AM99" s="289" t="n">
        <f aca="false">Y99*($B99-AM$4)</f>
        <v>7162.61656437471</v>
      </c>
      <c r="AN99" s="289" t="n">
        <f aca="false">Z99*($B99-AN$4)</f>
        <v>-0</v>
      </c>
      <c r="AO99" s="289" t="n">
        <f aca="false">AA99*($B99-AO$4)</f>
        <v>-0</v>
      </c>
      <c r="AP99" s="289" t="n">
        <f aca="false">AB99*($B99-AP$4)</f>
        <v>-0</v>
      </c>
      <c r="AQ99" s="289" t="n">
        <f aca="false">AC99*($B99-AQ$4)</f>
        <v>-0</v>
      </c>
      <c r="AR99" s="289" t="n">
        <f aca="false">AD99*($B99-AR$4)</f>
        <v>-0</v>
      </c>
      <c r="AS99" s="289" t="n">
        <f aca="false">AE99*($B99-AS$4)</f>
        <v>-0</v>
      </c>
      <c r="AT99" s="290" t="n">
        <f aca="false">AF99*12</f>
        <v>1778854.05696873</v>
      </c>
      <c r="AU99" s="288" t="n">
        <f aca="false">SUM(AV99:BH99)</f>
        <v>11.2672461147658</v>
      </c>
      <c r="AV99" s="289" t="n">
        <f aca="false">IF(AND(AV$6&gt;$B99,$B99&gt;AV$5),($B99-AV$5)/(AV$6-AV$5)*E99,0)</f>
        <v>0</v>
      </c>
      <c r="AW99" s="289" t="n">
        <f aca="false">IF(AND(AW$6&gt;$B99,$B99&gt;AW$5),($B99-AW$5)/(AW$6-AW$5)*F99,0)</f>
        <v>0</v>
      </c>
      <c r="AX99" s="289" t="n">
        <f aca="false">IF(AND(AX$6&gt;$B99,$B99&gt;AX$5),($B99-AX$5)/(AX$6-AX$5)*G99,0)</f>
        <v>0</v>
      </c>
      <c r="AY99" s="289" t="n">
        <f aca="false">IF(AND(AY$6&gt;$B99,$B99&gt;AY$5),($B99-AY$5)/(AY$6-AY$5)*H99,0)</f>
        <v>0</v>
      </c>
      <c r="AZ99" s="289" t="n">
        <f aca="false">IF(AND(AZ$6&gt;$B99,$B99&gt;AZ$5),($B99-AZ$5)/(AZ$6-AZ$5)*I99,0)</f>
        <v>0</v>
      </c>
      <c r="BA99" s="289" t="n">
        <f aca="false">IF(AND(BA$6&gt;$B99,$B99&gt;BA$5),($B99-BA$5)/(BA$6-BA$5)*J99,0)</f>
        <v>0</v>
      </c>
      <c r="BB99" s="289" t="n">
        <f aca="false">IF(AND(BB$6&gt;$B99,$B99&gt;BB$5),($B99-BB$5)/(BB$6-BB$5)*K99,0)</f>
        <v>0</v>
      </c>
      <c r="BC99" s="289" t="n">
        <f aca="false">IF(AND(BC$6&gt;$B99,$B99&gt;BC$5),($B99-BC$5)/(BC$6-BC$5)*L99,0)</f>
        <v>11.2672461147658</v>
      </c>
      <c r="BD99" s="289" t="n">
        <f aca="false">IF(AND(BD$6&gt;$B99,$B99&gt;BD$5),($B99-BD$5)/(BD$6-BD$5)*M99,0)</f>
        <v>0</v>
      </c>
      <c r="BE99" s="289" t="n">
        <f aca="false">IF(AND(BE$6&gt;$B99,$B99&gt;BE$5),($B99-BE$5)/(BE$6-BE$5)*N99,0)</f>
        <v>0</v>
      </c>
      <c r="BF99" s="289" t="n">
        <f aca="false">IF(AND(BF$6&gt;$B99,$B99&gt;BF$5),($B99-BF$5)/(BF$6-BF$5)*O99,0)</f>
        <v>0</v>
      </c>
      <c r="BG99" s="289" t="n">
        <f aca="false">IF(AND(BG$6&gt;$B99,$B99&gt;BG$5),($B99-BG$5)/(BG$6-BG$5)*P99,0)</f>
        <v>0</v>
      </c>
      <c r="BH99" s="289" t="n">
        <f aca="false">IF(AND(BH$6&gt;$B99,$B99&gt;BH$5),($B99-BH$5)/(BH$6-BH$5)*Q99,0)</f>
        <v>0</v>
      </c>
      <c r="BI99" s="288" t="n">
        <f aca="false">SUM(BJ99:BV99)</f>
        <v>61.6895528059125</v>
      </c>
      <c r="BJ99" s="289" t="n">
        <f aca="false">AV99*($B99-($B99+BJ$5)/2)</f>
        <v>0</v>
      </c>
      <c r="BK99" s="289" t="n">
        <f aca="false">AW99*($B99-($B99+BK$5)/2)</f>
        <v>0</v>
      </c>
      <c r="BL99" s="289" t="n">
        <f aca="false">AX99*($B99-($B99+BL$5)/2)</f>
        <v>0</v>
      </c>
      <c r="BM99" s="289" t="n">
        <f aca="false">AY99*($B99-($B99+BM$5)/2)</f>
        <v>0</v>
      </c>
      <c r="BN99" s="289" t="n">
        <f aca="false">AZ99*($B99-($B99+BN$5)/2)</f>
        <v>0</v>
      </c>
      <c r="BO99" s="289" t="n">
        <f aca="false">BA99*($B99-($B99+BO$5)/2)</f>
        <v>0</v>
      </c>
      <c r="BP99" s="289" t="n">
        <f aca="false">BB99*($B99-($B99+BP$5)/2)</f>
        <v>0</v>
      </c>
      <c r="BQ99" s="289" t="n">
        <f aca="false">BC99*($B99-($B99+BQ$5)/2)</f>
        <v>61.6895528059125</v>
      </c>
      <c r="BR99" s="289" t="n">
        <f aca="false">BD99*($B99-($B99+BR$5)/2)</f>
        <v>-0</v>
      </c>
      <c r="BS99" s="289" t="n">
        <f aca="false">BE99*($B99-($B99+BS$5)/2)</f>
        <v>-0</v>
      </c>
      <c r="BT99" s="289" t="n">
        <f aca="false">BF99*($B99-($B99+BT$5)/2)</f>
        <v>-0</v>
      </c>
      <c r="BU99" s="289" t="n">
        <f aca="false">BG99*($B99-($B99+BU$5)/2)</f>
        <v>-0</v>
      </c>
      <c r="BV99" s="289" t="n">
        <f aca="false">BH99*($B99-($B99+BV$5)/2)</f>
        <v>-0</v>
      </c>
      <c r="BW99" s="290" t="n">
        <f aca="false">BI99*12</f>
        <v>740.27463367095</v>
      </c>
      <c r="BX99" s="290" t="n">
        <f aca="false">BW99+AT99</f>
        <v>1779594.3316024</v>
      </c>
      <c r="BY99" s="290" t="n">
        <f aca="false">R99+AU99</f>
        <v>607.710358114766</v>
      </c>
    </row>
    <row r="100" customFormat="false" ht="12.75" hidden="false" customHeight="false" outlineLevel="0" collapsed="false">
      <c r="A100" s="0" t="s">
        <v>100</v>
      </c>
      <c r="B100" s="287" t="n">
        <f aca="false">'3-2-2-1'!AN100*B$5</f>
        <v>583.2</v>
      </c>
      <c r="C100" s="287" t="n">
        <f aca="false">'3-2-2-1'!I100</f>
        <v>770.264</v>
      </c>
      <c r="D100" s="288" t="n">
        <f aca="false">SUM(E100:Q100)</f>
        <v>770.264</v>
      </c>
      <c r="E100" s="288" t="n">
        <f aca="false">$C100*'3-2-2-1'!K100</f>
        <v>2.310792</v>
      </c>
      <c r="F100" s="288" t="n">
        <f aca="false">$C100*'3-2-2-1'!L100</f>
        <v>40.823992</v>
      </c>
      <c r="G100" s="288" t="n">
        <f aca="false">$C100*'3-2-2-1'!M100</f>
        <v>99.364056</v>
      </c>
      <c r="H100" s="288" t="n">
        <f aca="false">$C100*'3-2-2-1'!N100</f>
        <v>121.701712</v>
      </c>
      <c r="I100" s="288" t="n">
        <f aca="false">$C100*'3-2-2-1'!O100</f>
        <v>113.999072</v>
      </c>
      <c r="J100" s="288" t="n">
        <f aca="false">$C100*'3-2-2-1'!P100</f>
        <v>94.742472</v>
      </c>
      <c r="K100" s="288" t="n">
        <f aca="false">$C100*'3-2-2-1'!Q100</f>
        <v>73.945344</v>
      </c>
      <c r="L100" s="288" t="n">
        <f aca="false">$C100*'3-2-2-1'!R100</f>
        <v>56.229272</v>
      </c>
      <c r="M100" s="288" t="n">
        <f aca="false">$C100*'3-2-2-1'!S100</f>
        <v>73.17508</v>
      </c>
      <c r="N100" s="288" t="n">
        <f aca="false">$C100*'3-2-2-1'!T100</f>
        <v>40.053728</v>
      </c>
      <c r="O100" s="288" t="n">
        <f aca="false">$C100*'3-2-2-1'!U100</f>
        <v>22.337656</v>
      </c>
      <c r="P100" s="288" t="n">
        <f aca="false">$C100*'3-2-2-1'!V100</f>
        <v>13.094488</v>
      </c>
      <c r="Q100" s="288" t="n">
        <f aca="false">$C100*'3-2-2-1'!W100</f>
        <v>18.486336</v>
      </c>
      <c r="R100" s="288" t="n">
        <f aca="false">SUM(S100:AE100)</f>
        <v>378.199624</v>
      </c>
      <c r="S100" s="289" t="n">
        <f aca="false">IF($B100&gt;S$6,E100,0)</f>
        <v>2.310792</v>
      </c>
      <c r="T100" s="289" t="n">
        <f aca="false">IF($B100&gt;T$6,F100,0)</f>
        <v>40.823992</v>
      </c>
      <c r="U100" s="289" t="n">
        <f aca="false">IF($B100&gt;U$6,G100,0)</f>
        <v>99.364056</v>
      </c>
      <c r="V100" s="289" t="n">
        <f aca="false">IF($B100&gt;V$6,H100,0)</f>
        <v>121.701712</v>
      </c>
      <c r="W100" s="289" t="n">
        <f aca="false">IF($B100&gt;W$6,I100,0)</f>
        <v>113.999072</v>
      </c>
      <c r="X100" s="289" t="n">
        <f aca="false">IF($B100&gt;X$6,J100,0)</f>
        <v>0</v>
      </c>
      <c r="Y100" s="289" t="n">
        <f aca="false">IF($B100&gt;Y$6,K100,0)</f>
        <v>0</v>
      </c>
      <c r="Z100" s="289" t="n">
        <f aca="false">IF($B100&gt;Z$6,L100,0)</f>
        <v>0</v>
      </c>
      <c r="AA100" s="289" t="n">
        <f aca="false">IF($B100&gt;AA$6,M100,0)</f>
        <v>0</v>
      </c>
      <c r="AB100" s="289" t="n">
        <f aca="false">IF($B100&gt;AB$6,N100,0)</f>
        <v>0</v>
      </c>
      <c r="AC100" s="289" t="n">
        <f aca="false">IF($B100&gt;AC$6,O100,0)</f>
        <v>0</v>
      </c>
      <c r="AD100" s="289" t="n">
        <f aca="false">IF($B100&gt;AD$6,P100,0)</f>
        <v>0</v>
      </c>
      <c r="AE100" s="289" t="n">
        <f aca="false">IF($B100&gt;AE$6,Q100,0)</f>
        <v>0</v>
      </c>
      <c r="AF100" s="288" t="n">
        <f aca="false">SUM(AG100:AS100)</f>
        <v>97574.267547788</v>
      </c>
      <c r="AG100" s="289" t="n">
        <f aca="false">S100*($B100-AG$4)</f>
        <v>1233.94811335007</v>
      </c>
      <c r="AH100" s="289" t="n">
        <f aca="false">T100*($B100-AH$4)</f>
        <v>17782.1457387535</v>
      </c>
      <c r="AI100" s="289" t="n">
        <f aca="false">U100*($B100-AI$4)</f>
        <v>33502.3745334642</v>
      </c>
      <c r="AJ100" s="289" t="n">
        <f aca="false">V100*($B100-AJ$4)</f>
        <v>29056.907157991</v>
      </c>
      <c r="AK100" s="289" t="n">
        <f aca="false">W100*($B100-AK$4)</f>
        <v>15998.8920042293</v>
      </c>
      <c r="AL100" s="289" t="n">
        <f aca="false">X100*($B100-AL$4)</f>
        <v>0</v>
      </c>
      <c r="AM100" s="289" t="n">
        <f aca="false">Y100*($B100-AM$4)</f>
        <v>-0</v>
      </c>
      <c r="AN100" s="289" t="n">
        <f aca="false">Z100*($B100-AN$4)</f>
        <v>-0</v>
      </c>
      <c r="AO100" s="289" t="n">
        <f aca="false">AA100*($B100-AO$4)</f>
        <v>-0</v>
      </c>
      <c r="AP100" s="289" t="n">
        <f aca="false">AB100*($B100-AP$4)</f>
        <v>-0</v>
      </c>
      <c r="AQ100" s="289" t="n">
        <f aca="false">AC100*($B100-AQ$4)</f>
        <v>-0</v>
      </c>
      <c r="AR100" s="289" t="n">
        <f aca="false">AD100*($B100-AR$4)</f>
        <v>-0</v>
      </c>
      <c r="AS100" s="289" t="n">
        <f aca="false">AE100*($B100-AS$4)</f>
        <v>-0</v>
      </c>
      <c r="AT100" s="290" t="n">
        <f aca="false">AF100*12</f>
        <v>1170891.21057346</v>
      </c>
      <c r="AU100" s="288" t="n">
        <f aca="false">SUM(AV100:BH100)</f>
        <v>87.7369356159025</v>
      </c>
      <c r="AV100" s="289" t="n">
        <f aca="false">IF(AND(AV$6&gt;$B100,$B100&gt;AV$5),($B100-AV$5)/(AV$6-AV$5)*E100,0)</f>
        <v>0</v>
      </c>
      <c r="AW100" s="289" t="n">
        <f aca="false">IF(AND(AW$6&gt;$B100,$B100&gt;AW$5),($B100-AW$5)/(AW$6-AW$5)*F100,0)</f>
        <v>0</v>
      </c>
      <c r="AX100" s="289" t="n">
        <f aca="false">IF(AND(AX$6&gt;$B100,$B100&gt;AX$5),($B100-AX$5)/(AX$6-AX$5)*G100,0)</f>
        <v>0</v>
      </c>
      <c r="AY100" s="289" t="n">
        <f aca="false">IF(AND(AY$6&gt;$B100,$B100&gt;AY$5),($B100-AY$5)/(AY$6-AY$5)*H100,0)</f>
        <v>0</v>
      </c>
      <c r="AZ100" s="289" t="n">
        <f aca="false">IF(AND(AZ$6&gt;$B100,$B100&gt;AZ$5),($B100-AZ$5)/(AZ$6-AZ$5)*I100,0)</f>
        <v>0</v>
      </c>
      <c r="BA100" s="289" t="n">
        <f aca="false">IF(AND(BA$6&gt;$B100,$B100&gt;BA$5),($B100-BA$5)/(BA$6-BA$5)*J100,0)</f>
        <v>87.7369356159025</v>
      </c>
      <c r="BB100" s="289" t="n">
        <f aca="false">IF(AND(BB$6&gt;$B100,$B100&gt;BB$5),($B100-BB$5)/(BB$6-BB$5)*K100,0)</f>
        <v>0</v>
      </c>
      <c r="BC100" s="289" t="n">
        <f aca="false">IF(AND(BC$6&gt;$B100,$B100&gt;BC$5),($B100-BC$5)/(BC$6-BC$5)*L100,0)</f>
        <v>0</v>
      </c>
      <c r="BD100" s="289" t="n">
        <f aca="false">IF(AND(BD$6&gt;$B100,$B100&gt;BD$5),($B100-BD$5)/(BD$6-BD$5)*M100,0)</f>
        <v>0</v>
      </c>
      <c r="BE100" s="289" t="n">
        <f aca="false">IF(AND(BE$6&gt;$B100,$B100&gt;BE$5),($B100-BE$5)/(BE$6-BE$5)*N100,0)</f>
        <v>0</v>
      </c>
      <c r="BF100" s="289" t="n">
        <f aca="false">IF(AND(BF$6&gt;$B100,$B100&gt;BF$5),($B100-BF$5)/(BF$6-BF$5)*O100,0)</f>
        <v>0</v>
      </c>
      <c r="BG100" s="289" t="n">
        <f aca="false">IF(AND(BG$6&gt;$B100,$B100&gt;BG$5),($B100-BG$5)/(BG$6-BG$5)*P100,0)</f>
        <v>0</v>
      </c>
      <c r="BH100" s="289" t="n">
        <f aca="false">IF(AND(BH$6&gt;$B100,$B100&gt;BH$5),($B100-BH$5)/(BH$6-BH$5)*Q100,0)</f>
        <v>0</v>
      </c>
      <c r="BI100" s="288" t="n">
        <f aca="false">SUM(BJ100:BV100)</f>
        <v>3997.99182577952</v>
      </c>
      <c r="BJ100" s="289" t="n">
        <f aca="false">AV100*($B100-($B100+BJ$5)/2)</f>
        <v>0</v>
      </c>
      <c r="BK100" s="289" t="n">
        <f aca="false">AW100*($B100-($B100+BK$5)/2)</f>
        <v>0</v>
      </c>
      <c r="BL100" s="289" t="n">
        <f aca="false">AX100*($B100-($B100+BL$5)/2)</f>
        <v>0</v>
      </c>
      <c r="BM100" s="289" t="n">
        <f aca="false">AY100*($B100-($B100+BM$5)/2)</f>
        <v>0</v>
      </c>
      <c r="BN100" s="289" t="n">
        <f aca="false">AZ100*($B100-($B100+BN$5)/2)</f>
        <v>0</v>
      </c>
      <c r="BO100" s="289" t="n">
        <f aca="false">BA100*($B100-($B100+BO$5)/2)</f>
        <v>3997.99182577952</v>
      </c>
      <c r="BP100" s="289" t="n">
        <f aca="false">BB100*($B100-($B100+BP$5)/2)</f>
        <v>-0</v>
      </c>
      <c r="BQ100" s="289" t="n">
        <f aca="false">BC100*($B100-($B100+BQ$5)/2)</f>
        <v>-0</v>
      </c>
      <c r="BR100" s="289" t="n">
        <f aca="false">BD100*($B100-($B100+BR$5)/2)</f>
        <v>-0</v>
      </c>
      <c r="BS100" s="289" t="n">
        <f aca="false">BE100*($B100-($B100+BS$5)/2)</f>
        <v>-0</v>
      </c>
      <c r="BT100" s="289" t="n">
        <f aca="false">BF100*($B100-($B100+BT$5)/2)</f>
        <v>-0</v>
      </c>
      <c r="BU100" s="289" t="n">
        <f aca="false">BG100*($B100-($B100+BU$5)/2)</f>
        <v>-0</v>
      </c>
      <c r="BV100" s="289" t="n">
        <f aca="false">BH100*($B100-($B100+BV$5)/2)</f>
        <v>-0</v>
      </c>
      <c r="BW100" s="290" t="n">
        <f aca="false">BI100*12</f>
        <v>47975.9019093542</v>
      </c>
      <c r="BX100" s="290" t="n">
        <f aca="false">BW100+AT100</f>
        <v>1218867.11248281</v>
      </c>
      <c r="BY100" s="290" t="n">
        <f aca="false">R100+AU100</f>
        <v>465.936559615902</v>
      </c>
    </row>
    <row r="101" customFormat="false" ht="12.75" hidden="false" customHeight="false" outlineLevel="0" collapsed="false">
      <c r="A101" s="0" t="s">
        <v>101</v>
      </c>
      <c r="B101" s="287" t="n">
        <f aca="false">'3-2-2-1'!AN101*B$5</f>
        <v>847.26</v>
      </c>
      <c r="C101" s="287" t="n">
        <f aca="false">'3-2-2-1'!I101</f>
        <v>235.517</v>
      </c>
      <c r="D101" s="288" t="n">
        <f aca="false">SUM(E101:Q101)</f>
        <v>235.517</v>
      </c>
      <c r="E101" s="288" t="n">
        <f aca="false">$C101*'3-2-2-1'!K101</f>
        <v>0</v>
      </c>
      <c r="F101" s="288" t="n">
        <f aca="false">$C101*'3-2-2-1'!L101</f>
        <v>0.942068</v>
      </c>
      <c r="G101" s="288" t="n">
        <f aca="false">$C101*'3-2-2-1'!M101</f>
        <v>4.474823</v>
      </c>
      <c r="H101" s="288" t="n">
        <f aca="false">$C101*'3-2-2-1'!N101</f>
        <v>10.127231</v>
      </c>
      <c r="I101" s="288" t="n">
        <f aca="false">$C101*'3-2-2-1'!O101</f>
        <v>14.837571</v>
      </c>
      <c r="J101" s="288" t="n">
        <f aca="false">$C101*'3-2-2-1'!P101</f>
        <v>17.899292</v>
      </c>
      <c r="K101" s="288" t="n">
        <f aca="false">$C101*'3-2-2-1'!Q101</f>
        <v>19.076877</v>
      </c>
      <c r="L101" s="288" t="n">
        <f aca="false">$C101*'3-2-2-1'!R101</f>
        <v>19.076877</v>
      </c>
      <c r="M101" s="288" t="n">
        <f aca="false">$C101*'3-2-2-1'!S101</f>
        <v>34.620999</v>
      </c>
      <c r="N101" s="288" t="n">
        <f aca="false">$C101*'3-2-2-1'!T101</f>
        <v>28.26204</v>
      </c>
      <c r="O101" s="288" t="n">
        <f aca="false">$C101*'3-2-2-1'!U101</f>
        <v>21.667564</v>
      </c>
      <c r="P101" s="288" t="n">
        <f aca="false">$C101*'3-2-2-1'!V101</f>
        <v>16.250673</v>
      </c>
      <c r="Q101" s="288" t="n">
        <f aca="false">$C101*'3-2-2-1'!W101</f>
        <v>48.280985</v>
      </c>
      <c r="R101" s="288" t="n">
        <f aca="false">SUM(S101:AE101)</f>
        <v>86.434739</v>
      </c>
      <c r="S101" s="289" t="n">
        <f aca="false">IF($B101&gt;S$6,E101,0)</f>
        <v>0</v>
      </c>
      <c r="T101" s="289" t="n">
        <f aca="false">IF($B101&gt;T$6,F101,0)</f>
        <v>0.942068</v>
      </c>
      <c r="U101" s="289" t="n">
        <f aca="false">IF($B101&gt;U$6,G101,0)</f>
        <v>4.474823</v>
      </c>
      <c r="V101" s="289" t="n">
        <f aca="false">IF($B101&gt;V$6,H101,0)</f>
        <v>10.127231</v>
      </c>
      <c r="W101" s="289" t="n">
        <f aca="false">IF($B101&gt;W$6,I101,0)</f>
        <v>14.837571</v>
      </c>
      <c r="X101" s="289" t="n">
        <f aca="false">IF($B101&gt;X$6,J101,0)</f>
        <v>17.899292</v>
      </c>
      <c r="Y101" s="289" t="n">
        <f aca="false">IF($B101&gt;Y$6,K101,0)</f>
        <v>19.076877</v>
      </c>
      <c r="Z101" s="289" t="n">
        <f aca="false">IF($B101&gt;Z$6,L101,0)</f>
        <v>19.076877</v>
      </c>
      <c r="AA101" s="289" t="n">
        <f aca="false">IF($B101&gt;AA$6,M101,0)</f>
        <v>0</v>
      </c>
      <c r="AB101" s="289" t="n">
        <f aca="false">IF($B101&gt;AB$6,N101,0)</f>
        <v>0</v>
      </c>
      <c r="AC101" s="289" t="n">
        <f aca="false">IF($B101&gt;AC$6,O101,0)</f>
        <v>0</v>
      </c>
      <c r="AD101" s="289" t="n">
        <f aca="false">IF($B101&gt;AD$6,P101,0)</f>
        <v>0</v>
      </c>
      <c r="AE101" s="289" t="n">
        <f aca="false">IF($B101&gt;AE$6,Q101,0)</f>
        <v>0</v>
      </c>
      <c r="AF101" s="288" t="n">
        <f aca="false">SUM(AG101:AS101)</f>
        <v>25961.3849420082</v>
      </c>
      <c r="AG101" s="289" t="n">
        <f aca="false">S101*($B101-AG$4)</f>
        <v>0</v>
      </c>
      <c r="AH101" s="289" t="n">
        <f aca="false">T101*($B101-AH$4)</f>
        <v>659.109177887507</v>
      </c>
      <c r="AI101" s="289" t="n">
        <f aca="false">U101*($B101-AI$4)</f>
        <v>2690.38863495609</v>
      </c>
      <c r="AJ101" s="289" t="n">
        <f aca="false">V101*($B101-AJ$4)</f>
        <v>5092.12489593162</v>
      </c>
      <c r="AK101" s="289" t="n">
        <f aca="false">W101*($B101-AK$4)</f>
        <v>6000.34784426468</v>
      </c>
      <c r="AL101" s="289" t="n">
        <f aca="false">X101*($B101-AL$4)</f>
        <v>5476.99501970962</v>
      </c>
      <c r="AM101" s="289" t="n">
        <f aca="false">Y101*($B101-AM$4)</f>
        <v>3959.91433622869</v>
      </c>
      <c r="AN101" s="289" t="n">
        <f aca="false">Z101*($B101-AN$4)</f>
        <v>2082.50503303003</v>
      </c>
      <c r="AO101" s="289" t="n">
        <f aca="false">AA101*($B101-AO$4)</f>
        <v>-0</v>
      </c>
      <c r="AP101" s="289" t="n">
        <f aca="false">AB101*($B101-AP$4)</f>
        <v>-0</v>
      </c>
      <c r="AQ101" s="289" t="n">
        <f aca="false">AC101*($B101-AQ$4)</f>
        <v>-0</v>
      </c>
      <c r="AR101" s="289" t="n">
        <f aca="false">AD101*($B101-AR$4)</f>
        <v>-0</v>
      </c>
      <c r="AS101" s="289" t="n">
        <f aca="false">AE101*($B101-AS$4)</f>
        <v>-0</v>
      </c>
      <c r="AT101" s="290" t="n">
        <f aca="false">AF101*12</f>
        <v>311536.619304099</v>
      </c>
      <c r="AU101" s="288" t="n">
        <f aca="false">SUM(AV101:BH101)</f>
        <v>10.5463182147451</v>
      </c>
      <c r="AV101" s="289" t="n">
        <f aca="false">IF(AND(AV$6&gt;$B101,$B101&gt;AV$5),($B101-AV$5)/(AV$6-AV$5)*E101,0)</f>
        <v>0</v>
      </c>
      <c r="AW101" s="289" t="n">
        <f aca="false">IF(AND(AW$6&gt;$B101,$B101&gt;AW$5),($B101-AW$5)/(AW$6-AW$5)*F101,0)</f>
        <v>0</v>
      </c>
      <c r="AX101" s="289" t="n">
        <f aca="false">IF(AND(AX$6&gt;$B101,$B101&gt;AX$5),($B101-AX$5)/(AX$6-AX$5)*G101,0)</f>
        <v>0</v>
      </c>
      <c r="AY101" s="289" t="n">
        <f aca="false">IF(AND(AY$6&gt;$B101,$B101&gt;AY$5),($B101-AY$5)/(AY$6-AY$5)*H101,0)</f>
        <v>0</v>
      </c>
      <c r="AZ101" s="289" t="n">
        <f aca="false">IF(AND(AZ$6&gt;$B101,$B101&gt;AZ$5),($B101-AZ$5)/(AZ$6-AZ$5)*I101,0)</f>
        <v>0</v>
      </c>
      <c r="BA101" s="289" t="n">
        <f aca="false">IF(AND(BA$6&gt;$B101,$B101&gt;BA$5),($B101-BA$5)/(BA$6-BA$5)*J101,0)</f>
        <v>0</v>
      </c>
      <c r="BB101" s="289" t="n">
        <f aca="false">IF(AND(BB$6&gt;$B101,$B101&gt;BB$5),($B101-BB$5)/(BB$6-BB$5)*K101,0)</f>
        <v>0</v>
      </c>
      <c r="BC101" s="289" t="n">
        <f aca="false">IF(AND(BC$6&gt;$B101,$B101&gt;BC$5),($B101-BC$5)/(BC$6-BC$5)*L101,0)</f>
        <v>0</v>
      </c>
      <c r="BD101" s="289" t="n">
        <f aca="false">IF(AND(BD$6&gt;$B101,$B101&gt;BD$5),($B101-BD$5)/(BD$6-BD$5)*M101,0)</f>
        <v>10.5463182147451</v>
      </c>
      <c r="BE101" s="289" t="n">
        <f aca="false">IF(AND(BE$6&gt;$B101,$B101&gt;BE$5),($B101-BE$5)/(BE$6-BE$5)*N101,0)</f>
        <v>0</v>
      </c>
      <c r="BF101" s="289" t="n">
        <f aca="false">IF(AND(BF$6&gt;$B101,$B101&gt;BF$5),($B101-BF$5)/(BF$6-BF$5)*O101,0)</f>
        <v>0</v>
      </c>
      <c r="BG101" s="289" t="n">
        <f aca="false">IF(AND(BG$6&gt;$B101,$B101&gt;BG$5),($B101-BG$5)/(BG$6-BG$5)*P101,0)</f>
        <v>0</v>
      </c>
      <c r="BH101" s="289" t="n">
        <f aca="false">IF(AND(BH$6&gt;$B101,$B101&gt;BH$5),($B101-BH$5)/(BH$6-BH$5)*Q101,0)</f>
        <v>0</v>
      </c>
      <c r="BI101" s="288" t="n">
        <f aca="false">SUM(BJ101:BV101)</f>
        <v>316.16503048992</v>
      </c>
      <c r="BJ101" s="289" t="n">
        <f aca="false">AV101*($B101-($B101+BJ$5)/2)</f>
        <v>0</v>
      </c>
      <c r="BK101" s="289" t="n">
        <f aca="false">AW101*($B101-($B101+BK$5)/2)</f>
        <v>0</v>
      </c>
      <c r="BL101" s="289" t="n">
        <f aca="false">AX101*($B101-($B101+BL$5)/2)</f>
        <v>0</v>
      </c>
      <c r="BM101" s="289" t="n">
        <f aca="false">AY101*($B101-($B101+BM$5)/2)</f>
        <v>0</v>
      </c>
      <c r="BN101" s="289" t="n">
        <f aca="false">AZ101*($B101-($B101+BN$5)/2)</f>
        <v>0</v>
      </c>
      <c r="BO101" s="289" t="n">
        <f aca="false">BA101*($B101-($B101+BO$5)/2)</f>
        <v>0</v>
      </c>
      <c r="BP101" s="289" t="n">
        <f aca="false">BB101*($B101-($B101+BP$5)/2)</f>
        <v>0</v>
      </c>
      <c r="BQ101" s="289" t="n">
        <f aca="false">BC101*($B101-($B101+BQ$5)/2)</f>
        <v>0</v>
      </c>
      <c r="BR101" s="289" t="n">
        <f aca="false">BD101*($B101-($B101+BR$5)/2)</f>
        <v>316.16503048992</v>
      </c>
      <c r="BS101" s="289" t="n">
        <f aca="false">BE101*($B101-($B101+BS$5)/2)</f>
        <v>-0</v>
      </c>
      <c r="BT101" s="289" t="n">
        <f aca="false">BF101*($B101-($B101+BT$5)/2)</f>
        <v>-0</v>
      </c>
      <c r="BU101" s="289" t="n">
        <f aca="false">BG101*($B101-($B101+BU$5)/2)</f>
        <v>-0</v>
      </c>
      <c r="BV101" s="289" t="n">
        <f aca="false">BH101*($B101-($B101+BV$5)/2)</f>
        <v>-0</v>
      </c>
      <c r="BW101" s="290" t="n">
        <f aca="false">BI101*12</f>
        <v>3793.98036587904</v>
      </c>
      <c r="BX101" s="290" t="n">
        <f aca="false">BW101+AT101</f>
        <v>315330.599669978</v>
      </c>
      <c r="BY101" s="290" t="n">
        <f aca="false">R101+AU101</f>
        <v>96.9810572147451</v>
      </c>
    </row>
    <row r="102" customFormat="false" ht="12.75" hidden="false" customHeight="false" outlineLevel="0" collapsed="false">
      <c r="A102" s="0" t="s">
        <v>102</v>
      </c>
      <c r="B102" s="287" t="n">
        <f aca="false">'3-2-2-1'!AN102*B$5</f>
        <v>955.8</v>
      </c>
      <c r="C102" s="287" t="n">
        <f aca="false">'3-2-2-1'!I102</f>
        <v>24.61</v>
      </c>
      <c r="D102" s="288" t="n">
        <f aca="false">SUM(E102:Q102)</f>
        <v>24.61</v>
      </c>
      <c r="E102" s="288" t="n">
        <f aca="false">$C102*'3-2-2-1'!K102</f>
        <v>0</v>
      </c>
      <c r="F102" s="288" t="n">
        <f aca="false">$C102*'3-2-2-1'!L102</f>
        <v>0.04922</v>
      </c>
      <c r="G102" s="288" t="n">
        <f aca="false">$C102*'3-2-2-1'!M102</f>
        <v>0.29532</v>
      </c>
      <c r="H102" s="288" t="n">
        <f aca="false">$C102*'3-2-2-1'!N102</f>
        <v>0.68908</v>
      </c>
      <c r="I102" s="288" t="n">
        <f aca="false">$C102*'3-2-2-1'!O102</f>
        <v>1.08284</v>
      </c>
      <c r="J102" s="288" t="n">
        <f aca="false">$C102*'3-2-2-1'!P102</f>
        <v>1.40277</v>
      </c>
      <c r="K102" s="288" t="n">
        <f aca="false">$C102*'3-2-2-1'!Q102</f>
        <v>1.59965</v>
      </c>
      <c r="L102" s="288" t="n">
        <f aca="false">$C102*'3-2-2-1'!R102</f>
        <v>1.67348</v>
      </c>
      <c r="M102" s="288" t="n">
        <f aca="false">$C102*'3-2-2-1'!S102</f>
        <v>3.27313</v>
      </c>
      <c r="N102" s="288" t="n">
        <f aca="false">$C102*'3-2-2-1'!T102</f>
        <v>2.90398</v>
      </c>
      <c r="O102" s="288" t="n">
        <f aca="false">$C102*'3-2-2-1'!U102</f>
        <v>2.43639</v>
      </c>
      <c r="P102" s="288" t="n">
        <f aca="false">$C102*'3-2-2-1'!V102</f>
        <v>1.9688</v>
      </c>
      <c r="Q102" s="288" t="n">
        <f aca="false">$C102*'3-2-2-1'!W102</f>
        <v>7.23534</v>
      </c>
      <c r="R102" s="288" t="n">
        <f aca="false">SUM(S102:AE102)</f>
        <v>6.79236</v>
      </c>
      <c r="S102" s="289" t="n">
        <f aca="false">IF($B102&gt;S$6,E102,0)</f>
        <v>0</v>
      </c>
      <c r="T102" s="289" t="n">
        <f aca="false">IF($B102&gt;T$6,F102,0)</f>
        <v>0.04922</v>
      </c>
      <c r="U102" s="289" t="n">
        <f aca="false">IF($B102&gt;U$6,G102,0)</f>
        <v>0.29532</v>
      </c>
      <c r="V102" s="289" t="n">
        <f aca="false">IF($B102&gt;V$6,H102,0)</f>
        <v>0.68908</v>
      </c>
      <c r="W102" s="289" t="n">
        <f aca="false">IF($B102&gt;W$6,I102,0)</f>
        <v>1.08284</v>
      </c>
      <c r="X102" s="289" t="n">
        <f aca="false">IF($B102&gt;X$6,J102,0)</f>
        <v>1.40277</v>
      </c>
      <c r="Y102" s="289" t="n">
        <f aca="false">IF($B102&gt;Y$6,K102,0)</f>
        <v>1.59965</v>
      </c>
      <c r="Z102" s="289" t="n">
        <f aca="false">IF($B102&gt;Z$6,L102,0)</f>
        <v>1.67348</v>
      </c>
      <c r="AA102" s="289" t="n">
        <f aca="false">IF($B102&gt;AA$6,M102,0)</f>
        <v>0</v>
      </c>
      <c r="AB102" s="289" t="n">
        <f aca="false">IF($B102&gt;AB$6,N102,0)</f>
        <v>0</v>
      </c>
      <c r="AC102" s="289" t="n">
        <f aca="false">IF($B102&gt;AC$6,O102,0)</f>
        <v>0</v>
      </c>
      <c r="AD102" s="289" t="n">
        <f aca="false">IF($B102&gt;AD$6,P102,0)</f>
        <v>0</v>
      </c>
      <c r="AE102" s="289" t="n">
        <f aca="false">IF($B102&gt;AE$6,Q102,0)</f>
        <v>0</v>
      </c>
      <c r="AF102" s="288" t="n">
        <f aca="false">SUM(AG102:AS102)</f>
        <v>2677.58289221463</v>
      </c>
      <c r="AG102" s="289" t="n">
        <f aca="false">S102*($B102-AG$4)</f>
        <v>0</v>
      </c>
      <c r="AH102" s="289" t="n">
        <f aca="false">T102*($B102-AH$4)</f>
        <v>39.7786573413612</v>
      </c>
      <c r="AI102" s="289" t="n">
        <f aca="false">U102*($B102-AI$4)</f>
        <v>209.608669413612</v>
      </c>
      <c r="AJ102" s="289" t="n">
        <f aca="false">V102*($B102-AJ$4)</f>
        <v>421.272587817799</v>
      </c>
      <c r="AK102" s="289" t="n">
        <f aca="false">W102*($B102-AK$4)</f>
        <v>555.43444052984</v>
      </c>
      <c r="AL102" s="289" t="n">
        <f aca="false">X102*($B102-AL$4)</f>
        <v>581.489516172246</v>
      </c>
      <c r="AM102" s="289" t="n">
        <f aca="false">Y102*($B102-AM$4)</f>
        <v>505.67600890837</v>
      </c>
      <c r="AN102" s="289" t="n">
        <f aca="false">Z102*($B102-AN$4)</f>
        <v>364.323012031405</v>
      </c>
      <c r="AO102" s="289" t="n">
        <f aca="false">AA102*($B102-AO$4)</f>
        <v>0</v>
      </c>
      <c r="AP102" s="289" t="n">
        <f aca="false">AB102*($B102-AP$4)</f>
        <v>-0</v>
      </c>
      <c r="AQ102" s="289" t="n">
        <f aca="false">AC102*($B102-AQ$4)</f>
        <v>-0</v>
      </c>
      <c r="AR102" s="289" t="n">
        <f aca="false">AD102*($B102-AR$4)</f>
        <v>-0</v>
      </c>
      <c r="AS102" s="289" t="n">
        <f aca="false">AE102*($B102-AS$4)</f>
        <v>-0</v>
      </c>
      <c r="AT102" s="290" t="n">
        <f aca="false">AF102*12</f>
        <v>32130.9947065756</v>
      </c>
      <c r="AU102" s="288" t="n">
        <f aca="false">SUM(AV102:BH102)</f>
        <v>2.80204325889721</v>
      </c>
      <c r="AV102" s="289" t="n">
        <f aca="false">IF(AND(AV$6&gt;$B102,$B102&gt;AV$5),($B102-AV$5)/(AV$6-AV$5)*E102,0)</f>
        <v>0</v>
      </c>
      <c r="AW102" s="289" t="n">
        <f aca="false">IF(AND(AW$6&gt;$B102,$B102&gt;AW$5),($B102-AW$5)/(AW$6-AW$5)*F102,0)</f>
        <v>0</v>
      </c>
      <c r="AX102" s="289" t="n">
        <f aca="false">IF(AND(AX$6&gt;$B102,$B102&gt;AX$5),($B102-AX$5)/(AX$6-AX$5)*G102,0)</f>
        <v>0</v>
      </c>
      <c r="AY102" s="289" t="n">
        <f aca="false">IF(AND(AY$6&gt;$B102,$B102&gt;AY$5),($B102-AY$5)/(AY$6-AY$5)*H102,0)</f>
        <v>0</v>
      </c>
      <c r="AZ102" s="289" t="n">
        <f aca="false">IF(AND(AZ$6&gt;$B102,$B102&gt;AZ$5),($B102-AZ$5)/(AZ$6-AZ$5)*I102,0)</f>
        <v>0</v>
      </c>
      <c r="BA102" s="289" t="n">
        <f aca="false">IF(AND(BA$6&gt;$B102,$B102&gt;BA$5),($B102-BA$5)/(BA$6-BA$5)*J102,0)</f>
        <v>0</v>
      </c>
      <c r="BB102" s="289" t="n">
        <f aca="false">IF(AND(BB$6&gt;$B102,$B102&gt;BB$5),($B102-BB$5)/(BB$6-BB$5)*K102,0)</f>
        <v>0</v>
      </c>
      <c r="BC102" s="289" t="n">
        <f aca="false">IF(AND(BC$6&gt;$B102,$B102&gt;BC$5),($B102-BC$5)/(BC$6-BC$5)*L102,0)</f>
        <v>0</v>
      </c>
      <c r="BD102" s="289" t="n">
        <f aca="false">IF(AND(BD$6&gt;$B102,$B102&gt;BD$5),($B102-BD$5)/(BD$6-BD$5)*M102,0)</f>
        <v>2.80204325889721</v>
      </c>
      <c r="BE102" s="289" t="n">
        <f aca="false">IF(AND(BE$6&gt;$B102,$B102&gt;BE$5),($B102-BE$5)/(BE$6-BE$5)*N102,0)</f>
        <v>0</v>
      </c>
      <c r="BF102" s="289" t="n">
        <f aca="false">IF(AND(BF$6&gt;$B102,$B102&gt;BF$5),($B102-BF$5)/(BF$6-BF$5)*O102,0)</f>
        <v>0</v>
      </c>
      <c r="BG102" s="289" t="n">
        <f aca="false">IF(AND(BG$6&gt;$B102,$B102&gt;BG$5),($B102-BG$5)/(BG$6-BG$5)*P102,0)</f>
        <v>0</v>
      </c>
      <c r="BH102" s="289" t="n">
        <f aca="false">IF(AND(BH$6&gt;$B102,$B102&gt;BH$5),($B102-BH$5)/(BH$6-BH$5)*Q102,0)</f>
        <v>0</v>
      </c>
      <c r="BI102" s="288" t="n">
        <f aca="false">SUM(BJ102:BV102)</f>
        <v>236.068533954762</v>
      </c>
      <c r="BJ102" s="289" t="n">
        <f aca="false">AV102*($B102-($B102+BJ$5)/2)</f>
        <v>0</v>
      </c>
      <c r="BK102" s="289" t="n">
        <f aca="false">AW102*($B102-($B102+BK$5)/2)</f>
        <v>0</v>
      </c>
      <c r="BL102" s="289" t="n">
        <f aca="false">AX102*($B102-($B102+BL$5)/2)</f>
        <v>0</v>
      </c>
      <c r="BM102" s="289" t="n">
        <f aca="false">AY102*($B102-($B102+BM$5)/2)</f>
        <v>0</v>
      </c>
      <c r="BN102" s="289" t="n">
        <f aca="false">AZ102*($B102-($B102+BN$5)/2)</f>
        <v>0</v>
      </c>
      <c r="BO102" s="289" t="n">
        <f aca="false">BA102*($B102-($B102+BO$5)/2)</f>
        <v>0</v>
      </c>
      <c r="BP102" s="289" t="n">
        <f aca="false">BB102*($B102-($B102+BP$5)/2)</f>
        <v>0</v>
      </c>
      <c r="BQ102" s="289" t="n">
        <f aca="false">BC102*($B102-($B102+BQ$5)/2)</f>
        <v>0</v>
      </c>
      <c r="BR102" s="289" t="n">
        <f aca="false">BD102*($B102-($B102+BR$5)/2)</f>
        <v>236.068533954762</v>
      </c>
      <c r="BS102" s="289" t="n">
        <f aca="false">BE102*($B102-($B102+BS$5)/2)</f>
        <v>-0</v>
      </c>
      <c r="BT102" s="289" t="n">
        <f aca="false">BF102*($B102-($B102+BT$5)/2)</f>
        <v>-0</v>
      </c>
      <c r="BU102" s="289" t="n">
        <f aca="false">BG102*($B102-($B102+BU$5)/2)</f>
        <v>-0</v>
      </c>
      <c r="BV102" s="289" t="n">
        <f aca="false">BH102*($B102-($B102+BV$5)/2)</f>
        <v>-0</v>
      </c>
      <c r="BW102" s="290" t="n">
        <f aca="false">BI102*12</f>
        <v>2832.82240745715</v>
      </c>
      <c r="BX102" s="290" t="n">
        <f aca="false">BW102+AT102</f>
        <v>34963.8171140327</v>
      </c>
      <c r="BY102" s="290" t="n">
        <f aca="false">R102+AU102</f>
        <v>9.59440325889721</v>
      </c>
    </row>
    <row r="103" customFormat="false" ht="12.75" hidden="false" customHeight="false" outlineLevel="0" collapsed="false">
      <c r="A103" s="0" t="s">
        <v>103</v>
      </c>
      <c r="B103" s="287" t="n">
        <f aca="false">'3-2-2-1'!AN103*B$5</f>
        <v>761.4</v>
      </c>
      <c r="C103" s="287" t="n">
        <f aca="false">'3-2-2-1'!I103</f>
        <v>179.15</v>
      </c>
      <c r="D103" s="288" t="n">
        <f aca="false">SUM(E103:Q103)</f>
        <v>179.15</v>
      </c>
      <c r="E103" s="288" t="n">
        <f aca="false">$C103*'3-2-2-1'!K103</f>
        <v>0</v>
      </c>
      <c r="F103" s="288" t="n">
        <f aca="false">$C103*'3-2-2-1'!L103</f>
        <v>0.17915</v>
      </c>
      <c r="G103" s="288" t="n">
        <f aca="false">$C103*'3-2-2-1'!M103</f>
        <v>1.25405</v>
      </c>
      <c r="H103" s="288" t="n">
        <f aca="false">$C103*'3-2-2-1'!N103</f>
        <v>4.2996</v>
      </c>
      <c r="I103" s="288" t="n">
        <f aca="false">$C103*'3-2-2-1'!O103</f>
        <v>8.2409</v>
      </c>
      <c r="J103" s="288" t="n">
        <f aca="false">$C103*'3-2-2-1'!P103</f>
        <v>11.8239</v>
      </c>
      <c r="K103" s="288" t="n">
        <f aca="false">$C103*'3-2-2-1'!Q103</f>
        <v>14.332</v>
      </c>
      <c r="L103" s="288" t="n">
        <f aca="false">$C103*'3-2-2-1'!R103</f>
        <v>15.4069</v>
      </c>
      <c r="M103" s="288" t="n">
        <f aca="false">$C103*'3-2-2-1'!S103</f>
        <v>29.91805</v>
      </c>
      <c r="N103" s="288" t="n">
        <f aca="false">$C103*'3-2-2-1'!T103</f>
        <v>25.26015</v>
      </c>
      <c r="O103" s="288" t="n">
        <f aca="false">$C103*'3-2-2-1'!U103</f>
        <v>19.52735</v>
      </c>
      <c r="P103" s="288" t="n">
        <f aca="false">$C103*'3-2-2-1'!V103</f>
        <v>14.332</v>
      </c>
      <c r="Q103" s="288" t="n">
        <f aca="false">$C103*'3-2-2-1'!W103</f>
        <v>34.57595</v>
      </c>
      <c r="R103" s="288" t="n">
        <f aca="false">SUM(S103:AE103)</f>
        <v>40.1296</v>
      </c>
      <c r="S103" s="289" t="n">
        <f aca="false">IF($B103&gt;S$6,E103,0)</f>
        <v>0</v>
      </c>
      <c r="T103" s="289" t="n">
        <f aca="false">IF($B103&gt;T$6,F103,0)</f>
        <v>0.17915</v>
      </c>
      <c r="U103" s="289" t="n">
        <f aca="false">IF($B103&gt;U$6,G103,0)</f>
        <v>1.25405</v>
      </c>
      <c r="V103" s="289" t="n">
        <f aca="false">IF($B103&gt;V$6,H103,0)</f>
        <v>4.2996</v>
      </c>
      <c r="W103" s="289" t="n">
        <f aca="false">IF($B103&gt;W$6,I103,0)</f>
        <v>8.2409</v>
      </c>
      <c r="X103" s="289" t="n">
        <f aca="false">IF($B103&gt;X$6,J103,0)</f>
        <v>11.8239</v>
      </c>
      <c r="Y103" s="289" t="n">
        <f aca="false">IF($B103&gt;Y$6,K103,0)</f>
        <v>14.332</v>
      </c>
      <c r="Z103" s="289" t="n">
        <f aca="false">IF($B103&gt;Z$6,L103,0)</f>
        <v>0</v>
      </c>
      <c r="AA103" s="289" t="n">
        <f aca="false">IF($B103&gt;AA$6,M103,0)</f>
        <v>0</v>
      </c>
      <c r="AB103" s="289" t="n">
        <f aca="false">IF($B103&gt;AB$6,N103,0)</f>
        <v>0</v>
      </c>
      <c r="AC103" s="289" t="n">
        <f aca="false">IF($B103&gt;AC$6,O103,0)</f>
        <v>0</v>
      </c>
      <c r="AD103" s="289" t="n">
        <f aca="false">IF($B103&gt;AD$6,P103,0)</f>
        <v>0</v>
      </c>
      <c r="AE103" s="289" t="n">
        <f aca="false">IF($B103&gt;AE$6,Q103,0)</f>
        <v>0</v>
      </c>
      <c r="AF103" s="288" t="n">
        <f aca="false">SUM(AG103:AS103)</f>
        <v>9521.30353582416</v>
      </c>
      <c r="AG103" s="289" t="n">
        <f aca="false">S103*($B103-AG$4)</f>
        <v>0</v>
      </c>
      <c r="AH103" s="289" t="n">
        <f aca="false">T103*($B103-AH$4)</f>
        <v>109.958824370273</v>
      </c>
      <c r="AI103" s="289" t="n">
        <f aca="false">U103*($B103-AI$4)</f>
        <v>646.297170986524</v>
      </c>
      <c r="AJ103" s="289" t="n">
        <f aca="false">V103*($B103-AJ$4)</f>
        <v>1792.74024473531</v>
      </c>
      <c r="AK103" s="289" t="n">
        <f aca="false">W103*($B103-AK$4)</f>
        <v>2625.07524309774</v>
      </c>
      <c r="AL103" s="289" t="n">
        <f aca="false">X103*($B103-AL$4)</f>
        <v>2602.78893760618</v>
      </c>
      <c r="AM103" s="289" t="n">
        <f aca="false">Y103*($B103-AM$4)</f>
        <v>1744.44311502813</v>
      </c>
      <c r="AN103" s="289" t="n">
        <f aca="false">Z103*($B103-AN$4)</f>
        <v>0</v>
      </c>
      <c r="AO103" s="289" t="n">
        <f aca="false">AA103*($B103-AO$4)</f>
        <v>-0</v>
      </c>
      <c r="AP103" s="289" t="n">
        <f aca="false">AB103*($B103-AP$4)</f>
        <v>-0</v>
      </c>
      <c r="AQ103" s="289" t="n">
        <f aca="false">AC103*($B103-AQ$4)</f>
        <v>-0</v>
      </c>
      <c r="AR103" s="289" t="n">
        <f aca="false">AD103*($B103-AR$4)</f>
        <v>-0</v>
      </c>
      <c r="AS103" s="289" t="n">
        <f aca="false">AE103*($B103-AS$4)</f>
        <v>-0</v>
      </c>
      <c r="AT103" s="290" t="n">
        <f aca="false">AF103*12</f>
        <v>114255.64242989</v>
      </c>
      <c r="AU103" s="288" t="n">
        <f aca="false">SUM(AV103:BH103)</f>
        <v>11.3517534568882</v>
      </c>
      <c r="AV103" s="289" t="n">
        <f aca="false">IF(AND(AV$6&gt;$B103,$B103&gt;AV$5),($B103-AV$5)/(AV$6-AV$5)*E103,0)</f>
        <v>0</v>
      </c>
      <c r="AW103" s="289" t="n">
        <f aca="false">IF(AND(AW$6&gt;$B103,$B103&gt;AW$5),($B103-AW$5)/(AW$6-AW$5)*F103,0)</f>
        <v>0</v>
      </c>
      <c r="AX103" s="289" t="n">
        <f aca="false">IF(AND(AX$6&gt;$B103,$B103&gt;AX$5),($B103-AX$5)/(AX$6-AX$5)*G103,0)</f>
        <v>0</v>
      </c>
      <c r="AY103" s="289" t="n">
        <f aca="false">IF(AND(AY$6&gt;$B103,$B103&gt;AY$5),($B103-AY$5)/(AY$6-AY$5)*H103,0)</f>
        <v>0</v>
      </c>
      <c r="AZ103" s="289" t="n">
        <f aca="false">IF(AND(AZ$6&gt;$B103,$B103&gt;AZ$5),($B103-AZ$5)/(AZ$6-AZ$5)*I103,0)</f>
        <v>0</v>
      </c>
      <c r="BA103" s="289" t="n">
        <f aca="false">IF(AND(BA$6&gt;$B103,$B103&gt;BA$5),($B103-BA$5)/(BA$6-BA$5)*J103,0)</f>
        <v>0</v>
      </c>
      <c r="BB103" s="289" t="n">
        <f aca="false">IF(AND(BB$6&gt;$B103,$B103&gt;BB$5),($B103-BB$5)/(BB$6-BB$5)*K103,0)</f>
        <v>0</v>
      </c>
      <c r="BC103" s="289" t="n">
        <f aca="false">IF(AND(BC$6&gt;$B103,$B103&gt;BC$5),($B103-BC$5)/(BC$6-BC$5)*L103,0)</f>
        <v>11.3517534568882</v>
      </c>
      <c r="BD103" s="289" t="n">
        <f aca="false">IF(AND(BD$6&gt;$B103,$B103&gt;BD$5),($B103-BD$5)/(BD$6-BD$5)*M103,0)</f>
        <v>0</v>
      </c>
      <c r="BE103" s="289" t="n">
        <f aca="false">IF(AND(BE$6&gt;$B103,$B103&gt;BE$5),($B103-BE$5)/(BE$6-BE$5)*N103,0)</f>
        <v>0</v>
      </c>
      <c r="BF103" s="289" t="n">
        <f aca="false">IF(AND(BF$6&gt;$B103,$B103&gt;BF$5),($B103-BF$5)/(BF$6-BF$5)*O103,0)</f>
        <v>0</v>
      </c>
      <c r="BG103" s="289" t="n">
        <f aca="false">IF(AND(BG$6&gt;$B103,$B103&gt;BG$5),($B103-BG$5)/(BG$6-BG$5)*P103,0)</f>
        <v>0</v>
      </c>
      <c r="BH103" s="289" t="n">
        <f aca="false">IF(AND(BH$6&gt;$B103,$B103&gt;BH$5),($B103-BH$5)/(BH$6-BH$5)*Q103,0)</f>
        <v>0</v>
      </c>
      <c r="BI103" s="288" t="n">
        <f aca="false">SUM(BJ103:BV103)</f>
        <v>411.559212259874</v>
      </c>
      <c r="BJ103" s="289" t="n">
        <f aca="false">AV103*($B103-($B103+BJ$5)/2)</f>
        <v>0</v>
      </c>
      <c r="BK103" s="289" t="n">
        <f aca="false">AW103*($B103-($B103+BK$5)/2)</f>
        <v>0</v>
      </c>
      <c r="BL103" s="289" t="n">
        <f aca="false">AX103*($B103-($B103+BL$5)/2)</f>
        <v>0</v>
      </c>
      <c r="BM103" s="289" t="n">
        <f aca="false">AY103*($B103-($B103+BM$5)/2)</f>
        <v>0</v>
      </c>
      <c r="BN103" s="289" t="n">
        <f aca="false">AZ103*($B103-($B103+BN$5)/2)</f>
        <v>0</v>
      </c>
      <c r="BO103" s="289" t="n">
        <f aca="false">BA103*($B103-($B103+BO$5)/2)</f>
        <v>0</v>
      </c>
      <c r="BP103" s="289" t="n">
        <f aca="false">BB103*($B103-($B103+BP$5)/2)</f>
        <v>0</v>
      </c>
      <c r="BQ103" s="289" t="n">
        <f aca="false">BC103*($B103-($B103+BQ$5)/2)</f>
        <v>411.559212259874</v>
      </c>
      <c r="BR103" s="289" t="n">
        <f aca="false">BD103*($B103-($B103+BR$5)/2)</f>
        <v>-0</v>
      </c>
      <c r="BS103" s="289" t="n">
        <f aca="false">BE103*($B103-($B103+BS$5)/2)</f>
        <v>-0</v>
      </c>
      <c r="BT103" s="289" t="n">
        <f aca="false">BF103*($B103-($B103+BT$5)/2)</f>
        <v>-0</v>
      </c>
      <c r="BU103" s="289" t="n">
        <f aca="false">BG103*($B103-($B103+BU$5)/2)</f>
        <v>-0</v>
      </c>
      <c r="BV103" s="289" t="n">
        <f aca="false">BH103*($B103-($B103+BV$5)/2)</f>
        <v>-0</v>
      </c>
      <c r="BW103" s="290" t="n">
        <f aca="false">BI103*12</f>
        <v>4938.71054711849</v>
      </c>
      <c r="BX103" s="290" t="n">
        <f aca="false">BW103+AT103</f>
        <v>119194.352977008</v>
      </c>
      <c r="BY103" s="290" t="n">
        <f aca="false">R103+AU103</f>
        <v>51.4813534568882</v>
      </c>
    </row>
    <row r="104" customFormat="false" ht="12.75" hidden="false" customHeight="false" outlineLevel="0" collapsed="false">
      <c r="A104" s="0" t="s">
        <v>104</v>
      </c>
      <c r="B104" s="287" t="n">
        <f aca="false">'3-2-2-1'!AN104*B$5</f>
        <v>714.42</v>
      </c>
      <c r="C104" s="287" t="n">
        <f aca="false">'3-2-2-1'!I104</f>
        <v>465.223</v>
      </c>
      <c r="D104" s="288" t="n">
        <f aca="false">SUM(E104:Q104)</f>
        <v>465.223</v>
      </c>
      <c r="E104" s="288" t="n">
        <f aca="false">$C104*'3-2-2-1'!K104</f>
        <v>0.465223</v>
      </c>
      <c r="F104" s="288" t="n">
        <f aca="false">$C104*'3-2-2-1'!L104</f>
        <v>1.860892</v>
      </c>
      <c r="G104" s="288" t="n">
        <f aca="false">$C104*'3-2-2-1'!M104</f>
        <v>11.165352</v>
      </c>
      <c r="H104" s="288" t="n">
        <f aca="false">$C104*'3-2-2-1'!N104</f>
        <v>25.587265</v>
      </c>
      <c r="I104" s="288" t="n">
        <f aca="false">$C104*'3-2-2-1'!O104</f>
        <v>36.752617</v>
      </c>
      <c r="J104" s="288" t="n">
        <f aca="false">$C104*'3-2-2-1'!P104</f>
        <v>43.265739</v>
      </c>
      <c r="K104" s="288" t="n">
        <f aca="false">$C104*'3-2-2-1'!Q104</f>
        <v>44.661408</v>
      </c>
      <c r="L104" s="288" t="n">
        <f aca="false">$C104*'3-2-2-1'!R104</f>
        <v>42.800516</v>
      </c>
      <c r="M104" s="288" t="n">
        <f aca="false">$C104*'3-2-2-1'!S104</f>
        <v>73.505234</v>
      </c>
      <c r="N104" s="288" t="n">
        <f aca="false">$C104*'3-2-2-1'!T104</f>
        <v>55.361537</v>
      </c>
      <c r="O104" s="288" t="n">
        <f aca="false">$C104*'3-2-2-1'!U104</f>
        <v>39.543955</v>
      </c>
      <c r="P104" s="288" t="n">
        <f aca="false">$C104*'3-2-2-1'!V104</f>
        <v>27.448157</v>
      </c>
      <c r="Q104" s="288" t="n">
        <f aca="false">$C104*'3-2-2-1'!W104</f>
        <v>62.805105</v>
      </c>
      <c r="R104" s="288" t="n">
        <f aca="false">SUM(S104:AE104)</f>
        <v>163.758496</v>
      </c>
      <c r="S104" s="289" t="n">
        <f aca="false">IF($B104&gt;S$6,E104,0)</f>
        <v>0.465223</v>
      </c>
      <c r="T104" s="289" t="n">
        <f aca="false">IF($B104&gt;T$6,F104,0)</f>
        <v>1.860892</v>
      </c>
      <c r="U104" s="289" t="n">
        <f aca="false">IF($B104&gt;U$6,G104,0)</f>
        <v>11.165352</v>
      </c>
      <c r="V104" s="289" t="n">
        <f aca="false">IF($B104&gt;V$6,H104,0)</f>
        <v>25.587265</v>
      </c>
      <c r="W104" s="289" t="n">
        <f aca="false">IF($B104&gt;W$6,I104,0)</f>
        <v>36.752617</v>
      </c>
      <c r="X104" s="289" t="n">
        <f aca="false">IF($B104&gt;X$6,J104,0)</f>
        <v>43.265739</v>
      </c>
      <c r="Y104" s="289" t="n">
        <f aca="false">IF($B104&gt;Y$6,K104,0)</f>
        <v>44.661408</v>
      </c>
      <c r="Z104" s="289" t="n">
        <f aca="false">IF($B104&gt;Z$6,L104,0)</f>
        <v>0</v>
      </c>
      <c r="AA104" s="289" t="n">
        <f aca="false">IF($B104&gt;AA$6,M104,0)</f>
        <v>0</v>
      </c>
      <c r="AB104" s="289" t="n">
        <f aca="false">IF($B104&gt;AB$6,N104,0)</f>
        <v>0</v>
      </c>
      <c r="AC104" s="289" t="n">
        <f aca="false">IF($B104&gt;AC$6,O104,0)</f>
        <v>0</v>
      </c>
      <c r="AD104" s="289" t="n">
        <f aca="false">IF($B104&gt;AD$6,P104,0)</f>
        <v>0</v>
      </c>
      <c r="AE104" s="289" t="n">
        <f aca="false">IF($B104&gt;AE$6,Q104,0)</f>
        <v>0</v>
      </c>
      <c r="AF104" s="288" t="n">
        <f aca="false">SUM(AG104:AS104)</f>
        <v>36870.5050915852</v>
      </c>
      <c r="AG104" s="289" t="n">
        <f aca="false">S104*($B104-AG$4)</f>
        <v>309.472661482647</v>
      </c>
      <c r="AH104" s="289" t="n">
        <f aca="false">T104*($B104-AH$4)</f>
        <v>1054.75501251177</v>
      </c>
      <c r="AI104" s="289" t="n">
        <f aca="false">U104*($B104-AI$4)</f>
        <v>5229.71627455767</v>
      </c>
      <c r="AJ104" s="289" t="n">
        <f aca="false">V104*($B104-AJ$4)</f>
        <v>9466.65150301917</v>
      </c>
      <c r="AK104" s="289" t="n">
        <f aca="false">W104*($B104-AK$4)</f>
        <v>9980.62521704216</v>
      </c>
      <c r="AL104" s="289" t="n">
        <f aca="false">X104*($B104-AL$4)</f>
        <v>7491.44013294808</v>
      </c>
      <c r="AM104" s="289" t="n">
        <f aca="false">Y104*($B104-AM$4)</f>
        <v>3337.8442900237</v>
      </c>
      <c r="AN104" s="289" t="n">
        <f aca="false">Z104*($B104-AN$4)</f>
        <v>-0</v>
      </c>
      <c r="AO104" s="289" t="n">
        <f aca="false">AA104*($B104-AO$4)</f>
        <v>-0</v>
      </c>
      <c r="AP104" s="289" t="n">
        <f aca="false">AB104*($B104-AP$4)</f>
        <v>-0</v>
      </c>
      <c r="AQ104" s="289" t="n">
        <f aca="false">AC104*($B104-AQ$4)</f>
        <v>-0</v>
      </c>
      <c r="AR104" s="289" t="n">
        <f aca="false">AD104*($B104-AR$4)</f>
        <v>-0</v>
      </c>
      <c r="AS104" s="289" t="n">
        <f aca="false">AE104*($B104-AS$4)</f>
        <v>-0</v>
      </c>
      <c r="AT104" s="290" t="n">
        <f aca="false">AF104*12</f>
        <v>442446.061099022</v>
      </c>
      <c r="AU104" s="288" t="n">
        <f aca="false">SUM(AV104:BH104)</f>
        <v>11.1033058144468</v>
      </c>
      <c r="AV104" s="289" t="n">
        <f aca="false">IF(AND(AV$6&gt;$B104,$B104&gt;AV$5),($B104-AV$5)/(AV$6-AV$5)*E104,0)</f>
        <v>0</v>
      </c>
      <c r="AW104" s="289" t="n">
        <f aca="false">IF(AND(AW$6&gt;$B104,$B104&gt;AW$5),($B104-AW$5)/(AW$6-AW$5)*F104,0)</f>
        <v>0</v>
      </c>
      <c r="AX104" s="289" t="n">
        <f aca="false">IF(AND(AX$6&gt;$B104,$B104&gt;AX$5),($B104-AX$5)/(AX$6-AX$5)*G104,0)</f>
        <v>0</v>
      </c>
      <c r="AY104" s="289" t="n">
        <f aca="false">IF(AND(AY$6&gt;$B104,$B104&gt;AY$5),($B104-AY$5)/(AY$6-AY$5)*H104,0)</f>
        <v>0</v>
      </c>
      <c r="AZ104" s="289" t="n">
        <f aca="false">IF(AND(AZ$6&gt;$B104,$B104&gt;AZ$5),($B104-AZ$5)/(AZ$6-AZ$5)*I104,0)</f>
        <v>0</v>
      </c>
      <c r="BA104" s="289" t="n">
        <f aca="false">IF(AND(BA$6&gt;$B104,$B104&gt;BA$5),($B104-BA$5)/(BA$6-BA$5)*J104,0)</f>
        <v>0</v>
      </c>
      <c r="BB104" s="289" t="n">
        <f aca="false">IF(AND(BB$6&gt;$B104,$B104&gt;BB$5),($B104-BB$5)/(BB$6-BB$5)*K104,0)</f>
        <v>0</v>
      </c>
      <c r="BC104" s="289" t="n">
        <f aca="false">IF(AND(BC$6&gt;$B104,$B104&gt;BC$5),($B104-BC$5)/(BC$6-BC$5)*L104,0)</f>
        <v>11.1033058144468</v>
      </c>
      <c r="BD104" s="289" t="n">
        <f aca="false">IF(AND(BD$6&gt;$B104,$B104&gt;BD$5),($B104-BD$5)/(BD$6-BD$5)*M104,0)</f>
        <v>0</v>
      </c>
      <c r="BE104" s="289" t="n">
        <f aca="false">IF(AND(BE$6&gt;$B104,$B104&gt;BE$5),($B104-BE$5)/(BE$6-BE$5)*N104,0)</f>
        <v>0</v>
      </c>
      <c r="BF104" s="289" t="n">
        <f aca="false">IF(AND(BF$6&gt;$B104,$B104&gt;BF$5),($B104-BF$5)/(BF$6-BF$5)*O104,0)</f>
        <v>0</v>
      </c>
      <c r="BG104" s="289" t="n">
        <f aca="false">IF(AND(BG$6&gt;$B104,$B104&gt;BG$5),($B104-BG$5)/(BG$6-BG$5)*P104,0)</f>
        <v>0</v>
      </c>
      <c r="BH104" s="289" t="n">
        <f aca="false">IF(AND(BH$6&gt;$B104,$B104&gt;BH$5),($B104-BH$5)/(BH$6-BH$5)*Q104,0)</f>
        <v>0</v>
      </c>
      <c r="BI104" s="288" t="n">
        <f aca="false">SUM(BJ104:BV104)</f>
        <v>141.735058964988</v>
      </c>
      <c r="BJ104" s="289" t="n">
        <f aca="false">AV104*($B104-($B104+BJ$5)/2)</f>
        <v>0</v>
      </c>
      <c r="BK104" s="289" t="n">
        <f aca="false">AW104*($B104-($B104+BK$5)/2)</f>
        <v>0</v>
      </c>
      <c r="BL104" s="289" t="n">
        <f aca="false">AX104*($B104-($B104+BL$5)/2)</f>
        <v>0</v>
      </c>
      <c r="BM104" s="289" t="n">
        <f aca="false">AY104*($B104-($B104+BM$5)/2)</f>
        <v>0</v>
      </c>
      <c r="BN104" s="289" t="n">
        <f aca="false">AZ104*($B104-($B104+BN$5)/2)</f>
        <v>0</v>
      </c>
      <c r="BO104" s="289" t="n">
        <f aca="false">BA104*($B104-($B104+BO$5)/2)</f>
        <v>0</v>
      </c>
      <c r="BP104" s="289" t="n">
        <f aca="false">BB104*($B104-($B104+BP$5)/2)</f>
        <v>0</v>
      </c>
      <c r="BQ104" s="289" t="n">
        <f aca="false">BC104*($B104-($B104+BQ$5)/2)</f>
        <v>141.735058964988</v>
      </c>
      <c r="BR104" s="289" t="n">
        <f aca="false">BD104*($B104-($B104+BR$5)/2)</f>
        <v>-0</v>
      </c>
      <c r="BS104" s="289" t="n">
        <f aca="false">BE104*($B104-($B104+BS$5)/2)</f>
        <v>-0</v>
      </c>
      <c r="BT104" s="289" t="n">
        <f aca="false">BF104*($B104-($B104+BT$5)/2)</f>
        <v>-0</v>
      </c>
      <c r="BU104" s="289" t="n">
        <f aca="false">BG104*($B104-($B104+BU$5)/2)</f>
        <v>-0</v>
      </c>
      <c r="BV104" s="289" t="n">
        <f aca="false">BH104*($B104-($B104+BV$5)/2)</f>
        <v>-0</v>
      </c>
      <c r="BW104" s="290" t="n">
        <f aca="false">BI104*12</f>
        <v>1700.82070757986</v>
      </c>
      <c r="BX104" s="290" t="n">
        <f aca="false">BW104+AT104</f>
        <v>444146.881806602</v>
      </c>
      <c r="BY104" s="290" t="n">
        <f aca="false">R104+AU104</f>
        <v>174.861801814447</v>
      </c>
    </row>
    <row r="105" customFormat="false" ht="12.75" hidden="false" customHeight="false" outlineLevel="0" collapsed="false">
      <c r="B105" s="287" t="n">
        <f aca="false">'3-2-2-1'!AN105*B$5</f>
        <v>0</v>
      </c>
      <c r="C105" s="287" t="n">
        <f aca="false">'3-2-2-1'!I105</f>
        <v>0</v>
      </c>
      <c r="D105" s="288"/>
      <c r="E105" s="288" t="n">
        <f aca="false">$C105*'3-2-2-1'!K105</f>
        <v>0</v>
      </c>
      <c r="F105" s="288" t="n">
        <f aca="false">$C105*'3-2-2-1'!L105</f>
        <v>0</v>
      </c>
      <c r="G105" s="288" t="n">
        <f aca="false">$C105*'3-2-2-1'!M105</f>
        <v>0</v>
      </c>
      <c r="H105" s="288" t="n">
        <f aca="false">$C105*'3-2-2-1'!N105</f>
        <v>0</v>
      </c>
      <c r="I105" s="288" t="n">
        <f aca="false">$C105*'3-2-2-1'!O105</f>
        <v>0</v>
      </c>
      <c r="J105" s="288" t="n">
        <f aca="false">$C105*'3-2-2-1'!P105</f>
        <v>0</v>
      </c>
      <c r="K105" s="288" t="n">
        <f aca="false">$C105*'3-2-2-1'!Q105</f>
        <v>0</v>
      </c>
      <c r="L105" s="288" t="n">
        <f aca="false">$C105*'3-2-2-1'!R105</f>
        <v>0</v>
      </c>
      <c r="M105" s="288" t="n">
        <f aca="false">$C105*'3-2-2-1'!S105</f>
        <v>0</v>
      </c>
      <c r="N105" s="288" t="n">
        <f aca="false">$C105*'3-2-2-1'!T105</f>
        <v>0</v>
      </c>
      <c r="O105" s="288" t="n">
        <f aca="false">$C105*'3-2-2-1'!U105</f>
        <v>0</v>
      </c>
      <c r="P105" s="288" t="n">
        <f aca="false">$C105*'3-2-2-1'!V105</f>
        <v>0</v>
      </c>
      <c r="Q105" s="288" t="n">
        <f aca="false">$C105*'3-2-2-1'!W105</f>
        <v>0</v>
      </c>
      <c r="R105" s="288"/>
      <c r="S105" s="289" t="n">
        <f aca="false">IF($B105&gt;S$6,E105,0)</f>
        <v>0</v>
      </c>
      <c r="T105" s="289" t="n">
        <f aca="false">IF($B105&gt;T$6,F105,0)</f>
        <v>0</v>
      </c>
      <c r="U105" s="289" t="n">
        <f aca="false">IF($B105&gt;U$6,G105,0)</f>
        <v>0</v>
      </c>
      <c r="V105" s="289" t="n">
        <f aca="false">IF($B105&gt;V$6,H105,0)</f>
        <v>0</v>
      </c>
      <c r="W105" s="289" t="n">
        <f aca="false">IF($B105&gt;W$6,I105,0)</f>
        <v>0</v>
      </c>
      <c r="X105" s="289" t="n">
        <f aca="false">IF($B105&gt;X$6,J105,0)</f>
        <v>0</v>
      </c>
      <c r="Y105" s="289" t="n">
        <f aca="false">IF($B105&gt;Y$6,K105,0)</f>
        <v>0</v>
      </c>
      <c r="Z105" s="289" t="n">
        <f aca="false">IF($B105&gt;Z$6,L105,0)</f>
        <v>0</v>
      </c>
      <c r="AA105" s="289" t="n">
        <f aca="false">IF($B105&gt;AA$6,M105,0)</f>
        <v>0</v>
      </c>
      <c r="AB105" s="289" t="n">
        <f aca="false">IF($B105&gt;AB$6,N105,0)</f>
        <v>0</v>
      </c>
      <c r="AC105" s="289" t="n">
        <f aca="false">IF($B105&gt;AC$6,O105,0)</f>
        <v>0</v>
      </c>
      <c r="AD105" s="289" t="n">
        <f aca="false">IF($B105&gt;AD$6,P105,0)</f>
        <v>0</v>
      </c>
      <c r="AE105" s="289" t="n">
        <f aca="false">IF($B105&gt;AE$6,Q105,0)</f>
        <v>0</v>
      </c>
      <c r="AF105" s="288"/>
      <c r="AG105" s="289" t="n">
        <f aca="false">S105*($B105-AG$4)</f>
        <v>-0</v>
      </c>
      <c r="AH105" s="289" t="n">
        <f aca="false">T105*($B105-AH$4)</f>
        <v>-0</v>
      </c>
      <c r="AI105" s="289" t="n">
        <f aca="false">U105*($B105-AI$4)</f>
        <v>-0</v>
      </c>
      <c r="AJ105" s="289" t="n">
        <f aca="false">V105*($B105-AJ$4)</f>
        <v>-0</v>
      </c>
      <c r="AK105" s="289" t="n">
        <f aca="false">W105*($B105-AK$4)</f>
        <v>-0</v>
      </c>
      <c r="AL105" s="289" t="n">
        <f aca="false">X105*($B105-AL$4)</f>
        <v>-0</v>
      </c>
      <c r="AM105" s="289" t="n">
        <f aca="false">Y105*($B105-AM$4)</f>
        <v>-0</v>
      </c>
      <c r="AN105" s="289" t="n">
        <f aca="false">Z105*($B105-AN$4)</f>
        <v>-0</v>
      </c>
      <c r="AO105" s="289" t="n">
        <f aca="false">AA105*($B105-AO$4)</f>
        <v>-0</v>
      </c>
      <c r="AP105" s="289" t="n">
        <f aca="false">AB105*($B105-AP$4)</f>
        <v>-0</v>
      </c>
      <c r="AQ105" s="289" t="n">
        <f aca="false">AC105*($B105-AQ$4)</f>
        <v>-0</v>
      </c>
      <c r="AR105" s="289" t="n">
        <f aca="false">AD105*($B105-AR$4)</f>
        <v>-0</v>
      </c>
      <c r="AS105" s="289" t="n">
        <f aca="false">AE105*($B105-AS$4)</f>
        <v>-0</v>
      </c>
      <c r="AT105" s="290" t="n">
        <f aca="false">AF105*12</f>
        <v>0</v>
      </c>
      <c r="AU105" s="288"/>
      <c r="AV105" s="289" t="n">
        <f aca="false">IF(AND(AV$6&gt;$B105,$B105&gt;AV$5),($B105-AV$5)/(AV$6-AV$5)*E105,0)</f>
        <v>0</v>
      </c>
      <c r="AW105" s="289" t="n">
        <f aca="false">IF(AND(AW$6&gt;$B105,$B105&gt;AW$5),($B105-AW$5)/(AW$6-AW$5)*F105,0)</f>
        <v>0</v>
      </c>
      <c r="AX105" s="289" t="n">
        <f aca="false">IF(AND(AX$6&gt;$B105,$B105&gt;AX$5),($B105-AX$5)/(AX$6-AX$5)*G105,0)</f>
        <v>0</v>
      </c>
      <c r="AY105" s="289" t="n">
        <f aca="false">IF(AND(AY$6&gt;$B105,$B105&gt;AY$5),($B105-AY$5)/(AY$6-AY$5)*H105,0)</f>
        <v>0</v>
      </c>
      <c r="AZ105" s="289" t="n">
        <f aca="false">IF(AND(AZ$6&gt;$B105,$B105&gt;AZ$5),($B105-AZ$5)/(AZ$6-AZ$5)*I105,0)</f>
        <v>0</v>
      </c>
      <c r="BA105" s="289" t="n">
        <f aca="false">IF(AND(BA$6&gt;$B105,$B105&gt;BA$5),($B105-BA$5)/(BA$6-BA$5)*J105,0)</f>
        <v>0</v>
      </c>
      <c r="BB105" s="289" t="n">
        <f aca="false">IF(AND(BB$6&gt;$B105,$B105&gt;BB$5),($B105-BB$5)/(BB$6-BB$5)*K105,0)</f>
        <v>0</v>
      </c>
      <c r="BC105" s="289" t="n">
        <f aca="false">IF(AND(BC$6&gt;$B105,$B105&gt;BC$5),($B105-BC$5)/(BC$6-BC$5)*L105,0)</f>
        <v>0</v>
      </c>
      <c r="BD105" s="289" t="n">
        <f aca="false">IF(AND(BD$6&gt;$B105,$B105&gt;BD$5),($B105-BD$5)/(BD$6-BD$5)*M105,0)</f>
        <v>0</v>
      </c>
      <c r="BE105" s="289" t="n">
        <f aca="false">IF(AND(BE$6&gt;$B105,$B105&gt;BE$5),($B105-BE$5)/(BE$6-BE$5)*N105,0)</f>
        <v>0</v>
      </c>
      <c r="BF105" s="289" t="n">
        <f aca="false">IF(AND(BF$6&gt;$B105,$B105&gt;BF$5),($B105-BF$5)/(BF$6-BF$5)*O105,0)</f>
        <v>0</v>
      </c>
      <c r="BG105" s="289" t="n">
        <f aca="false">IF(AND(BG$6&gt;$B105,$B105&gt;BG$5),($B105-BG$5)/(BG$6-BG$5)*P105,0)</f>
        <v>0</v>
      </c>
      <c r="BH105" s="289" t="n">
        <f aca="false">IF(AND(BH$6&gt;$B105,$B105&gt;BH$5),($B105-BH$5)/(BH$6-BH$5)*Q105,0)</f>
        <v>0</v>
      </c>
      <c r="BI105" s="288"/>
      <c r="BJ105" s="289" t="n">
        <f aca="false">AV105*($B105-($B105+BJ$5)/2)</f>
        <v>0</v>
      </c>
      <c r="BK105" s="289" t="n">
        <f aca="false">AW105*($B105-($B105+BK$5)/2)</f>
        <v>-0</v>
      </c>
      <c r="BL105" s="289" t="n">
        <f aca="false">AX105*($B105-($B105+BL$5)/2)</f>
        <v>-0</v>
      </c>
      <c r="BM105" s="289" t="n">
        <f aca="false">AY105*($B105-($B105+BM$5)/2)</f>
        <v>-0</v>
      </c>
      <c r="BN105" s="289" t="n">
        <f aca="false">AZ105*($B105-($B105+BN$5)/2)</f>
        <v>-0</v>
      </c>
      <c r="BO105" s="289" t="n">
        <f aca="false">BA105*($B105-($B105+BO$5)/2)</f>
        <v>-0</v>
      </c>
      <c r="BP105" s="289" t="n">
        <f aca="false">BB105*($B105-($B105+BP$5)/2)</f>
        <v>-0</v>
      </c>
      <c r="BQ105" s="289" t="n">
        <f aca="false">BC105*($B105-($B105+BQ$5)/2)</f>
        <v>-0</v>
      </c>
      <c r="BR105" s="289" t="n">
        <f aca="false">BD105*($B105-($B105+BR$5)/2)</f>
        <v>-0</v>
      </c>
      <c r="BS105" s="289" t="n">
        <f aca="false">BE105*($B105-($B105+BS$5)/2)</f>
        <v>-0</v>
      </c>
      <c r="BT105" s="289" t="n">
        <f aca="false">BF105*($B105-($B105+BT$5)/2)</f>
        <v>-0</v>
      </c>
      <c r="BU105" s="289" t="n">
        <f aca="false">BG105*($B105-($B105+BU$5)/2)</f>
        <v>-0</v>
      </c>
      <c r="BV105" s="289" t="n">
        <f aca="false">BH105*($B105-($B105+BV$5)/2)</f>
        <v>-0</v>
      </c>
      <c r="BW105" s="290" t="n">
        <f aca="false">BI105*12</f>
        <v>0</v>
      </c>
      <c r="BX105" s="290" t="n">
        <f aca="false">BW105+AT105</f>
        <v>0</v>
      </c>
      <c r="BY105" s="290" t="n">
        <f aca="false">R105+AU105</f>
        <v>0</v>
      </c>
    </row>
    <row r="106" customFormat="false" ht="12.75" hidden="false" customHeight="false" outlineLevel="0" collapsed="false">
      <c r="A106" s="0" t="s">
        <v>105</v>
      </c>
      <c r="B106" s="287" t="n">
        <f aca="false">'3-2-2-1'!AN106*B$5</f>
        <v>385.56</v>
      </c>
      <c r="C106" s="287" t="n">
        <f aca="false">'3-2-2-1'!I106</f>
        <v>642.653</v>
      </c>
      <c r="D106" s="288" t="n">
        <f aca="false">SUM(E106:Q106)</f>
        <v>642.653</v>
      </c>
      <c r="E106" s="288" t="n">
        <f aca="false">$C106*'3-2-2-1'!K106</f>
        <v>0.642653</v>
      </c>
      <c r="F106" s="288" t="n">
        <f aca="false">$C106*'3-2-2-1'!L106</f>
        <v>17.994284</v>
      </c>
      <c r="G106" s="288" t="n">
        <f aca="false">$C106*'3-2-2-1'!M106</f>
        <v>59.124076</v>
      </c>
      <c r="H106" s="288" t="n">
        <f aca="false">$C106*'3-2-2-1'!N106</f>
        <v>88.043461</v>
      </c>
      <c r="I106" s="288" t="n">
        <f aca="false">$C106*'3-2-2-1'!O106</f>
        <v>92.542032</v>
      </c>
      <c r="J106" s="288" t="n">
        <f aca="false">$C106*'3-2-2-1'!P106</f>
        <v>83.54489</v>
      </c>
      <c r="K106" s="288" t="n">
        <f aca="false">$C106*'3-2-2-1'!Q106</f>
        <v>69.406524</v>
      </c>
      <c r="L106" s="288" t="n">
        <f aca="false">$C106*'3-2-2-1'!R106</f>
        <v>55.268158</v>
      </c>
      <c r="M106" s="288" t="n">
        <f aca="false">$C106*'3-2-2-1'!S106</f>
        <v>74.547748</v>
      </c>
      <c r="N106" s="288" t="n">
        <f aca="false">$C106*'3-2-2-1'!T106</f>
        <v>43.057751</v>
      </c>
      <c r="O106" s="288" t="n">
        <f aca="false">$C106*'3-2-2-1'!U106</f>
        <v>24.420814</v>
      </c>
      <c r="P106" s="288" t="n">
        <f aca="false">$C106*'3-2-2-1'!V106</f>
        <v>14.138366</v>
      </c>
      <c r="Q106" s="288" t="n">
        <f aca="false">$C106*'3-2-2-1'!W106</f>
        <v>19.922243</v>
      </c>
      <c r="R106" s="288" t="n">
        <f aca="false">SUM(S106:AE106)</f>
        <v>77.761013</v>
      </c>
      <c r="S106" s="289" t="n">
        <f aca="false">IF($B106&gt;S$6,E106,0)</f>
        <v>0.642653</v>
      </c>
      <c r="T106" s="289" t="n">
        <f aca="false">IF($B106&gt;T$6,F106,0)</f>
        <v>17.994284</v>
      </c>
      <c r="U106" s="289" t="n">
        <f aca="false">IF($B106&gt;U$6,G106,0)</f>
        <v>59.124076</v>
      </c>
      <c r="V106" s="289" t="n">
        <f aca="false">IF($B106&gt;V$6,H106,0)</f>
        <v>0</v>
      </c>
      <c r="W106" s="289" t="n">
        <f aca="false">IF($B106&gt;W$6,I106,0)</f>
        <v>0</v>
      </c>
      <c r="X106" s="289" t="n">
        <f aca="false">IF($B106&gt;X$6,J106,0)</f>
        <v>0</v>
      </c>
      <c r="Y106" s="289" t="n">
        <f aca="false">IF($B106&gt;Y$6,K106,0)</f>
        <v>0</v>
      </c>
      <c r="Z106" s="289" t="n">
        <f aca="false">IF($B106&gt;Z$6,L106,0)</f>
        <v>0</v>
      </c>
      <c r="AA106" s="289" t="n">
        <f aca="false">IF($B106&gt;AA$6,M106,0)</f>
        <v>0</v>
      </c>
      <c r="AB106" s="289" t="n">
        <f aca="false">IF($B106&gt;AB$6,N106,0)</f>
        <v>0</v>
      </c>
      <c r="AC106" s="289" t="n">
        <f aca="false">IF($B106&gt;AC$6,O106,0)</f>
        <v>0</v>
      </c>
      <c r="AD106" s="289" t="n">
        <f aca="false">IF($B106&gt;AD$6,P106,0)</f>
        <v>0</v>
      </c>
      <c r="AE106" s="289" t="n">
        <f aca="false">IF($B106&gt;AE$6,Q106,0)</f>
        <v>0</v>
      </c>
      <c r="AF106" s="288" t="n">
        <f aca="false">SUM(AG106:AS106)</f>
        <v>12747.193179293</v>
      </c>
      <c r="AG106" s="289" t="n">
        <f aca="false">S106*($B106-AG$4)</f>
        <v>216.158642986446</v>
      </c>
      <c r="AH106" s="289" t="n">
        <f aca="false">T106*($B106-AH$4)</f>
        <v>4281.57373278146</v>
      </c>
      <c r="AI106" s="289" t="n">
        <f aca="false">U106*($B106-AI$4)</f>
        <v>8249.46080352512</v>
      </c>
      <c r="AJ106" s="289" t="n">
        <f aca="false">V106*($B106-AJ$4)</f>
        <v>0</v>
      </c>
      <c r="AK106" s="289" t="n">
        <f aca="false">W106*($B106-AK$4)</f>
        <v>-0</v>
      </c>
      <c r="AL106" s="289" t="n">
        <f aca="false">X106*($B106-AL$4)</f>
        <v>-0</v>
      </c>
      <c r="AM106" s="289" t="n">
        <f aca="false">Y106*($B106-AM$4)</f>
        <v>-0</v>
      </c>
      <c r="AN106" s="289" t="n">
        <f aca="false">Z106*($B106-AN$4)</f>
        <v>-0</v>
      </c>
      <c r="AO106" s="289" t="n">
        <f aca="false">AA106*($B106-AO$4)</f>
        <v>-0</v>
      </c>
      <c r="AP106" s="289" t="n">
        <f aca="false">AB106*($B106-AP$4)</f>
        <v>-0</v>
      </c>
      <c r="AQ106" s="289" t="n">
        <f aca="false">AC106*($B106-AQ$4)</f>
        <v>-0</v>
      </c>
      <c r="AR106" s="289" t="n">
        <f aca="false">AD106*($B106-AR$4)</f>
        <v>-0</v>
      </c>
      <c r="AS106" s="289" t="n">
        <f aca="false">AE106*($B106-AS$4)</f>
        <v>-0</v>
      </c>
      <c r="AT106" s="290" t="n">
        <f aca="false">AF106*12</f>
        <v>152966.318151516</v>
      </c>
      <c r="AU106" s="288" t="n">
        <f aca="false">SUM(AV106:BH106)</f>
        <v>80.8047187966956</v>
      </c>
      <c r="AV106" s="289" t="n">
        <f aca="false">IF(AND(AV$6&gt;$B106,$B106&gt;AV$5),($B106-AV$5)/(AV$6-AV$5)*E106,0)</f>
        <v>0</v>
      </c>
      <c r="AW106" s="289" t="n">
        <f aca="false">IF(AND(AW$6&gt;$B106,$B106&gt;AW$5),($B106-AW$5)/(AW$6-AW$5)*F106,0)</f>
        <v>0</v>
      </c>
      <c r="AX106" s="289" t="n">
        <f aca="false">IF(AND(AX$6&gt;$B106,$B106&gt;AX$5),($B106-AX$5)/(AX$6-AX$5)*G106,0)</f>
        <v>0</v>
      </c>
      <c r="AY106" s="289" t="n">
        <f aca="false">IF(AND(AY$6&gt;$B106,$B106&gt;AY$5),($B106-AY$5)/(AY$6-AY$5)*H106,0)</f>
        <v>80.8047187966956</v>
      </c>
      <c r="AZ106" s="289" t="n">
        <f aca="false">IF(AND(AZ$6&gt;$B106,$B106&gt;AZ$5),($B106-AZ$5)/(AZ$6-AZ$5)*I106,0)</f>
        <v>0</v>
      </c>
      <c r="BA106" s="289" t="n">
        <f aca="false">IF(AND(BA$6&gt;$B106,$B106&gt;BA$5),($B106-BA$5)/(BA$6-BA$5)*J106,0)</f>
        <v>0</v>
      </c>
      <c r="BB106" s="289" t="n">
        <f aca="false">IF(AND(BB$6&gt;$B106,$B106&gt;BB$5),($B106-BB$5)/(BB$6-BB$5)*K106,0)</f>
        <v>0</v>
      </c>
      <c r="BC106" s="289" t="n">
        <f aca="false">IF(AND(BC$6&gt;$B106,$B106&gt;BC$5),($B106-BC$5)/(BC$6-BC$5)*L106,0)</f>
        <v>0</v>
      </c>
      <c r="BD106" s="289" t="n">
        <f aca="false">IF(AND(BD$6&gt;$B106,$B106&gt;BD$5),($B106-BD$5)/(BD$6-BD$5)*M106,0)</f>
        <v>0</v>
      </c>
      <c r="BE106" s="289" t="n">
        <f aca="false">IF(AND(BE$6&gt;$B106,$B106&gt;BE$5),($B106-BE$5)/(BE$6-BE$5)*N106,0)</f>
        <v>0</v>
      </c>
      <c r="BF106" s="289" t="n">
        <f aca="false">IF(AND(BF$6&gt;$B106,$B106&gt;BF$5),($B106-BF$5)/(BF$6-BF$5)*O106,0)</f>
        <v>0</v>
      </c>
      <c r="BG106" s="289" t="n">
        <f aca="false">IF(AND(BG$6&gt;$B106,$B106&gt;BG$5),($B106-BG$5)/(BG$6-BG$5)*P106,0)</f>
        <v>0</v>
      </c>
      <c r="BH106" s="289" t="n">
        <f aca="false">IF(AND(BH$6&gt;$B106,$B106&gt;BH$5),($B106-BH$5)/(BH$6-BH$5)*Q106,0)</f>
        <v>0</v>
      </c>
      <c r="BI106" s="288" t="n">
        <f aca="false">SUM(BJ106:BV106)</f>
        <v>3649.20306103918</v>
      </c>
      <c r="BJ106" s="289" t="n">
        <f aca="false">AV106*($B106-($B106+BJ$5)/2)</f>
        <v>0</v>
      </c>
      <c r="BK106" s="289" t="n">
        <f aca="false">AW106*($B106-($B106+BK$5)/2)</f>
        <v>0</v>
      </c>
      <c r="BL106" s="289" t="n">
        <f aca="false">AX106*($B106-($B106+BL$5)/2)</f>
        <v>0</v>
      </c>
      <c r="BM106" s="289" t="n">
        <f aca="false">AY106*($B106-($B106+BM$5)/2)</f>
        <v>3649.20306103918</v>
      </c>
      <c r="BN106" s="289" t="n">
        <f aca="false">AZ106*($B106-($B106+BN$5)/2)</f>
        <v>-0</v>
      </c>
      <c r="BO106" s="289" t="n">
        <f aca="false">BA106*($B106-($B106+BO$5)/2)</f>
        <v>-0</v>
      </c>
      <c r="BP106" s="289" t="n">
        <f aca="false">BB106*($B106-($B106+BP$5)/2)</f>
        <v>-0</v>
      </c>
      <c r="BQ106" s="289" t="n">
        <f aca="false">BC106*($B106-($B106+BQ$5)/2)</f>
        <v>-0</v>
      </c>
      <c r="BR106" s="289" t="n">
        <f aca="false">BD106*($B106-($B106+BR$5)/2)</f>
        <v>-0</v>
      </c>
      <c r="BS106" s="289" t="n">
        <f aca="false">BE106*($B106-($B106+BS$5)/2)</f>
        <v>-0</v>
      </c>
      <c r="BT106" s="289" t="n">
        <f aca="false">BF106*($B106-($B106+BT$5)/2)</f>
        <v>-0</v>
      </c>
      <c r="BU106" s="289" t="n">
        <f aca="false">BG106*($B106-($B106+BU$5)/2)</f>
        <v>-0</v>
      </c>
      <c r="BV106" s="289" t="n">
        <f aca="false">BH106*($B106-($B106+BV$5)/2)</f>
        <v>-0</v>
      </c>
      <c r="BW106" s="290" t="n">
        <f aca="false">BI106*12</f>
        <v>43790.4367324701</v>
      </c>
      <c r="BX106" s="290" t="n">
        <f aca="false">BW106+AT106</f>
        <v>196756.754883986</v>
      </c>
      <c r="BY106" s="290" t="n">
        <f aca="false">R106+AU106</f>
        <v>158.565731796696</v>
      </c>
    </row>
    <row r="107" customFormat="false" ht="12.75" hidden="false" customHeight="false" outlineLevel="0" collapsed="false">
      <c r="B107" s="287" t="n">
        <f aca="false">'3-2-2-1'!AN107*B$5</f>
        <v>0</v>
      </c>
      <c r="C107" s="287" t="n">
        <f aca="false">'3-2-2-1'!I107</f>
        <v>0</v>
      </c>
      <c r="D107" s="287"/>
      <c r="E107" s="287"/>
      <c r="F107" s="287"/>
      <c r="G107" s="287"/>
      <c r="H107" s="287"/>
      <c r="I107" s="287"/>
      <c r="J107" s="287"/>
      <c r="K107" s="287"/>
      <c r="L107" s="287"/>
      <c r="M107" s="287"/>
      <c r="N107" s="287"/>
      <c r="O107" s="287"/>
      <c r="P107" s="287"/>
      <c r="Q107" s="287"/>
      <c r="R107" s="287"/>
      <c r="S107" s="289" t="n">
        <f aca="false">IF($B107&gt;AG$6,E107,0)</f>
        <v>0</v>
      </c>
      <c r="T107" s="289" t="n">
        <f aca="false">IF($B107&gt;AH$6,F107,0)</f>
        <v>0</v>
      </c>
      <c r="U107" s="289" t="n">
        <f aca="false">IF($B107&gt;AI$6,G107,0)</f>
        <v>0</v>
      </c>
      <c r="V107" s="289" t="n">
        <f aca="false">IF($B107&gt;AJ$6,H107,0)</f>
        <v>0</v>
      </c>
      <c r="W107" s="289" t="n">
        <f aca="false">IF($B107&gt;AK$6,I107,0)</f>
        <v>0</v>
      </c>
      <c r="X107" s="289" t="n">
        <f aca="false">IF($B107&gt;AL$6,J107,0)</f>
        <v>0</v>
      </c>
      <c r="Y107" s="289" t="n">
        <f aca="false">IF($B107&gt;AM$6,K107,0)</f>
        <v>0</v>
      </c>
      <c r="Z107" s="289" t="n">
        <f aca="false">IF($B107&gt;AN$6,L107,0)</f>
        <v>0</v>
      </c>
      <c r="AA107" s="289" t="n">
        <f aca="false">IF($B107&gt;AO$6,M107,0)</f>
        <v>0</v>
      </c>
      <c r="AB107" s="289" t="n">
        <f aca="false">IF($B107&gt;AP$6,N107,0)</f>
        <v>0</v>
      </c>
      <c r="AC107" s="289" t="n">
        <f aca="false">IF($B107&gt;AQ$6,O107,0)</f>
        <v>0</v>
      </c>
      <c r="AD107" s="289" t="n">
        <f aca="false">IF($B107&gt;AR$6,P107,0)</f>
        <v>0</v>
      </c>
      <c r="AE107" s="289" t="n">
        <f aca="false">IF($B107&gt;AS$6,Q107,0)</f>
        <v>0</v>
      </c>
      <c r="AF107" s="287"/>
      <c r="AG107" s="287"/>
      <c r="AH107" s="287"/>
      <c r="AI107" s="287"/>
      <c r="AJ107" s="287"/>
      <c r="AK107" s="287"/>
      <c r="AL107" s="287"/>
      <c r="AM107" s="287"/>
      <c r="AN107" s="287"/>
      <c r="AO107" s="287"/>
      <c r="AP107" s="287"/>
      <c r="AQ107" s="287"/>
      <c r="AR107" s="287"/>
      <c r="AS107" s="287"/>
      <c r="AT107" s="291"/>
      <c r="AU107" s="287"/>
      <c r="AV107" s="287"/>
      <c r="AW107" s="287"/>
      <c r="AX107" s="287"/>
      <c r="AY107" s="287"/>
      <c r="AZ107" s="287"/>
      <c r="BA107" s="287"/>
      <c r="BB107" s="287"/>
      <c r="BC107" s="287"/>
      <c r="BD107" s="287"/>
      <c r="BE107" s="287"/>
      <c r="BF107" s="287"/>
      <c r="BG107" s="287"/>
      <c r="BH107" s="287"/>
      <c r="BI107" s="287"/>
      <c r="BJ107" s="287"/>
      <c r="BK107" s="287"/>
      <c r="BL107" s="287"/>
      <c r="BM107" s="287"/>
      <c r="BN107" s="287"/>
      <c r="BO107" s="287"/>
      <c r="BP107" s="287"/>
      <c r="BQ107" s="287"/>
      <c r="BR107" s="287"/>
      <c r="BS107" s="287"/>
      <c r="BT107" s="287"/>
      <c r="BU107" s="287"/>
      <c r="BV107" s="287"/>
      <c r="BW107" s="292"/>
      <c r="BX107" s="292"/>
      <c r="BY107" s="292"/>
    </row>
    <row r="108" s="296" customFormat="true" ht="12" hidden="false" customHeight="false" outlineLevel="0" collapsed="false">
      <c r="A108" s="294" t="s">
        <v>106</v>
      </c>
      <c r="B108" s="295" t="n">
        <f aca="false">'3-2-2-1'!AN108*B$5</f>
        <v>309.42</v>
      </c>
      <c r="C108" s="295" t="n">
        <f aca="false">SUM(C7:C106)</f>
        <v>90762.221</v>
      </c>
      <c r="D108" s="295" t="n">
        <f aca="false">SUM(D7:D106)</f>
        <v>90762.221</v>
      </c>
      <c r="E108" s="295" t="n">
        <f aca="false">SUM(E7:E106)</f>
        <v>681.272557271465</v>
      </c>
      <c r="F108" s="295" t="n">
        <f aca="false">SUM(F7:F106)</f>
        <v>5807.4565372839</v>
      </c>
      <c r="G108" s="295" t="n">
        <f aca="false">SUM(G7:G106)</f>
        <v>11094.0639118838</v>
      </c>
      <c r="H108" s="295" t="n">
        <f aca="false">SUM(H7:H106)</f>
        <v>12516.1923493727</v>
      </c>
      <c r="I108" s="295" t="n">
        <f aca="false">SUM(I7:I106)</f>
        <v>11450.2042010512</v>
      </c>
      <c r="J108" s="295" t="n">
        <f aca="false">SUM(J7:J106)</f>
        <v>9569.67135107615</v>
      </c>
      <c r="K108" s="295" t="n">
        <f aca="false">SUM(K7:K106)</f>
        <v>7643.79045655946</v>
      </c>
      <c r="L108" s="295" t="n">
        <f aca="false">SUM(L7:L106)</f>
        <v>5997.47365371519</v>
      </c>
      <c r="M108" s="295" t="n">
        <f aca="false">SUM(M7:M106)</f>
        <v>8357.88298198396</v>
      </c>
      <c r="N108" s="295" t="n">
        <f aca="false">SUM(N7:N106)</f>
        <v>5134.03463503351</v>
      </c>
      <c r="O108" s="295" t="n">
        <f aca="false">SUM(O7:O106)</f>
        <v>3249.72520691842</v>
      </c>
      <c r="P108" s="295" t="n">
        <f aca="false">SUM(P7:P106)</f>
        <v>2116.86217069769</v>
      </c>
      <c r="Q108" s="295" t="n">
        <f aca="false">SUM(Q7:Q106)</f>
        <v>7143.59098715255</v>
      </c>
      <c r="R108" s="295" t="n">
        <f aca="false">SUM(R7:R106)</f>
        <v>12274.4505893331</v>
      </c>
      <c r="S108" s="295" t="n">
        <f aca="false">SUM(S7:S106)</f>
        <v>681.272557271465</v>
      </c>
      <c r="T108" s="295" t="n">
        <f aca="false">SUM(T7:T106)</f>
        <v>5807.4565372839</v>
      </c>
      <c r="U108" s="295" t="n">
        <f aca="false">SUM(U7:U106)</f>
        <v>3007.31470588382</v>
      </c>
      <c r="V108" s="295" t="n">
        <f aca="false">SUM(V7:V106)</f>
        <v>1078.61781589394</v>
      </c>
      <c r="W108" s="295" t="n">
        <f aca="false">SUM(W7:W106)</f>
        <v>725.274653</v>
      </c>
      <c r="X108" s="295" t="n">
        <f aca="false">SUM(X7:X106)</f>
        <v>501.717742</v>
      </c>
      <c r="Y108" s="295" t="n">
        <f aca="false">SUM(Y7:Y106)</f>
        <v>430.30649</v>
      </c>
      <c r="Z108" s="295" t="n">
        <f aca="false">SUM(Z7:Z106)</f>
        <v>42.490088</v>
      </c>
      <c r="AA108" s="295" t="n">
        <f aca="false">SUM(AA7:AA106)</f>
        <v>0</v>
      </c>
      <c r="AB108" s="295" t="n">
        <f aca="false">SUM(AB7:AB106)</f>
        <v>0</v>
      </c>
      <c r="AC108" s="295" t="n">
        <f aca="false">SUM(AC7:AC106)</f>
        <v>0</v>
      </c>
      <c r="AD108" s="295" t="n">
        <f aca="false">SUM(AD7:AD106)</f>
        <v>0</v>
      </c>
      <c r="AE108" s="295" t="n">
        <f aca="false">SUM(AE7:AE106)</f>
        <v>0</v>
      </c>
      <c r="AF108" s="295" t="n">
        <f aca="false">SUM(AF7:AF106)</f>
        <v>1888874.17664899</v>
      </c>
      <c r="AG108" s="295" t="n">
        <f aca="false">SUM(AG7:AG106)</f>
        <v>150759.654124967</v>
      </c>
      <c r="AH108" s="295" t="n">
        <f aca="false">SUM(AH7:AH106)</f>
        <v>750526.457244129</v>
      </c>
      <c r="AI108" s="295" t="n">
        <f aca="false">SUM(AI7:AI106)</f>
        <v>467586.989933161</v>
      </c>
      <c r="AJ108" s="295" t="n">
        <f aca="false">SUM(AJ7:AJ106)</f>
        <v>238036.615787256</v>
      </c>
      <c r="AK108" s="295" t="n">
        <f aca="false">SUM(AK7:AK106)</f>
        <v>156431.376477551</v>
      </c>
      <c r="AL108" s="295" t="n">
        <f aca="false">SUM(AL7:AL106)</f>
        <v>84523.6649383017</v>
      </c>
      <c r="AM108" s="295" t="n">
        <f aca="false">SUM(AM7:AM106)</f>
        <v>35207.4184002514</v>
      </c>
      <c r="AN108" s="295" t="n">
        <f aca="false">SUM(AN7:AN106)</f>
        <v>5801.99974336903</v>
      </c>
      <c r="AO108" s="295" t="n">
        <f aca="false">SUM(AO7:AO106)</f>
        <v>0</v>
      </c>
      <c r="AP108" s="295" t="n">
        <f aca="false">SUM(AP7:AP106)</f>
        <v>0</v>
      </c>
      <c r="AQ108" s="295" t="n">
        <f aca="false">SUM(AQ7:AQ106)</f>
        <v>0</v>
      </c>
      <c r="AR108" s="295" t="n">
        <f aca="false">SUM(AR7:AR106)</f>
        <v>0</v>
      </c>
      <c r="AS108" s="295" t="n">
        <f aca="false">SUM(AS7:AS106)</f>
        <v>0</v>
      </c>
      <c r="AT108" s="295" t="n">
        <f aca="false">SUM(AT7:AT106)</f>
        <v>22666490.1197878</v>
      </c>
      <c r="AU108" s="295" t="n">
        <f aca="false">SUM(AU7:AU106)</f>
        <v>5214.85254909836</v>
      </c>
      <c r="AV108" s="295" t="n">
        <f aca="false">SUM(AV7:AV106)</f>
        <v>0</v>
      </c>
      <c r="AW108" s="295" t="n">
        <f aca="false">SUM(AW7:AW106)</f>
        <v>0</v>
      </c>
      <c r="AX108" s="295" t="n">
        <f aca="false">SUM(AX7:AX106)</f>
        <v>3599.93887221476</v>
      </c>
      <c r="AY108" s="295" t="n">
        <f aca="false">SUM(AY7:AY106)</f>
        <v>1250.46309652352</v>
      </c>
      <c r="AZ108" s="295" t="n">
        <f aca="false">SUM(AZ7:AZ106)</f>
        <v>149.423899443854</v>
      </c>
      <c r="BA108" s="295" t="n">
        <f aca="false">SUM(BA7:BA106)</f>
        <v>116.157110594042</v>
      </c>
      <c r="BB108" s="295" t="n">
        <f aca="false">SUM(BB7:BB106)</f>
        <v>3.5427446862682</v>
      </c>
      <c r="BC108" s="295" t="n">
        <f aca="false">SUM(BC7:BC106)</f>
        <v>59.1865090164195</v>
      </c>
      <c r="BD108" s="295" t="n">
        <f aca="false">SUM(BD7:BD106)</f>
        <v>36.1403166194914</v>
      </c>
      <c r="BE108" s="295" t="n">
        <f aca="false">SUM(BE7:BE106)</f>
        <v>0</v>
      </c>
      <c r="BF108" s="295" t="n">
        <f aca="false">SUM(BF7:BF106)</f>
        <v>0</v>
      </c>
      <c r="BG108" s="295" t="n">
        <f aca="false">SUM(BG7:BG106)</f>
        <v>0</v>
      </c>
      <c r="BH108" s="295" t="n">
        <f aca="false">SUM(BH7:BH106)</f>
        <v>0</v>
      </c>
      <c r="BI108" s="295" t="n">
        <f aca="false">SUM(BI7:BI106)</f>
        <v>154183.35515386</v>
      </c>
      <c r="BJ108" s="295" t="n">
        <f aca="false">SUM(BJ7:BJ106)</f>
        <v>0</v>
      </c>
      <c r="BK108" s="295" t="n">
        <f aca="false">SUM(BK7:BK106)</f>
        <v>0</v>
      </c>
      <c r="BL108" s="295" t="n">
        <f aca="false">SUM(BL7:BL106)</f>
        <v>102986.415709262</v>
      </c>
      <c r="BM108" s="295" t="n">
        <f aca="false">SUM(BM7:BM106)</f>
        <v>39926.3653513368</v>
      </c>
      <c r="BN108" s="295" t="n">
        <f aca="false">SUM(BN7:BN106)</f>
        <v>4126.06815525134</v>
      </c>
      <c r="BO108" s="295" t="n">
        <f aca="false">SUM(BO7:BO106)</f>
        <v>4357.74432805771</v>
      </c>
      <c r="BP108" s="295" t="n">
        <f aca="false">SUM(BP7:BP106)</f>
        <v>15.8060743770206</v>
      </c>
      <c r="BQ108" s="295" t="n">
        <f aca="false">SUM(BQ7:BQ106)</f>
        <v>843.526693931857</v>
      </c>
      <c r="BR108" s="295" t="n">
        <f aca="false">SUM(BR7:BR106)</f>
        <v>1927.4288416428</v>
      </c>
      <c r="BS108" s="295" t="n">
        <f aca="false">SUM(BS7:BS106)</f>
        <v>0</v>
      </c>
      <c r="BT108" s="295" t="n">
        <f aca="false">SUM(BT7:BT106)</f>
        <v>0</v>
      </c>
      <c r="BU108" s="295" t="n">
        <f aca="false">SUM(BU7:BU106)</f>
        <v>0</v>
      </c>
      <c r="BV108" s="295" t="n">
        <f aca="false">SUM(BV7:BV106)</f>
        <v>0</v>
      </c>
      <c r="BW108" s="295" t="n">
        <f aca="false">SUM(BW7:BW106)</f>
        <v>1850200.26184632</v>
      </c>
      <c r="BX108" s="295" t="n">
        <f aca="false">SUM(BX7:BX106)</f>
        <v>24516690.3816341</v>
      </c>
      <c r="BY108" s="295" t="n">
        <f aca="false">SUM(BY7:BY106)</f>
        <v>17489.3031384315</v>
      </c>
    </row>
  </sheetData>
  <sheetProtection sheet="true" password="cac9" objects="true" scenarios="true"/>
  <mergeCells count="27">
    <mergeCell ref="A1:A2"/>
    <mergeCell ref="B1:B2"/>
    <mergeCell ref="C1:C2"/>
    <mergeCell ref="D1:O1"/>
    <mergeCell ref="P1:Q1"/>
    <mergeCell ref="R1:AC1"/>
    <mergeCell ref="AD1:AE1"/>
    <mergeCell ref="AF1:AQ1"/>
    <mergeCell ref="AR1:AS1"/>
    <mergeCell ref="AT1:AT2"/>
    <mergeCell ref="AU1:BE1"/>
    <mergeCell ref="BF1:BH1"/>
    <mergeCell ref="BI1:BS1"/>
    <mergeCell ref="BT1:BV1"/>
    <mergeCell ref="BW1:BW2"/>
    <mergeCell ref="BX1:BX2"/>
    <mergeCell ref="BY1:BY2"/>
    <mergeCell ref="E2:O2"/>
    <mergeCell ref="P2:Q2"/>
    <mergeCell ref="S2:AC2"/>
    <mergeCell ref="AD2:AE2"/>
    <mergeCell ref="AG2:AQ2"/>
    <mergeCell ref="AR2:AS2"/>
    <mergeCell ref="AV2:BE2"/>
    <mergeCell ref="BF2:BH2"/>
    <mergeCell ref="BJ2:BS2"/>
    <mergeCell ref="BT2:BV2"/>
  </mergeCells>
  <printOptions headings="false" gridLines="true" gridLinesSet="true" horizontalCentered="false" verticalCentered="false"/>
  <pageMargins left="0.196527777777778" right="0.196527777777778" top="0.452083333333333" bottom="0.590277777777778" header="0.315277777777778" footer="0.118055555555556"/>
  <pageSetup paperSize="9" scale="100" fitToWidth="1" fitToHeight="1" pageOrder="downThenOver" orientation="landscape" blackAndWhite="false" draft="false" cellComments="none" firstPageNumber="147" useFirstPageNumber="true" horizontalDpi="300" verticalDpi="300" copies="1"/>
  <headerFooter differentFirst="false" differentOddEven="false">
    <oddHeader/>
    <oddFooter>&amp;R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AN84" activePane="bottomRight" state="frozen"/>
      <selection pane="topLeft" activeCell="A1" activeCellId="0" sqref="A1"/>
      <selection pane="topRight" activeCell="AN1" activeCellId="0" sqref="AN1"/>
      <selection pane="bottomLeft" activeCell="A84" activeCellId="0" sqref="A84"/>
      <selection pane="bottomRight" activeCell="K2" activeCellId="0" sqref="K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22.82"/>
    <col collapsed="false" customWidth="true" hidden="false" outlineLevel="0" max="33" min="2" style="20" width="14.32"/>
    <col collapsed="false" customWidth="true" hidden="false" outlineLevel="0" max="34" min="34" style="20" width="13.15"/>
    <col collapsed="false" customWidth="true" hidden="false" outlineLevel="0" max="35" min="35" style="20" width="13.82"/>
    <col collapsed="false" customWidth="true" hidden="false" outlineLevel="0" max="36" min="36" style="20" width="13.65"/>
    <col collapsed="false" customWidth="true" hidden="false" outlineLevel="0" max="37" min="37" style="20" width="14.32"/>
    <col collapsed="false" customWidth="true" hidden="false" outlineLevel="0" max="38" min="38" style="20" width="13.15"/>
    <col collapsed="false" customWidth="true" hidden="false" outlineLevel="0" max="39" min="39" style="20" width="13.82"/>
    <col collapsed="false" customWidth="true" hidden="false" outlineLevel="0" max="40" min="40" style="20" width="14.32"/>
    <col collapsed="false" customWidth="true" hidden="false" outlineLevel="0" max="41" min="41" style="20" width="14.82"/>
    <col collapsed="false" customWidth="true" hidden="false" outlineLevel="0" max="45" min="42" style="20" width="14.32"/>
    <col collapsed="false" customWidth="false" hidden="false" outlineLevel="0" max="257" min="46" style="20" width="9.32"/>
  </cols>
  <sheetData>
    <row r="1" s="4" customFormat="true" ht="12.75" hidden="false" customHeight="true" outlineLevel="0" collapsed="false">
      <c r="A1" s="4" t="s">
        <v>107</v>
      </c>
      <c r="B1" s="4" t="s">
        <v>385</v>
      </c>
      <c r="C1" s="4" t="s">
        <v>416</v>
      </c>
      <c r="D1" s="4" t="s">
        <v>386</v>
      </c>
      <c r="E1" s="4" t="s">
        <v>618</v>
      </c>
      <c r="M1" s="228" t="s">
        <v>618</v>
      </c>
      <c r="N1" s="228"/>
      <c r="O1" s="228"/>
      <c r="P1" s="228"/>
      <c r="Q1" s="228"/>
      <c r="R1" s="228"/>
      <c r="S1" s="228"/>
      <c r="T1" s="228"/>
      <c r="U1" s="228"/>
      <c r="V1" s="228"/>
      <c r="W1" s="4" t="s">
        <v>618</v>
      </c>
      <c r="AD1" s="4" t="s">
        <v>619</v>
      </c>
      <c r="AH1" s="4" t="s">
        <v>619</v>
      </c>
      <c r="AO1" s="4" t="s">
        <v>620</v>
      </c>
      <c r="AP1" s="4" t="s">
        <v>391</v>
      </c>
      <c r="AS1" s="4" t="s">
        <v>621</v>
      </c>
    </row>
    <row r="2" s="4" customFormat="true" ht="92.25" hidden="false" customHeight="true" outlineLevel="0" collapsed="false">
      <c r="E2" s="63" t="s">
        <v>622</v>
      </c>
      <c r="F2" s="63" t="s">
        <v>623</v>
      </c>
      <c r="G2" s="4" t="s">
        <v>624</v>
      </c>
      <c r="H2" s="4" t="s">
        <v>625</v>
      </c>
      <c r="I2" s="153" t="s">
        <v>626</v>
      </c>
      <c r="J2" s="153" t="s">
        <v>627</v>
      </c>
      <c r="K2" s="153" t="s">
        <v>628</v>
      </c>
      <c r="L2" s="4" t="s">
        <v>629</v>
      </c>
      <c r="M2" s="4" t="s">
        <v>625</v>
      </c>
      <c r="N2" s="153" t="s">
        <v>630</v>
      </c>
      <c r="O2" s="4" t="s">
        <v>631</v>
      </c>
      <c r="P2" s="4" t="s">
        <v>632</v>
      </c>
      <c r="Q2" s="4" t="s">
        <v>633</v>
      </c>
      <c r="R2" s="4" t="s">
        <v>634</v>
      </c>
      <c r="S2" s="4" t="s">
        <v>635</v>
      </c>
      <c r="T2" s="4" t="s">
        <v>636</v>
      </c>
      <c r="U2" s="4" t="s">
        <v>637</v>
      </c>
      <c r="V2" s="4" t="s">
        <v>638</v>
      </c>
      <c r="W2" s="4" t="s">
        <v>639</v>
      </c>
      <c r="X2" s="297" t="s">
        <v>640</v>
      </c>
      <c r="Y2" s="297" t="s">
        <v>641</v>
      </c>
      <c r="Z2" s="4" t="s">
        <v>642</v>
      </c>
      <c r="AA2" s="4" t="s">
        <v>643</v>
      </c>
      <c r="AB2" s="4" t="s">
        <v>644</v>
      </c>
      <c r="AC2" s="4" t="s">
        <v>645</v>
      </c>
      <c r="AD2" s="4" t="s">
        <v>646</v>
      </c>
      <c r="AE2" s="4" t="s">
        <v>647</v>
      </c>
      <c r="AF2" s="63" t="s">
        <v>648</v>
      </c>
      <c r="AG2" s="4" t="s">
        <v>649</v>
      </c>
      <c r="AH2" s="153" t="s">
        <v>650</v>
      </c>
      <c r="AI2" s="153" t="s">
        <v>651</v>
      </c>
      <c r="AJ2" s="4" t="s">
        <v>652</v>
      </c>
      <c r="AK2" s="4" t="s">
        <v>649</v>
      </c>
      <c r="AL2" s="153" t="s">
        <v>650</v>
      </c>
      <c r="AM2" s="153" t="s">
        <v>653</v>
      </c>
      <c r="AN2" s="297" t="s">
        <v>654</v>
      </c>
      <c r="AP2" s="4" t="s">
        <v>655</v>
      </c>
      <c r="AQ2" s="4" t="s">
        <v>656</v>
      </c>
      <c r="AR2" s="4" t="s">
        <v>657</v>
      </c>
    </row>
    <row r="3" customFormat="false" ht="0.75" hidden="true" customHeight="true" outlineLevel="0" collapsed="false">
      <c r="A3" s="63" t="s">
        <v>441</v>
      </c>
      <c r="B3" s="4" t="s">
        <v>442</v>
      </c>
      <c r="C3" s="4" t="s">
        <v>444</v>
      </c>
      <c r="D3" s="4" t="s">
        <v>444</v>
      </c>
      <c r="E3" s="4" t="s">
        <v>442</v>
      </c>
      <c r="F3" s="4" t="s">
        <v>442</v>
      </c>
      <c r="G3" s="4" t="s">
        <v>658</v>
      </c>
      <c r="H3" s="4" t="s">
        <v>444</v>
      </c>
      <c r="I3" s="4"/>
      <c r="J3" s="4" t="s">
        <v>659</v>
      </c>
      <c r="K3" s="4"/>
      <c r="L3" s="4" t="s">
        <v>658</v>
      </c>
      <c r="M3" s="4" t="s">
        <v>444</v>
      </c>
      <c r="N3" s="4"/>
      <c r="O3" s="4" t="s">
        <v>660</v>
      </c>
      <c r="P3" s="4"/>
      <c r="Q3" s="4"/>
      <c r="R3" s="4"/>
      <c r="S3" s="4"/>
      <c r="T3" s="4" t="s">
        <v>658</v>
      </c>
      <c r="U3" s="4" t="s">
        <v>444</v>
      </c>
      <c r="V3" s="4"/>
      <c r="W3" s="4" t="s">
        <v>661</v>
      </c>
      <c r="X3" s="4"/>
      <c r="Y3" s="4"/>
      <c r="Z3" s="4"/>
      <c r="AA3" s="4" t="s">
        <v>444</v>
      </c>
      <c r="AB3" s="4"/>
      <c r="AC3" s="4"/>
      <c r="AD3" s="4" t="s">
        <v>662</v>
      </c>
      <c r="AE3" s="4"/>
      <c r="AF3" s="4"/>
      <c r="AG3" s="4"/>
      <c r="AH3" s="4"/>
      <c r="AI3" s="4"/>
      <c r="AJ3" s="4"/>
      <c r="AK3" s="4"/>
      <c r="AL3" s="4"/>
      <c r="AM3" s="4"/>
      <c r="AN3" s="4"/>
      <c r="AO3" s="4" t="s">
        <v>444</v>
      </c>
      <c r="AP3" s="4" t="s">
        <v>442</v>
      </c>
      <c r="AQ3" s="153" t="s">
        <v>663</v>
      </c>
      <c r="AR3" s="4" t="s">
        <v>444</v>
      </c>
      <c r="AS3" s="4" t="s">
        <v>444</v>
      </c>
    </row>
    <row r="4" s="26" customFormat="true" ht="10.5" hidden="false" customHeight="false" outlineLevel="0" collapsed="false">
      <c r="A4" s="26" t="s">
        <v>122</v>
      </c>
      <c r="B4" s="26" t="s">
        <v>123</v>
      </c>
      <c r="C4" s="26" t="s">
        <v>124</v>
      </c>
      <c r="D4" s="26" t="s">
        <v>125</v>
      </c>
      <c r="E4" s="26" t="s">
        <v>165</v>
      </c>
      <c r="F4" s="26" t="s">
        <v>664</v>
      </c>
      <c r="G4" s="26" t="s">
        <v>167</v>
      </c>
      <c r="H4" s="26" t="s">
        <v>665</v>
      </c>
      <c r="I4" s="26" t="s">
        <v>666</v>
      </c>
      <c r="J4" s="26" t="s">
        <v>667</v>
      </c>
      <c r="K4" s="26" t="s">
        <v>170</v>
      </c>
      <c r="L4" s="26" t="s">
        <v>321</v>
      </c>
      <c r="M4" s="26" t="s">
        <v>668</v>
      </c>
      <c r="N4" s="26" t="s">
        <v>669</v>
      </c>
      <c r="O4" s="26" t="s">
        <v>323</v>
      </c>
      <c r="P4" s="26" t="s">
        <v>294</v>
      </c>
      <c r="Q4" s="26" t="s">
        <v>295</v>
      </c>
      <c r="R4" s="26" t="s">
        <v>177</v>
      </c>
      <c r="S4" s="27" t="s">
        <v>670</v>
      </c>
      <c r="T4" s="26" t="s">
        <v>497</v>
      </c>
      <c r="U4" s="26" t="s">
        <v>671</v>
      </c>
      <c r="V4" s="26" t="s">
        <v>672</v>
      </c>
      <c r="W4" s="26" t="s">
        <v>542</v>
      </c>
      <c r="X4" s="26" t="s">
        <v>463</v>
      </c>
      <c r="Y4" s="26" t="s">
        <v>544</v>
      </c>
      <c r="Z4" s="26" t="s">
        <v>673</v>
      </c>
      <c r="AA4" s="26" t="s">
        <v>466</v>
      </c>
      <c r="AB4" s="26" t="s">
        <v>674</v>
      </c>
      <c r="AC4" s="26" t="s">
        <v>675</v>
      </c>
      <c r="AD4" s="26" t="s">
        <v>338</v>
      </c>
      <c r="AE4" s="26" t="s">
        <v>339</v>
      </c>
      <c r="AF4" s="26" t="s">
        <v>340</v>
      </c>
      <c r="AG4" s="26" t="s">
        <v>341</v>
      </c>
      <c r="AH4" s="261" t="s">
        <v>676</v>
      </c>
      <c r="AI4" s="26" t="s">
        <v>677</v>
      </c>
      <c r="AJ4" s="26" t="s">
        <v>548</v>
      </c>
      <c r="AK4" s="26" t="s">
        <v>549</v>
      </c>
      <c r="AL4" s="261" t="s">
        <v>678</v>
      </c>
      <c r="AM4" s="26" t="s">
        <v>679</v>
      </c>
      <c r="AN4" s="261" t="s">
        <v>680</v>
      </c>
      <c r="AO4" s="28" t="s">
        <v>681</v>
      </c>
      <c r="AP4" s="26" t="s">
        <v>579</v>
      </c>
      <c r="AQ4" s="26" t="s">
        <v>555</v>
      </c>
      <c r="AR4" s="26" t="s">
        <v>682</v>
      </c>
      <c r="AS4" s="26" t="s">
        <v>683</v>
      </c>
    </row>
    <row r="5" s="298" customFormat="true" ht="10.5" hidden="false" customHeight="false" outlineLevel="0" collapsed="false">
      <c r="A5" s="114"/>
      <c r="E5" s="114"/>
      <c r="F5" s="114"/>
      <c r="G5" s="114"/>
      <c r="H5" s="114"/>
      <c r="I5" s="114"/>
      <c r="J5" s="114" t="n">
        <v>0.2</v>
      </c>
      <c r="K5" s="114"/>
      <c r="L5" s="114"/>
      <c r="M5" s="114"/>
      <c r="N5" s="114"/>
    </row>
    <row r="6" customFormat="false" ht="12.75" hidden="false" customHeight="false" outlineLevel="0" collapsed="false">
      <c r="A6" s="20" t="s">
        <v>17</v>
      </c>
      <c r="B6" s="35" t="n">
        <f aca="false">'3 ИБР'!B5</f>
        <v>760.6</v>
      </c>
      <c r="C6" s="37" t="n">
        <f aca="false">'3-2-1'!H6</f>
        <v>1.06194</v>
      </c>
      <c r="D6" s="37" t="n">
        <f aca="false">'3-2-1'!AH6</f>
        <v>1.63923504867337</v>
      </c>
      <c r="E6" s="38" t="n">
        <v>114838</v>
      </c>
      <c r="F6" s="38" t="n">
        <f aca="false">E6-S6-K6</f>
        <v>113103</v>
      </c>
      <c r="G6" s="38" t="n">
        <f aca="false">G$107</f>
        <v>8525.8</v>
      </c>
      <c r="H6" s="38" t="n">
        <f aca="false">C6*D6*G6</f>
        <v>14841.4506216035</v>
      </c>
      <c r="I6" s="38" t="n">
        <f aca="false">H6*F6/1000000</f>
        <v>1678.61258965522</v>
      </c>
      <c r="J6" s="38" t="n">
        <f aca="false">I6*J$5</f>
        <v>335.722517931044</v>
      </c>
      <c r="K6" s="38" t="n">
        <v>400</v>
      </c>
      <c r="L6" s="38" t="n">
        <f aca="false">L$107</f>
        <v>8525.8</v>
      </c>
      <c r="M6" s="38" t="n">
        <f aca="false">L6*C6*D6</f>
        <v>14841.4506216035</v>
      </c>
      <c r="N6" s="35" t="n">
        <f aca="false">M6*K6/1000000</f>
        <v>5.93658024864139</v>
      </c>
      <c r="O6" s="38"/>
      <c r="P6" s="38" t="n">
        <v>54</v>
      </c>
      <c r="Q6" s="38"/>
      <c r="R6" s="38" t="n">
        <v>1281</v>
      </c>
      <c r="S6" s="38" t="n">
        <f aca="false">SUM(O6:R6)</f>
        <v>1335</v>
      </c>
      <c r="T6" s="38" t="n">
        <f aca="false">T$107</f>
        <v>51154.7</v>
      </c>
      <c r="U6" s="38" t="n">
        <f aca="false">D6*T6</f>
        <v>83854.5771443718</v>
      </c>
      <c r="V6" s="38" t="n">
        <f aca="false">S6*U6/1000000</f>
        <v>111.945860487736</v>
      </c>
      <c r="W6" s="38" t="n">
        <v>1292</v>
      </c>
      <c r="X6" s="38"/>
      <c r="Y6" s="38" t="n">
        <v>16</v>
      </c>
      <c r="Z6" s="38" t="n">
        <f aca="false">W6+X6+Y6</f>
        <v>1308</v>
      </c>
      <c r="AA6" s="38" t="n">
        <f aca="false">AA$107</f>
        <v>97099.3</v>
      </c>
      <c r="AB6" s="38" t="n">
        <f aca="false">AA6*D6</f>
        <v>159168.57576165</v>
      </c>
      <c r="AC6" s="38" t="n">
        <f aca="false">AB6*Z6/1000000</f>
        <v>208.192497096239</v>
      </c>
      <c r="AD6" s="38" t="n">
        <f aca="false">391</f>
        <v>391</v>
      </c>
      <c r="AE6" s="38"/>
      <c r="AF6" s="38" t="n">
        <f aca="false">AD6+AE6</f>
        <v>391</v>
      </c>
      <c r="AG6" s="38" t="n">
        <f aca="false">AG$107</f>
        <v>19861.4</v>
      </c>
      <c r="AH6" s="38" t="n">
        <f aca="false">AG6*D6</f>
        <v>32557.5029957213</v>
      </c>
      <c r="AI6" s="35" t="n">
        <f aca="false">AF6*AH6/1000000</f>
        <v>12.729983671327</v>
      </c>
      <c r="AJ6" s="38" t="n">
        <f aca="false">3471</f>
        <v>3471</v>
      </c>
      <c r="AK6" s="38" t="n">
        <f aca="false">AK$107</f>
        <v>10517.5</v>
      </c>
      <c r="AL6" s="38" t="n">
        <f aca="false">AK6*D6</f>
        <v>17240.6546244222</v>
      </c>
      <c r="AM6" s="35" t="n">
        <f aca="false">AJ6*AL6/1000000</f>
        <v>59.8423122013695</v>
      </c>
      <c r="AN6" s="35" t="n">
        <f aca="false">AM6+AI6</f>
        <v>72.5722958726965</v>
      </c>
      <c r="AO6" s="38" t="n">
        <f aca="false">AC6+V6+I6+J6+AN6+N6</f>
        <v>2412.98234129158</v>
      </c>
      <c r="AP6" s="35" t="n">
        <v>38.018</v>
      </c>
      <c r="AQ6" s="38" t="n">
        <f aca="false">AQ$107</f>
        <v>9923.6142</v>
      </c>
      <c r="AR6" s="38" t="n">
        <f aca="false">AQ6*D6</f>
        <v>16267.1362061528</v>
      </c>
      <c r="AS6" s="38" t="n">
        <f aca="false">AR6*AP6/1000</f>
        <v>618.443984285516</v>
      </c>
    </row>
    <row r="7" customFormat="false" ht="12.75" hidden="false" customHeight="false" outlineLevel="0" collapsed="false">
      <c r="A7" s="20" t="s">
        <v>18</v>
      </c>
      <c r="B7" s="35" t="n">
        <f aca="false">'3 ИБР'!B6</f>
        <v>1126.1</v>
      </c>
      <c r="C7" s="37" t="n">
        <f aca="false">'3-2-1'!H7</f>
        <v>1.06432</v>
      </c>
      <c r="D7" s="37" t="n">
        <f aca="false">'3-2-1'!AH7</f>
        <v>2.00178904277065</v>
      </c>
      <c r="E7" s="38" t="n">
        <v>178118</v>
      </c>
      <c r="F7" s="38" t="n">
        <f aca="false">E7-S7-K7</f>
        <v>172984</v>
      </c>
      <c r="G7" s="38" t="n">
        <f aca="false">G$107</f>
        <v>8525.8</v>
      </c>
      <c r="H7" s="38" t="n">
        <f aca="false">C7*D7*G7</f>
        <v>18164.5930071553</v>
      </c>
      <c r="I7" s="38" t="n">
        <f aca="false">H7*F7/1000000</f>
        <v>3142.18395674976</v>
      </c>
      <c r="J7" s="38" t="n">
        <f aca="false">I7*J$5</f>
        <v>628.436791349952</v>
      </c>
      <c r="K7" s="38" t="n">
        <v>1159</v>
      </c>
      <c r="L7" s="38" t="n">
        <f aca="false">L$107</f>
        <v>8525.8</v>
      </c>
      <c r="M7" s="38" t="n">
        <f aca="false">L7*C7*D7</f>
        <v>18164.5930071553</v>
      </c>
      <c r="N7" s="35" t="n">
        <f aca="false">M7*K7/1000000</f>
        <v>21.052763295293</v>
      </c>
      <c r="O7" s="38" t="n">
        <v>0</v>
      </c>
      <c r="P7" s="38" t="n">
        <v>54</v>
      </c>
      <c r="Q7" s="38"/>
      <c r="R7" s="38" t="n">
        <v>3921</v>
      </c>
      <c r="S7" s="38" t="n">
        <f aca="false">SUM(O7:R7)</f>
        <v>3975</v>
      </c>
      <c r="T7" s="38" t="n">
        <f aca="false">T$107</f>
        <v>51154.7</v>
      </c>
      <c r="U7" s="38" t="n">
        <f aca="false">D7*T7</f>
        <v>102400.91794622</v>
      </c>
      <c r="V7" s="38" t="n">
        <f aca="false">S7*U7/1000000</f>
        <v>407.043648836224</v>
      </c>
      <c r="W7" s="38" t="n">
        <v>968</v>
      </c>
      <c r="X7" s="38"/>
      <c r="Y7" s="38" t="n">
        <v>39</v>
      </c>
      <c r="Z7" s="38" t="n">
        <f aca="false">W7+X7+Y7</f>
        <v>1007</v>
      </c>
      <c r="AA7" s="38" t="n">
        <f aca="false">AA$107</f>
        <v>97099.3</v>
      </c>
      <c r="AB7" s="38" t="n">
        <f aca="false">AA7*D7</f>
        <v>194372.3148007</v>
      </c>
      <c r="AC7" s="38" t="n">
        <f aca="false">AB7*Z7/1000000</f>
        <v>195.732921004305</v>
      </c>
      <c r="AD7" s="38"/>
      <c r="AE7" s="38" t="n">
        <f aca="false">1270</f>
        <v>1270</v>
      </c>
      <c r="AF7" s="38" t="n">
        <f aca="false">AD7+AE7</f>
        <v>1270</v>
      </c>
      <c r="AG7" s="38" t="n">
        <f aca="false">AG$107</f>
        <v>19861.4</v>
      </c>
      <c r="AH7" s="38" t="n">
        <f aca="false">AG7*D7</f>
        <v>39758.332894085</v>
      </c>
      <c r="AI7" s="35" t="n">
        <f aca="false">AF7*AH7/1000000</f>
        <v>50.493082775488</v>
      </c>
      <c r="AJ7" s="38" t="n">
        <f aca="false">4064</f>
        <v>4064</v>
      </c>
      <c r="AK7" s="38" t="n">
        <f aca="false">AK$107</f>
        <v>10517.5</v>
      </c>
      <c r="AL7" s="38" t="n">
        <f aca="false">AK7*D7</f>
        <v>21053.8162573403</v>
      </c>
      <c r="AM7" s="35" t="n">
        <f aca="false">AJ7*AL7/1000000</f>
        <v>85.5627092698311</v>
      </c>
      <c r="AN7" s="35" t="n">
        <f aca="false">AM7+AI7</f>
        <v>136.055792045319</v>
      </c>
      <c r="AO7" s="38" t="n">
        <f aca="false">AC7+V7+I7+J7+AN7+N7</f>
        <v>4530.50587328085</v>
      </c>
      <c r="AP7" s="35" t="n">
        <v>61.902</v>
      </c>
      <c r="AQ7" s="38" t="n">
        <f aca="false">AQ$107</f>
        <v>9923.6142</v>
      </c>
      <c r="AR7" s="38" t="n">
        <f aca="false">AQ7*D7</f>
        <v>19864.9821702432</v>
      </c>
      <c r="AS7" s="38" t="n">
        <f aca="false">AR7*AP7/1000</f>
        <v>1229.6821263024</v>
      </c>
    </row>
    <row r="8" customFormat="false" ht="12.75" hidden="false" customHeight="false" outlineLevel="0" collapsed="false">
      <c r="A8" s="20" t="s">
        <v>19</v>
      </c>
      <c r="B8" s="35" t="n">
        <f aca="false">'3 ИБР'!B7</f>
        <v>1367.7</v>
      </c>
      <c r="C8" s="37" t="n">
        <f aca="false">'3-2-1'!H8</f>
        <v>1.1242</v>
      </c>
      <c r="D8" s="37" t="n">
        <f aca="false">'3-2-1'!AH8</f>
        <v>1.81517757704236</v>
      </c>
      <c r="E8" s="38" t="n">
        <v>209912.642841812</v>
      </c>
      <c r="F8" s="38" t="n">
        <f aca="false">E8-S8-K8</f>
        <v>205161.642841812</v>
      </c>
      <c r="G8" s="38" t="n">
        <f aca="false">G$107</f>
        <v>8525.8</v>
      </c>
      <c r="H8" s="38" t="n">
        <f aca="false">C8*D8*G8</f>
        <v>17397.9404368521</v>
      </c>
      <c r="I8" s="38" t="n">
        <f aca="false">H8*F8/1000000</f>
        <v>3569.39004208857</v>
      </c>
      <c r="J8" s="38" t="n">
        <f aca="false">I8*J$5</f>
        <v>713.878008417714</v>
      </c>
      <c r="K8" s="38" t="n">
        <v>1784</v>
      </c>
      <c r="L8" s="38" t="n">
        <f aca="false">L$107</f>
        <v>8525.8</v>
      </c>
      <c r="M8" s="38" t="n">
        <f aca="false">L8*C8*D8</f>
        <v>17397.9404368521</v>
      </c>
      <c r="N8" s="35" t="n">
        <f aca="false">M8*K8/1000000</f>
        <v>31.0379257393442</v>
      </c>
      <c r="O8" s="38"/>
      <c r="P8" s="38" t="n">
        <v>60</v>
      </c>
      <c r="Q8" s="38" t="n">
        <v>110</v>
      </c>
      <c r="R8" s="38" t="n">
        <v>2797</v>
      </c>
      <c r="S8" s="38" t="n">
        <f aca="false">SUM(O8:R8)</f>
        <v>2967</v>
      </c>
      <c r="T8" s="38" t="n">
        <f aca="false">T$107</f>
        <v>51154.7</v>
      </c>
      <c r="U8" s="38" t="n">
        <f aca="false">D8*T8</f>
        <v>92854.8644003288</v>
      </c>
      <c r="V8" s="38" t="n">
        <f aca="false">S8*U8/1000000</f>
        <v>275.500382675776</v>
      </c>
      <c r="W8" s="38" t="n">
        <v>1941</v>
      </c>
      <c r="X8" s="38"/>
      <c r="Y8" s="38" t="n">
        <v>36</v>
      </c>
      <c r="Z8" s="38" t="n">
        <f aca="false">W8+X8+Y8</f>
        <v>1977</v>
      </c>
      <c r="AA8" s="38" t="n">
        <f aca="false">AA$107</f>
        <v>97099.3</v>
      </c>
      <c r="AB8" s="38" t="n">
        <f aca="false">AA8*D8</f>
        <v>176252.472106509</v>
      </c>
      <c r="AC8" s="38" t="n">
        <f aca="false">AB8*Z8/1000000</f>
        <v>348.451137354569</v>
      </c>
      <c r="AD8" s="38" t="n">
        <v>1446</v>
      </c>
      <c r="AE8" s="38" t="n">
        <v>0</v>
      </c>
      <c r="AF8" s="38" t="n">
        <f aca="false">AD8+AE8</f>
        <v>1446</v>
      </c>
      <c r="AG8" s="38" t="n">
        <f aca="false">AG$107</f>
        <v>19861.4</v>
      </c>
      <c r="AH8" s="38" t="n">
        <f aca="false">AG8*D8</f>
        <v>36051.9679286691</v>
      </c>
      <c r="AI8" s="35" t="n">
        <f aca="false">AF8*AH8/1000000</f>
        <v>52.1311456248556</v>
      </c>
      <c r="AJ8" s="38" t="n">
        <v>4286</v>
      </c>
      <c r="AK8" s="38" t="n">
        <f aca="false">AK$107</f>
        <v>10517.5</v>
      </c>
      <c r="AL8" s="38" t="n">
        <f aca="false">AK8*D8</f>
        <v>19091.130166543</v>
      </c>
      <c r="AM8" s="35" t="n">
        <f aca="false">AJ8*AL8/1000000</f>
        <v>81.8245838938034</v>
      </c>
      <c r="AN8" s="35" t="n">
        <f aca="false">AM8+AI8</f>
        <v>133.955729518659</v>
      </c>
      <c r="AO8" s="38" t="n">
        <f aca="false">AC8+V8+I8+J8+AN8+N8</f>
        <v>5072.21322579463</v>
      </c>
      <c r="AP8" s="35" t="n">
        <v>70.2246479931316</v>
      </c>
      <c r="AQ8" s="38" t="n">
        <f aca="false">AQ$107</f>
        <v>9923.6142</v>
      </c>
      <c r="AR8" s="38" t="n">
        <f aca="false">AQ8*D8</f>
        <v>18013.1219790592</v>
      </c>
      <c r="AS8" s="38" t="n">
        <f aca="false">AR8*AP8/1000</f>
        <v>1264.96515023677</v>
      </c>
    </row>
    <row r="9" customFormat="false" ht="12.75" hidden="false" customHeight="false" outlineLevel="0" collapsed="false">
      <c r="A9" s="20" t="s">
        <v>20</v>
      </c>
      <c r="B9" s="35" t="n">
        <f aca="false">'3 ИБР'!B8</f>
        <v>45</v>
      </c>
      <c r="C9" s="37" t="n">
        <f aca="false">'3-2-1'!H9</f>
        <v>1.10944</v>
      </c>
      <c r="D9" s="37" t="n">
        <f aca="false">'3-2-1'!AH9</f>
        <v>4.51751907533633</v>
      </c>
      <c r="E9" s="38" t="n">
        <v>7723</v>
      </c>
      <c r="F9" s="38" t="n">
        <f aca="false">E9-S9-K9</f>
        <v>6401</v>
      </c>
      <c r="G9" s="38" t="n">
        <f aca="false">G$107</f>
        <v>8525.8</v>
      </c>
      <c r="H9" s="38" t="n">
        <f aca="false">C9*D9*G9</f>
        <v>42730.5965271636</v>
      </c>
      <c r="I9" s="38" t="n">
        <f aca="false">H9*F9/1000000</f>
        <v>273.518548370374</v>
      </c>
      <c r="J9" s="38" t="n">
        <f aca="false">I9*J$5</f>
        <v>54.7037096740748</v>
      </c>
      <c r="K9" s="38" t="n">
        <v>844</v>
      </c>
      <c r="L9" s="38" t="n">
        <f aca="false">L$107</f>
        <v>8525.8</v>
      </c>
      <c r="M9" s="38" t="n">
        <f aca="false">L9*C9*D9</f>
        <v>42730.5965271636</v>
      </c>
      <c r="N9" s="35" t="n">
        <f aca="false">M9*K9/1000000</f>
        <v>36.064623468926</v>
      </c>
      <c r="O9" s="38" t="n">
        <v>56</v>
      </c>
      <c r="P9" s="38"/>
      <c r="Q9" s="38"/>
      <c r="R9" s="38" t="n">
        <v>422</v>
      </c>
      <c r="S9" s="38" t="n">
        <f aca="false">SUM(O9:R9)</f>
        <v>478</v>
      </c>
      <c r="T9" s="38" t="n">
        <f aca="false">T$107</f>
        <v>51154.7</v>
      </c>
      <c r="U9" s="38" t="n">
        <f aca="false">D9*T9</f>
        <v>231092.333043107</v>
      </c>
      <c r="V9" s="38" t="n">
        <f aca="false">S9*U9/1000000</f>
        <v>110.462135194605</v>
      </c>
      <c r="W9" s="38" t="n">
        <v>40</v>
      </c>
      <c r="X9" s="38"/>
      <c r="Y9" s="38"/>
      <c r="Z9" s="38" t="n">
        <f aca="false">W9+X9+Y9</f>
        <v>40</v>
      </c>
      <c r="AA9" s="38" t="n">
        <f aca="false">AA$107</f>
        <v>97099.3</v>
      </c>
      <c r="AB9" s="38" t="n">
        <f aca="false">AA9*D9</f>
        <v>438647.939951805</v>
      </c>
      <c r="AC9" s="38" t="n">
        <f aca="false">AB9*Z9/1000000</f>
        <v>17.5459175980722</v>
      </c>
      <c r="AD9" s="38"/>
      <c r="AE9" s="38"/>
      <c r="AF9" s="38" t="n">
        <f aca="false">AD9+AE9</f>
        <v>0</v>
      </c>
      <c r="AG9" s="38" t="n">
        <f aca="false">AG$107</f>
        <v>19861.4</v>
      </c>
      <c r="AH9" s="38" t="n">
        <f aca="false">AG9*D9</f>
        <v>89724.253362885</v>
      </c>
      <c r="AI9" s="35" t="n">
        <f aca="false">AF9*AH9/1000000</f>
        <v>0</v>
      </c>
      <c r="AJ9" s="38" t="n">
        <v>547</v>
      </c>
      <c r="AK9" s="38" t="n">
        <f aca="false">AK$107</f>
        <v>10517.5</v>
      </c>
      <c r="AL9" s="38" t="n">
        <f aca="false">AK9*D9</f>
        <v>47513.0068748499</v>
      </c>
      <c r="AM9" s="35" t="n">
        <f aca="false">AJ9*AL9/1000000</f>
        <v>25.9896147605429</v>
      </c>
      <c r="AN9" s="35" t="n">
        <f aca="false">AM9+AI9</f>
        <v>25.9896147605429</v>
      </c>
      <c r="AO9" s="38" t="n">
        <f aca="false">AC9+V9+I9+J9+AN9+N9</f>
        <v>518.284549066595</v>
      </c>
      <c r="AP9" s="35" t="n">
        <v>3.217</v>
      </c>
      <c r="AQ9" s="38" t="n">
        <f aca="false">AQ$107</f>
        <v>9923.6142</v>
      </c>
      <c r="AR9" s="38" t="n">
        <f aca="false">AQ9*D9</f>
        <v>44830.1164447785</v>
      </c>
      <c r="AS9" s="38" t="n">
        <f aca="false">AR9*AP9/1000</f>
        <v>144.218484602852</v>
      </c>
    </row>
    <row r="10" customFormat="false" ht="12.75" hidden="false" customHeight="false" outlineLevel="0" collapsed="false">
      <c r="A10" s="20" t="s">
        <v>21</v>
      </c>
      <c r="B10" s="35" t="n">
        <f aca="false">'3 ИБР'!B9</f>
        <v>1311.3</v>
      </c>
      <c r="C10" s="37" t="n">
        <f aca="false">'3-2-1'!H10</f>
        <v>1.2037</v>
      </c>
      <c r="D10" s="37" t="n">
        <f aca="false">'3-2-1'!AH10</f>
        <v>1.10494658172688</v>
      </c>
      <c r="E10" s="38" t="n">
        <v>191504</v>
      </c>
      <c r="F10" s="38" t="n">
        <f aca="false">E10-S10-K10</f>
        <v>185364</v>
      </c>
      <c r="G10" s="38" t="n">
        <f aca="false">G$107</f>
        <v>8525.8</v>
      </c>
      <c r="H10" s="38" t="n">
        <f aca="false">C10*D10*G10</f>
        <v>11339.5203279805</v>
      </c>
      <c r="I10" s="38" t="n">
        <f aca="false">H10*F10/1000000</f>
        <v>2101.93884607577</v>
      </c>
      <c r="J10" s="38" t="n">
        <f aca="false">I10*J$5</f>
        <v>420.387769215155</v>
      </c>
      <c r="K10" s="38" t="n">
        <v>1878</v>
      </c>
      <c r="L10" s="38" t="n">
        <f aca="false">L$107</f>
        <v>8525.8</v>
      </c>
      <c r="M10" s="38" t="n">
        <f aca="false">L10*C10*D10</f>
        <v>11339.5203279805</v>
      </c>
      <c r="N10" s="35" t="n">
        <f aca="false">M10*K10/1000000</f>
        <v>21.2956191759473</v>
      </c>
      <c r="O10" s="38"/>
      <c r="P10" s="38" t="n">
        <v>100</v>
      </c>
      <c r="Q10" s="38"/>
      <c r="R10" s="38" t="n">
        <v>4162</v>
      </c>
      <c r="S10" s="38" t="n">
        <f aca="false">SUM(O10:R10)</f>
        <v>4262</v>
      </c>
      <c r="T10" s="38" t="n">
        <f aca="false">T$107</f>
        <v>51154.7</v>
      </c>
      <c r="U10" s="38" t="n">
        <f aca="false">D10*T10</f>
        <v>56523.2109042642</v>
      </c>
      <c r="V10" s="38" t="n">
        <f aca="false">S10*U10/1000000</f>
        <v>240.901924873974</v>
      </c>
      <c r="W10" s="38" t="n">
        <v>1552</v>
      </c>
      <c r="X10" s="38"/>
      <c r="Y10" s="38" t="n">
        <v>21</v>
      </c>
      <c r="Z10" s="38" t="n">
        <f aca="false">W10+X10+Y10</f>
        <v>1573</v>
      </c>
      <c r="AA10" s="38" t="n">
        <f aca="false">AA$107</f>
        <v>97099.3</v>
      </c>
      <c r="AB10" s="38" t="n">
        <f aca="false">AA10*D10</f>
        <v>107289.539623073</v>
      </c>
      <c r="AC10" s="38" t="n">
        <f aca="false">AB10*Z10/1000000</f>
        <v>168.766445827094</v>
      </c>
      <c r="AD10" s="38" t="n">
        <v>19146</v>
      </c>
      <c r="AE10" s="38" t="n">
        <v>673</v>
      </c>
      <c r="AF10" s="38" t="n">
        <f aca="false">AD10+AE10</f>
        <v>19819</v>
      </c>
      <c r="AG10" s="38" t="n">
        <f aca="false">AG$107</f>
        <v>19861.4</v>
      </c>
      <c r="AH10" s="38" t="n">
        <f aca="false">AG10*D10</f>
        <v>21945.7860383103</v>
      </c>
      <c r="AI10" s="35" t="n">
        <f aca="false">AF10*AH10/1000000</f>
        <v>434.943533493272</v>
      </c>
      <c r="AJ10" s="38" t="n">
        <v>7606</v>
      </c>
      <c r="AK10" s="38" t="n">
        <f aca="false">AK$107</f>
        <v>10517.5</v>
      </c>
      <c r="AL10" s="38" t="n">
        <f aca="false">AK10*D10</f>
        <v>11621.2756733125</v>
      </c>
      <c r="AM10" s="35" t="n">
        <f aca="false">AJ10*AL10/1000000</f>
        <v>88.3914227712148</v>
      </c>
      <c r="AN10" s="35" t="n">
        <f aca="false">AM10+AI10</f>
        <v>523.334956264487</v>
      </c>
      <c r="AO10" s="38" t="n">
        <f aca="false">AC10+V10+I10+J10+AN10+N10</f>
        <v>3476.62556143243</v>
      </c>
      <c r="AP10" s="35" t="n">
        <v>66.662</v>
      </c>
      <c r="AQ10" s="38" t="n">
        <f aca="false">AQ$107</f>
        <v>9923.6142</v>
      </c>
      <c r="AR10" s="38" t="n">
        <f aca="false">AQ10*D10</f>
        <v>10965.0635886664</v>
      </c>
      <c r="AS10" s="38" t="n">
        <f aca="false">AR10*AP10/1000</f>
        <v>730.953068947677</v>
      </c>
    </row>
    <row r="11" customFormat="false" ht="12.75" hidden="false" customHeight="false" outlineLevel="0" collapsed="false">
      <c r="A11" s="20" t="s">
        <v>22</v>
      </c>
      <c r="B11" s="35" t="n">
        <f aca="false">'3 ИБР'!B10</f>
        <v>823.2</v>
      </c>
      <c r="C11" s="37" t="n">
        <f aca="false">'3-2-1'!H11</f>
        <v>1.00856</v>
      </c>
      <c r="D11" s="37" t="n">
        <f aca="false">'3-2-1'!AH11</f>
        <v>2.10144855484028</v>
      </c>
      <c r="E11" s="38" t="n">
        <v>122197.544764795</v>
      </c>
      <c r="F11" s="38" t="n">
        <f aca="false">E11-S11-K11</f>
        <v>119683.544764795</v>
      </c>
      <c r="G11" s="38" t="n">
        <f aca="false">G$107</f>
        <v>8525.8</v>
      </c>
      <c r="H11" s="38" t="n">
        <f aca="false">C11*D11*G11</f>
        <v>18069.8955864179</v>
      </c>
      <c r="I11" s="38" t="n">
        <f aca="false">H11*F11/1000000</f>
        <v>2162.66915731222</v>
      </c>
      <c r="J11" s="38" t="n">
        <f aca="false">I11*J$5</f>
        <v>432.533831462444</v>
      </c>
      <c r="K11" s="38" t="n">
        <v>131</v>
      </c>
      <c r="L11" s="38" t="n">
        <f aca="false">L$107</f>
        <v>8525.8</v>
      </c>
      <c r="M11" s="38" t="n">
        <f aca="false">L11*C11*D11</f>
        <v>18069.8955864179</v>
      </c>
      <c r="N11" s="35" t="n">
        <f aca="false">M11*K11/1000000</f>
        <v>2.36715632182074</v>
      </c>
      <c r="O11" s="38"/>
      <c r="P11" s="38"/>
      <c r="Q11" s="38"/>
      <c r="R11" s="38" t="n">
        <v>2383</v>
      </c>
      <c r="S11" s="38" t="n">
        <f aca="false">SUM(O11:R11)</f>
        <v>2383</v>
      </c>
      <c r="T11" s="38" t="n">
        <f aca="false">T$107</f>
        <v>51154.7</v>
      </c>
      <c r="U11" s="38" t="n">
        <f aca="false">D11*T11</f>
        <v>107498.970388288</v>
      </c>
      <c r="V11" s="38" t="n">
        <f aca="false">S11*U11/1000000</f>
        <v>256.17004643529</v>
      </c>
      <c r="W11" s="38" t="n">
        <v>906</v>
      </c>
      <c r="X11" s="38"/>
      <c r="Y11" s="38" t="n">
        <v>14</v>
      </c>
      <c r="Z11" s="38" t="n">
        <f aca="false">W11+X11+Y11</f>
        <v>920</v>
      </c>
      <c r="AA11" s="38" t="n">
        <f aca="false">AA$107</f>
        <v>97099.3</v>
      </c>
      <c r="AB11" s="38" t="n">
        <f aca="false">AA11*D11</f>
        <v>204049.183661003</v>
      </c>
      <c r="AC11" s="38" t="n">
        <f aca="false">AB11*Z11/1000000</f>
        <v>187.725248968123</v>
      </c>
      <c r="AD11" s="38"/>
      <c r="AE11" s="38" t="n">
        <v>500</v>
      </c>
      <c r="AF11" s="38" t="n">
        <f aca="false">AD11+AE11</f>
        <v>500</v>
      </c>
      <c r="AG11" s="38" t="n">
        <f aca="false">AG$107</f>
        <v>19861.4</v>
      </c>
      <c r="AH11" s="38" t="n">
        <f aca="false">AG11*D11</f>
        <v>41737.7103271047</v>
      </c>
      <c r="AI11" s="35" t="n">
        <f aca="false">AF11*AH11/1000000</f>
        <v>20.8688551635524</v>
      </c>
      <c r="AJ11" s="38" t="n">
        <v>2026</v>
      </c>
      <c r="AK11" s="38" t="n">
        <f aca="false">AK$107</f>
        <v>10517.5</v>
      </c>
      <c r="AL11" s="38" t="n">
        <f aca="false">AK11*D11</f>
        <v>22101.9851755326</v>
      </c>
      <c r="AM11" s="35" t="n">
        <f aca="false">AJ11*AL11/1000000</f>
        <v>44.7786219656291</v>
      </c>
      <c r="AN11" s="35" t="n">
        <f aca="false">AM11+AI11</f>
        <v>65.6474771291815</v>
      </c>
      <c r="AO11" s="38" t="n">
        <f aca="false">AC11+V11+I11+J11+AN11+N11</f>
        <v>3107.11291762908</v>
      </c>
      <c r="AP11" s="35" t="n">
        <v>40.0607755184623</v>
      </c>
      <c r="AQ11" s="38" t="n">
        <f aca="false">AQ$107</f>
        <v>9923.6142</v>
      </c>
      <c r="AR11" s="38" t="n">
        <f aca="false">AQ11*D11</f>
        <v>20853.9647193825</v>
      </c>
      <c r="AS11" s="38" t="n">
        <f aca="false">AR11*AP11/1000</f>
        <v>835.425999293114</v>
      </c>
    </row>
    <row r="12" customFormat="false" ht="12.75" hidden="false" customHeight="false" outlineLevel="0" collapsed="false">
      <c r="B12" s="35"/>
      <c r="C12" s="37"/>
      <c r="D12" s="37"/>
      <c r="E12" s="38"/>
      <c r="F12" s="38" t="n">
        <f aca="false">E12-S12-K12</f>
        <v>0</v>
      </c>
      <c r="G12" s="38"/>
      <c r="H12" s="38"/>
      <c r="I12" s="38"/>
      <c r="J12" s="38" t="n">
        <f aca="false">I12*J$5</f>
        <v>0</v>
      </c>
      <c r="K12" s="38"/>
      <c r="L12" s="38"/>
      <c r="M12" s="38" t="n">
        <f aca="false">L12*C12*D12</f>
        <v>0</v>
      </c>
      <c r="N12" s="35" t="n">
        <f aca="false">M12*K12/1000000</f>
        <v>0</v>
      </c>
      <c r="O12" s="38"/>
      <c r="P12" s="38"/>
      <c r="Q12" s="38"/>
      <c r="R12" s="38"/>
      <c r="S12" s="38" t="n">
        <f aca="false">SUM(O12:R12)</f>
        <v>0</v>
      </c>
      <c r="T12" s="38"/>
      <c r="U12" s="38"/>
      <c r="V12" s="38"/>
      <c r="W12" s="38"/>
      <c r="X12" s="38"/>
      <c r="Y12" s="38"/>
      <c r="Z12" s="38" t="n">
        <f aca="false">W12+X12+Y12</f>
        <v>0</v>
      </c>
      <c r="AA12" s="38"/>
      <c r="AB12" s="38"/>
      <c r="AC12" s="38" t="n">
        <f aca="false">AB12*Z12/1000000</f>
        <v>0</v>
      </c>
      <c r="AD12" s="38"/>
      <c r="AE12" s="38"/>
      <c r="AF12" s="38" t="n">
        <f aca="false">AD12+AE12</f>
        <v>0</v>
      </c>
      <c r="AG12" s="38"/>
      <c r="AH12" s="38" t="n">
        <f aca="false">AG12*D12</f>
        <v>0</v>
      </c>
      <c r="AI12" s="35" t="n">
        <f aca="false">AF12*AH12/1000000</f>
        <v>0</v>
      </c>
      <c r="AJ12" s="38"/>
      <c r="AK12" s="38"/>
      <c r="AL12" s="38" t="n">
        <f aca="false">AK12*D12</f>
        <v>0</v>
      </c>
      <c r="AM12" s="35" t="n">
        <f aca="false">AJ12*AL12/1000000</f>
        <v>0</v>
      </c>
      <c r="AN12" s="35" t="n">
        <f aca="false">AM12+AI12</f>
        <v>0</v>
      </c>
      <c r="AO12" s="38" t="n">
        <f aca="false">AC12+V12+I12+J12+AN12+N12</f>
        <v>0</v>
      </c>
      <c r="AP12" s="35"/>
      <c r="AQ12" s="38"/>
      <c r="AR12" s="38"/>
      <c r="AS12" s="38"/>
    </row>
    <row r="13" customFormat="false" ht="12.75" hidden="false" customHeight="false" outlineLevel="0" collapsed="false">
      <c r="A13" s="20" t="s">
        <v>23</v>
      </c>
      <c r="B13" s="35" t="n">
        <f aca="false">'3 ИБР'!B12</f>
        <v>4627.8</v>
      </c>
      <c r="C13" s="37" t="n">
        <f aca="false">'3-2-1'!H13</f>
        <v>1</v>
      </c>
      <c r="D13" s="37" t="n">
        <f aca="false">'3-2-1'!AH13</f>
        <v>1.01384297033383</v>
      </c>
      <c r="E13" s="38" t="n">
        <v>538759</v>
      </c>
      <c r="F13" s="38" t="n">
        <f aca="false">E13-S13-K13</f>
        <v>531685</v>
      </c>
      <c r="G13" s="38" t="n">
        <f aca="false">G$107</f>
        <v>8525.8</v>
      </c>
      <c r="H13" s="38" t="n">
        <f aca="false">C13*D13*G13</f>
        <v>8643.82239647213</v>
      </c>
      <c r="I13" s="38" t="n">
        <f aca="false">H13*F13/1000000</f>
        <v>4595.79071086828</v>
      </c>
      <c r="J13" s="38" t="n">
        <f aca="false">I13*J$5</f>
        <v>919.158142173656</v>
      </c>
      <c r="K13" s="38" t="n">
        <v>477</v>
      </c>
      <c r="L13" s="38" t="n">
        <f aca="false">L$107</f>
        <v>8525.8</v>
      </c>
      <c r="M13" s="38" t="n">
        <f aca="false">L13*C13*D13</f>
        <v>8643.82239647213</v>
      </c>
      <c r="N13" s="35" t="n">
        <f aca="false">M13*K13/1000000</f>
        <v>4.1231032831172</v>
      </c>
      <c r="O13" s="38"/>
      <c r="P13" s="38" t="n">
        <v>95</v>
      </c>
      <c r="Q13" s="38" t="n">
        <v>635</v>
      </c>
      <c r="R13" s="38" t="n">
        <v>5867</v>
      </c>
      <c r="S13" s="38" t="n">
        <f aca="false">SUM(O13:R13)</f>
        <v>6597</v>
      </c>
      <c r="T13" s="38" t="n">
        <f aca="false">T$107</f>
        <v>51154.7</v>
      </c>
      <c r="U13" s="38" t="n">
        <f aca="false">D13*T13</f>
        <v>51862.8329945357</v>
      </c>
      <c r="V13" s="38" t="n">
        <f aca="false">S13*U13/1000000</f>
        <v>342.139109264952</v>
      </c>
      <c r="W13" s="38" t="n">
        <v>2702</v>
      </c>
      <c r="X13" s="38" t="n">
        <v>9</v>
      </c>
      <c r="Y13" s="38"/>
      <c r="Z13" s="38" t="n">
        <f aca="false">W13+X13+Y13</f>
        <v>2711</v>
      </c>
      <c r="AA13" s="38" t="n">
        <f aca="false">AA$107</f>
        <v>97099.3</v>
      </c>
      <c r="AB13" s="38" t="n">
        <f aca="false">AA13*D13</f>
        <v>98443.4427293352</v>
      </c>
      <c r="AC13" s="38" t="n">
        <f aca="false">AB13*Z13/1000000</f>
        <v>266.880173239228</v>
      </c>
      <c r="AD13" s="38" t="n">
        <v>55797</v>
      </c>
      <c r="AE13" s="38" t="n">
        <v>1218</v>
      </c>
      <c r="AF13" s="38" t="n">
        <f aca="false">AD13+AE13</f>
        <v>57015</v>
      </c>
      <c r="AG13" s="38" t="n">
        <f aca="false">AG$107</f>
        <v>19861.4</v>
      </c>
      <c r="AH13" s="38" t="n">
        <f aca="false">AG13*D13</f>
        <v>20136.3407709882</v>
      </c>
      <c r="AI13" s="35" t="n">
        <f aca="false">AF13*AH13/1000000</f>
        <v>1148.07346905789</v>
      </c>
      <c r="AJ13" s="38" t="n">
        <v>20551</v>
      </c>
      <c r="AK13" s="38" t="n">
        <f aca="false">AK$107</f>
        <v>10517.5</v>
      </c>
      <c r="AL13" s="38" t="n">
        <f aca="false">AK13*D13</f>
        <v>10663.093440486</v>
      </c>
      <c r="AM13" s="35" t="n">
        <f aca="false">AJ13*AL13/1000000</f>
        <v>219.137233295428</v>
      </c>
      <c r="AN13" s="35" t="n">
        <f aca="false">AM13+AI13</f>
        <v>1367.21070235332</v>
      </c>
      <c r="AO13" s="38" t="n">
        <f aca="false">AC13+V13+I13+J13+AN13+N13</f>
        <v>7495.30194118256</v>
      </c>
      <c r="AP13" s="35" t="n">
        <v>190.474</v>
      </c>
      <c r="AQ13" s="38" t="n">
        <f aca="false">AQ$107</f>
        <v>9923.6142</v>
      </c>
      <c r="AR13" s="38" t="n">
        <f aca="false">AQ13*D13</f>
        <v>10060.9864969749</v>
      </c>
      <c r="AS13" s="38" t="n">
        <f aca="false">AR13*AP13/1000</f>
        <v>1916.3563420248</v>
      </c>
    </row>
    <row r="14" customFormat="false" ht="12.75" hidden="false" customHeight="false" outlineLevel="0" collapsed="false">
      <c r="A14" s="20" t="s">
        <v>24</v>
      </c>
      <c r="B14" s="35" t="n">
        <f aca="false">'3 ИБР'!B13</f>
        <v>1659.1</v>
      </c>
      <c r="C14" s="37" t="n">
        <f aca="false">'3-2-1'!H14</f>
        <v>1.08432</v>
      </c>
      <c r="D14" s="37" t="n">
        <f aca="false">'3-2-1'!AH14</f>
        <v>1.01042717730723</v>
      </c>
      <c r="E14" s="38" t="n">
        <v>218510</v>
      </c>
      <c r="F14" s="38" t="n">
        <f aca="false">E14-S14-K14</f>
        <v>212749</v>
      </c>
      <c r="G14" s="38" t="n">
        <f aca="false">G$107</f>
        <v>8525.8</v>
      </c>
      <c r="H14" s="38" t="n">
        <f aca="false">C14*D14*G14</f>
        <v>9341.09153467109</v>
      </c>
      <c r="I14" s="38" t="n">
        <f aca="false">H14*F14/1000000</f>
        <v>1987.30788290974</v>
      </c>
      <c r="J14" s="38" t="n">
        <f aca="false">I14*J$5</f>
        <v>397.461576581948</v>
      </c>
      <c r="K14" s="38" t="n">
        <v>209</v>
      </c>
      <c r="L14" s="38" t="n">
        <f aca="false">L$107</f>
        <v>8525.8</v>
      </c>
      <c r="M14" s="38" t="n">
        <f aca="false">L14*C14*D14</f>
        <v>9341.09153467109</v>
      </c>
      <c r="N14" s="35" t="n">
        <f aca="false">M14*K14/1000000</f>
        <v>1.95228813074626</v>
      </c>
      <c r="O14" s="38"/>
      <c r="P14" s="38" t="n">
        <v>105</v>
      </c>
      <c r="Q14" s="38"/>
      <c r="R14" s="38" t="n">
        <v>5447</v>
      </c>
      <c r="S14" s="38" t="n">
        <f aca="false">SUM(O14:R14)</f>
        <v>5552</v>
      </c>
      <c r="T14" s="38" t="n">
        <f aca="false">T$107</f>
        <v>51154.7</v>
      </c>
      <c r="U14" s="38" t="n">
        <f aca="false">D14*T14</f>
        <v>51688.0991269984</v>
      </c>
      <c r="V14" s="38" t="n">
        <f aca="false">S14*U14/1000000</f>
        <v>286.972326353095</v>
      </c>
      <c r="W14" s="38" t="n">
        <v>1722</v>
      </c>
      <c r="X14" s="38"/>
      <c r="Y14" s="38" t="n">
        <v>8</v>
      </c>
      <c r="Z14" s="38" t="n">
        <f aca="false">W14+X14+Y14</f>
        <v>1730</v>
      </c>
      <c r="AA14" s="38" t="n">
        <f aca="false">AA$107</f>
        <v>97099.3</v>
      </c>
      <c r="AB14" s="38" t="n">
        <f aca="false">AA14*D14</f>
        <v>98111.7716175083</v>
      </c>
      <c r="AC14" s="38" t="n">
        <f aca="false">AB14*Z14/1000000</f>
        <v>169.733364898289</v>
      </c>
      <c r="AD14" s="38"/>
      <c r="AE14" s="38" t="n">
        <v>378</v>
      </c>
      <c r="AF14" s="38" t="n">
        <f aca="false">AD14+AE14</f>
        <v>378</v>
      </c>
      <c r="AG14" s="38" t="n">
        <f aca="false">AG$107</f>
        <v>19861.4</v>
      </c>
      <c r="AH14" s="38" t="n">
        <f aca="false">AG14*D14</f>
        <v>20068.4983393699</v>
      </c>
      <c r="AI14" s="35" t="n">
        <f aca="false">AF14*AH14/1000000</f>
        <v>7.58589237228182</v>
      </c>
      <c r="AJ14" s="38" t="n">
        <v>3072</v>
      </c>
      <c r="AK14" s="38" t="n">
        <f aca="false">AK$107</f>
        <v>10517.5</v>
      </c>
      <c r="AL14" s="38" t="n">
        <f aca="false">AK14*D14</f>
        <v>10627.1678373288</v>
      </c>
      <c r="AM14" s="35" t="n">
        <f aca="false">AJ14*AL14/1000000</f>
        <v>32.6466595962742</v>
      </c>
      <c r="AN14" s="35" t="n">
        <f aca="false">AM14+AI14</f>
        <v>40.232551968556</v>
      </c>
      <c r="AO14" s="38" t="n">
        <f aca="false">AC14+V14+I14+J14+AN14+N14</f>
        <v>2883.65999084237</v>
      </c>
      <c r="AP14" s="35" t="n">
        <v>71.63</v>
      </c>
      <c r="AQ14" s="38" t="n">
        <f aca="false">AQ$107</f>
        <v>9923.6142</v>
      </c>
      <c r="AR14" s="38" t="n">
        <f aca="false">AQ14*D14</f>
        <v>10027.089484792</v>
      </c>
      <c r="AS14" s="38" t="n">
        <f aca="false">AR14*AP14/1000</f>
        <v>718.24041979565</v>
      </c>
    </row>
    <row r="15" customFormat="false" ht="12.75" hidden="false" customHeight="false" outlineLevel="0" collapsed="false">
      <c r="A15" s="20" t="s">
        <v>25</v>
      </c>
      <c r="B15" s="35" t="n">
        <f aca="false">'3 ИБР'!B14</f>
        <v>719.4</v>
      </c>
      <c r="C15" s="37" t="n">
        <f aca="false">'3-2-1'!H15</f>
        <v>1.19406</v>
      </c>
      <c r="D15" s="37" t="n">
        <f aca="false">'3-2-1'!AH15</f>
        <v>1.00510374677582</v>
      </c>
      <c r="E15" s="38" t="n">
        <v>99312</v>
      </c>
      <c r="F15" s="38" t="n">
        <f aca="false">E15-S15-K15</f>
        <v>97443</v>
      </c>
      <c r="G15" s="38" t="n">
        <f aca="false">G$107</f>
        <v>8525.8</v>
      </c>
      <c r="H15" s="38" t="n">
        <f aca="false">C15*D15*G15</f>
        <v>10232.2745067795</v>
      </c>
      <c r="I15" s="38" t="n">
        <f aca="false">H15*F15/1000000</f>
        <v>997.063524764111</v>
      </c>
      <c r="J15" s="38" t="n">
        <f aca="false">I15*J$5</f>
        <v>199.412704952822</v>
      </c>
      <c r="K15" s="38" t="n">
        <v>514</v>
      </c>
      <c r="L15" s="38" t="n">
        <f aca="false">L$107</f>
        <v>8525.8</v>
      </c>
      <c r="M15" s="38" t="n">
        <f aca="false">L15*C15*D15</f>
        <v>10232.2745067795</v>
      </c>
      <c r="N15" s="35" t="n">
        <f aca="false">M15*K15/1000000</f>
        <v>5.25938909648464</v>
      </c>
      <c r="O15" s="38"/>
      <c r="P15" s="38"/>
      <c r="Q15" s="38" t="n">
        <v>109</v>
      </c>
      <c r="R15" s="38" t="n">
        <v>1246</v>
      </c>
      <c r="S15" s="38" t="n">
        <f aca="false">SUM(O15:R15)</f>
        <v>1355</v>
      </c>
      <c r="T15" s="38" t="n">
        <f aca="false">T$107</f>
        <v>51154.7</v>
      </c>
      <c r="U15" s="38" t="n">
        <f aca="false">D15*T15</f>
        <v>51415.7806351932</v>
      </c>
      <c r="V15" s="38" t="n">
        <f aca="false">S15*U15/1000000</f>
        <v>69.6683827606868</v>
      </c>
      <c r="W15" s="38" t="n">
        <v>815</v>
      </c>
      <c r="X15" s="38"/>
      <c r="Y15" s="38" t="n">
        <v>86</v>
      </c>
      <c r="Z15" s="38" t="n">
        <f aca="false">W15+X15+Y15</f>
        <v>901</v>
      </c>
      <c r="AA15" s="38" t="n">
        <f aca="false">AA$107</f>
        <v>97099.3</v>
      </c>
      <c r="AB15" s="38" t="n">
        <f aca="false">AA15*D15</f>
        <v>97594.8702393096</v>
      </c>
      <c r="AC15" s="38" t="n">
        <f aca="false">AB15*Z15/1000000</f>
        <v>87.932978085618</v>
      </c>
      <c r="AD15" s="38" t="n">
        <v>9058</v>
      </c>
      <c r="AE15" s="38" t="n">
        <v>334</v>
      </c>
      <c r="AF15" s="38" t="n">
        <f aca="false">AD15+AE15</f>
        <v>9392</v>
      </c>
      <c r="AG15" s="38" t="n">
        <f aca="false">AG$107</f>
        <v>19861.4</v>
      </c>
      <c r="AH15" s="38" t="n">
        <f aca="false">AG15*D15</f>
        <v>19962.7675562133</v>
      </c>
      <c r="AI15" s="35" t="n">
        <f aca="false">AF15*AH15/1000000</f>
        <v>187.490312887956</v>
      </c>
      <c r="AJ15" s="38" t="n">
        <v>1581</v>
      </c>
      <c r="AK15" s="38" t="n">
        <f aca="false">AK$107</f>
        <v>10517.5</v>
      </c>
      <c r="AL15" s="38" t="n">
        <f aca="false">AK15*D15</f>
        <v>10571.1786567147</v>
      </c>
      <c r="AM15" s="35" t="n">
        <f aca="false">AJ15*AL15/1000000</f>
        <v>16.713033456266</v>
      </c>
      <c r="AN15" s="35" t="n">
        <f aca="false">AM15+AI15</f>
        <v>204.203346344221</v>
      </c>
      <c r="AO15" s="38" t="n">
        <f aca="false">AC15+V15+I15+J15+AN15+N15</f>
        <v>1563.54032600394</v>
      </c>
      <c r="AP15" s="35" t="n">
        <v>33.89</v>
      </c>
      <c r="AQ15" s="38" t="n">
        <f aca="false">AQ$107</f>
        <v>9923.6142</v>
      </c>
      <c r="AR15" s="38" t="n">
        <f aca="false">AQ15*D15</f>
        <v>9974.26181397776</v>
      </c>
      <c r="AS15" s="38" t="n">
        <f aca="false">AR15*AP15/1000</f>
        <v>338.027732875706</v>
      </c>
    </row>
    <row r="16" customFormat="false" ht="12.75" hidden="false" customHeight="false" outlineLevel="0" collapsed="false">
      <c r="A16" s="20" t="s">
        <v>26</v>
      </c>
      <c r="B16" s="35" t="n">
        <f aca="false">'3 ИБР'!B15</f>
        <v>789.5</v>
      </c>
      <c r="C16" s="37" t="n">
        <f aca="false">'3-2-1'!H16</f>
        <v>1.28379</v>
      </c>
      <c r="D16" s="37" t="n">
        <f aca="false">'3-2-1'!AH16</f>
        <v>1.01431338193321</v>
      </c>
      <c r="E16" s="38" t="n">
        <v>106798</v>
      </c>
      <c r="F16" s="38" t="n">
        <f aca="false">E16-S16-K16</f>
        <v>103095</v>
      </c>
      <c r="G16" s="38" t="n">
        <f aca="false">G$107</f>
        <v>8525.8</v>
      </c>
      <c r="H16" s="38" t="n">
        <f aca="false">C16*D16*G16</f>
        <v>11102.0015677484</v>
      </c>
      <c r="I16" s="38" t="n">
        <f aca="false">H16*F16/1000000</f>
        <v>1144.56085162702</v>
      </c>
      <c r="J16" s="38" t="n">
        <f aca="false">I16*J$5</f>
        <v>228.912170325404</v>
      </c>
      <c r="K16" s="38" t="n">
        <v>869</v>
      </c>
      <c r="L16" s="38" t="n">
        <f aca="false">L$107</f>
        <v>8525.8</v>
      </c>
      <c r="M16" s="38" t="n">
        <f aca="false">L16*C16*D16</f>
        <v>11102.0015677484</v>
      </c>
      <c r="N16" s="35" t="n">
        <f aca="false">M16*K16/1000000</f>
        <v>9.64763936237334</v>
      </c>
      <c r="O16" s="38"/>
      <c r="P16" s="38"/>
      <c r="Q16" s="38" t="n">
        <v>95</v>
      </c>
      <c r="R16" s="38" t="n">
        <v>2739</v>
      </c>
      <c r="S16" s="38" t="n">
        <f aca="false">SUM(O16:R16)</f>
        <v>2834</v>
      </c>
      <c r="T16" s="38" t="n">
        <f aca="false">T$107</f>
        <v>51154.7</v>
      </c>
      <c r="U16" s="38" t="n">
        <f aca="false">D16*T16</f>
        <v>51886.8967587788</v>
      </c>
      <c r="V16" s="38" t="n">
        <f aca="false">S16*U16/1000000</f>
        <v>147.047465414379</v>
      </c>
      <c r="W16" s="38" t="n">
        <v>150</v>
      </c>
      <c r="X16" s="38"/>
      <c r="Y16" s="38" t="n">
        <v>13</v>
      </c>
      <c r="Z16" s="38" t="n">
        <f aca="false">W16+X16+Y16</f>
        <v>163</v>
      </c>
      <c r="AA16" s="38" t="n">
        <f aca="false">AA$107</f>
        <v>97099.3</v>
      </c>
      <c r="AB16" s="38" t="n">
        <f aca="false">AA16*D16</f>
        <v>98489.1193663473</v>
      </c>
      <c r="AC16" s="38" t="n">
        <f aca="false">AB16*Z16/1000000</f>
        <v>16.0537264567146</v>
      </c>
      <c r="AD16" s="38"/>
      <c r="AE16" s="38" t="n">
        <v>443</v>
      </c>
      <c r="AF16" s="38" t="n">
        <f aca="false">AD16+AE16</f>
        <v>443</v>
      </c>
      <c r="AG16" s="38" t="n">
        <f aca="false">AG$107</f>
        <v>19861.4</v>
      </c>
      <c r="AH16" s="38" t="n">
        <f aca="false">AG16*D16</f>
        <v>20145.6838039283</v>
      </c>
      <c r="AI16" s="35" t="n">
        <f aca="false">AF16*AH16/1000000</f>
        <v>8.92453792514022</v>
      </c>
      <c r="AJ16" s="38" t="n">
        <v>2248</v>
      </c>
      <c r="AK16" s="38" t="n">
        <f aca="false">AK$107</f>
        <v>10517.5</v>
      </c>
      <c r="AL16" s="38" t="n">
        <f aca="false">AK16*D16</f>
        <v>10668.0409944825</v>
      </c>
      <c r="AM16" s="35" t="n">
        <f aca="false">AJ16*AL16/1000000</f>
        <v>23.9817561555967</v>
      </c>
      <c r="AN16" s="35" t="n">
        <f aca="false">AM16+AI16</f>
        <v>32.906294080737</v>
      </c>
      <c r="AO16" s="38" t="n">
        <f aca="false">AC16+V16+I16+J16+AN16+N16</f>
        <v>1579.12814726663</v>
      </c>
      <c r="AP16" s="35" t="n">
        <v>36.573</v>
      </c>
      <c r="AQ16" s="38" t="n">
        <f aca="false">AQ$107</f>
        <v>9923.6142</v>
      </c>
      <c r="AR16" s="38" t="n">
        <f aca="false">AQ16*D16</f>
        <v>10065.6546802024</v>
      </c>
      <c r="AS16" s="38" t="n">
        <f aca="false">AR16*AP16/1000</f>
        <v>368.131188619043</v>
      </c>
    </row>
    <row r="17" customFormat="false" ht="12.75" hidden="false" customHeight="false" outlineLevel="0" collapsed="false">
      <c r="B17" s="35"/>
      <c r="C17" s="37"/>
      <c r="D17" s="37"/>
      <c r="E17" s="38"/>
      <c r="F17" s="38" t="n">
        <f aca="false">E17-S17-K17</f>
        <v>0</v>
      </c>
      <c r="G17" s="38"/>
      <c r="H17" s="38"/>
      <c r="I17" s="38"/>
      <c r="J17" s="38" t="n">
        <f aca="false">I17*J$5</f>
        <v>0</v>
      </c>
      <c r="K17" s="38"/>
      <c r="L17" s="38"/>
      <c r="M17" s="38" t="n">
        <f aca="false">L17*C17*D17</f>
        <v>0</v>
      </c>
      <c r="N17" s="35" t="n">
        <f aca="false">M17*K17/1000000</f>
        <v>0</v>
      </c>
      <c r="O17" s="38"/>
      <c r="P17" s="38"/>
      <c r="Q17" s="38"/>
      <c r="R17" s="38"/>
      <c r="S17" s="38" t="n">
        <f aca="false">SUM(O17:R17)</f>
        <v>0</v>
      </c>
      <c r="T17" s="38"/>
      <c r="U17" s="38"/>
      <c r="V17" s="38"/>
      <c r="W17" s="38"/>
      <c r="X17" s="38"/>
      <c r="Y17" s="38"/>
      <c r="Z17" s="38" t="n">
        <f aca="false">W17+X17+Y17</f>
        <v>0</v>
      </c>
      <c r="AA17" s="38"/>
      <c r="AB17" s="38"/>
      <c r="AC17" s="38" t="n">
        <f aca="false">AB17*Z17/1000000</f>
        <v>0</v>
      </c>
      <c r="AD17" s="38"/>
      <c r="AE17" s="38"/>
      <c r="AF17" s="38" t="n">
        <f aca="false">AD17+AE17</f>
        <v>0</v>
      </c>
      <c r="AG17" s="38"/>
      <c r="AH17" s="38" t="n">
        <f aca="false">AG17*D17</f>
        <v>0</v>
      </c>
      <c r="AI17" s="35" t="n">
        <f aca="false">AF17*AH17/1000000</f>
        <v>0</v>
      </c>
      <c r="AJ17" s="38"/>
      <c r="AK17" s="38"/>
      <c r="AL17" s="38" t="n">
        <f aca="false">AK17*D17</f>
        <v>0</v>
      </c>
      <c r="AM17" s="35" t="n">
        <f aca="false">AJ17*AL17/1000000</f>
        <v>0</v>
      </c>
      <c r="AN17" s="35" t="n">
        <f aca="false">AM17+AI17</f>
        <v>0</v>
      </c>
      <c r="AO17" s="38" t="n">
        <f aca="false">AC17+V17+I17+J17+AN17+N17</f>
        <v>0</v>
      </c>
      <c r="AP17" s="35"/>
      <c r="AQ17" s="38"/>
      <c r="AR17" s="38"/>
      <c r="AS17" s="38"/>
    </row>
    <row r="18" customFormat="false" ht="12.75" hidden="false" customHeight="false" outlineLevel="0" collapsed="false">
      <c r="A18" s="20" t="s">
        <v>27</v>
      </c>
      <c r="B18" s="35" t="n">
        <f aca="false">'3 ИБР'!B17</f>
        <v>1424.5</v>
      </c>
      <c r="C18" s="37" t="n">
        <f aca="false">'3-2-1'!H18</f>
        <v>1.18018</v>
      </c>
      <c r="D18" s="37" t="n">
        <f aca="false">'3-2-1'!AH18</f>
        <v>0.950301190569885</v>
      </c>
      <c r="E18" s="38" t="n">
        <v>204310</v>
      </c>
      <c r="F18" s="38" t="n">
        <f aca="false">E18-S18-K18</f>
        <v>201102</v>
      </c>
      <c r="G18" s="38" t="n">
        <f aca="false">G$107</f>
        <v>8525.8</v>
      </c>
      <c r="H18" s="38" t="n">
        <f aca="false">C18*D18*G18</f>
        <v>9561.91028488196</v>
      </c>
      <c r="I18" s="38" t="n">
        <f aca="false">H18*F18/1000000</f>
        <v>1922.91928211033</v>
      </c>
      <c r="J18" s="38" t="n">
        <f aca="false">I18*J$5</f>
        <v>384.583856422066</v>
      </c>
      <c r="K18" s="38" t="n">
        <v>119</v>
      </c>
      <c r="L18" s="38" t="n">
        <f aca="false">L$107</f>
        <v>8525.8</v>
      </c>
      <c r="M18" s="38" t="n">
        <f aca="false">L18*C18*D18</f>
        <v>9561.91028488196</v>
      </c>
      <c r="N18" s="35" t="n">
        <f aca="false">M18*K18/1000000</f>
        <v>1.13786732390095</v>
      </c>
      <c r="O18" s="38"/>
      <c r="P18" s="38" t="n">
        <v>63</v>
      </c>
      <c r="Q18" s="38"/>
      <c r="R18" s="38" t="n">
        <v>3026</v>
      </c>
      <c r="S18" s="38" t="n">
        <f aca="false">SUM(O18:R18)</f>
        <v>3089</v>
      </c>
      <c r="T18" s="38" t="n">
        <f aca="false">T$107</f>
        <v>51154.7</v>
      </c>
      <c r="U18" s="38" t="n">
        <f aca="false">D18*T18</f>
        <v>48612.3723132453</v>
      </c>
      <c r="V18" s="38" t="n">
        <f aca="false">S18*U18/1000000</f>
        <v>150.163618075615</v>
      </c>
      <c r="W18" s="38" t="n">
        <v>284</v>
      </c>
      <c r="X18" s="38"/>
      <c r="Y18" s="38" t="n">
        <v>21</v>
      </c>
      <c r="Z18" s="38" t="n">
        <f aca="false">W18+X18+Y18</f>
        <v>305</v>
      </c>
      <c r="AA18" s="38" t="n">
        <f aca="false">AA$107</f>
        <v>97099.3</v>
      </c>
      <c r="AB18" s="38" t="n">
        <f aca="false">AA18*D18</f>
        <v>92273.5803935025</v>
      </c>
      <c r="AC18" s="38" t="n">
        <f aca="false">AB18*Z18/1000000</f>
        <v>28.1434420200183</v>
      </c>
      <c r="AD18" s="38"/>
      <c r="AE18" s="38" t="n">
        <v>557</v>
      </c>
      <c r="AF18" s="38" t="n">
        <f aca="false">AD18+AE18</f>
        <v>557</v>
      </c>
      <c r="AG18" s="38" t="n">
        <f aca="false">AG$107</f>
        <v>19861.4</v>
      </c>
      <c r="AH18" s="38" t="n">
        <f aca="false">AG18*D18</f>
        <v>18874.3120663847</v>
      </c>
      <c r="AI18" s="35" t="n">
        <f aca="false">AF18*AH18/1000000</f>
        <v>10.5129918209763</v>
      </c>
      <c r="AJ18" s="38" t="n">
        <v>4792</v>
      </c>
      <c r="AK18" s="38" t="n">
        <f aca="false">AK$107</f>
        <v>10517.5</v>
      </c>
      <c r="AL18" s="38" t="n">
        <f aca="false">AK18*D18</f>
        <v>9994.79277181877</v>
      </c>
      <c r="AM18" s="35" t="n">
        <f aca="false">AJ18*AL18/1000000</f>
        <v>47.8950469625555</v>
      </c>
      <c r="AN18" s="35" t="n">
        <f aca="false">AM18+AI18</f>
        <v>58.4080387835318</v>
      </c>
      <c r="AO18" s="38" t="n">
        <f aca="false">AC18+V18+I18+J18+AN18+N18</f>
        <v>2545.35610473546</v>
      </c>
      <c r="AP18" s="35" t="n">
        <v>74.458</v>
      </c>
      <c r="AQ18" s="38" t="n">
        <f aca="false">AQ$107</f>
        <v>9923.6142</v>
      </c>
      <c r="AR18" s="38" t="n">
        <f aca="false">AQ18*D18</f>
        <v>9430.42238901622</v>
      </c>
      <c r="AS18" s="38" t="n">
        <f aca="false">AR18*AP18/1000</f>
        <v>702.17039024137</v>
      </c>
    </row>
    <row r="19" customFormat="false" ht="12.75" hidden="false" customHeight="false" outlineLevel="0" collapsed="false">
      <c r="A19" s="20" t="s">
        <v>28</v>
      </c>
      <c r="B19" s="35" t="n">
        <f aca="false">'3 ИБР'!B18</f>
        <v>1570.3</v>
      </c>
      <c r="C19" s="37" t="n">
        <f aca="false">'3-2-1'!H19</f>
        <v>1.09702</v>
      </c>
      <c r="D19" s="37" t="n">
        <f aca="false">'3-2-1'!AH19</f>
        <v>0.98219058118275</v>
      </c>
      <c r="E19" s="38" t="n">
        <v>205431.525580517</v>
      </c>
      <c r="F19" s="38" t="n">
        <f aca="false">E19-S19-K19</f>
        <v>200632.525580517</v>
      </c>
      <c r="G19" s="38" t="n">
        <f aca="false">G$107</f>
        <v>8525.8</v>
      </c>
      <c r="H19" s="38" t="n">
        <f aca="false">C19*D19*G19</f>
        <v>9186.40210059067</v>
      </c>
      <c r="I19" s="38" t="n">
        <f aca="false">H19*F19/1000000</f>
        <v>1843.09105443968</v>
      </c>
      <c r="J19" s="38" t="n">
        <f aca="false">I19*J$5</f>
        <v>368.618210887935</v>
      </c>
      <c r="K19" s="38" t="n">
        <v>142</v>
      </c>
      <c r="L19" s="38" t="n">
        <f aca="false">L$107</f>
        <v>8525.8</v>
      </c>
      <c r="M19" s="38" t="n">
        <f aca="false">L19*C19*D19</f>
        <v>9186.40210059067</v>
      </c>
      <c r="N19" s="35" t="n">
        <f aca="false">M19*K19/1000000</f>
        <v>1.30446909828388</v>
      </c>
      <c r="O19" s="38"/>
      <c r="P19" s="38"/>
      <c r="Q19" s="38"/>
      <c r="R19" s="38" t="n">
        <v>4657</v>
      </c>
      <c r="S19" s="38" t="n">
        <f aca="false">SUM(O19:R19)</f>
        <v>4657</v>
      </c>
      <c r="T19" s="38" t="n">
        <f aca="false">T$107</f>
        <v>51154.7</v>
      </c>
      <c r="U19" s="38" t="n">
        <f aca="false">D19*T19</f>
        <v>50243.6645232292</v>
      </c>
      <c r="V19" s="38" t="n">
        <f aca="false">S19*U19/1000000</f>
        <v>233.984745684678</v>
      </c>
      <c r="W19" s="38" t="n">
        <v>906</v>
      </c>
      <c r="X19" s="38"/>
      <c r="Y19" s="38" t="n">
        <v>42</v>
      </c>
      <c r="Z19" s="38" t="n">
        <f aca="false">W19+X19+Y19</f>
        <v>948</v>
      </c>
      <c r="AA19" s="38" t="n">
        <f aca="false">AA$107</f>
        <v>97099.3</v>
      </c>
      <c r="AB19" s="38" t="n">
        <f aca="false">AA19*D19</f>
        <v>95370.0178994382</v>
      </c>
      <c r="AC19" s="38" t="n">
        <f aca="false">AB19*Z19/1000000</f>
        <v>90.4107769686674</v>
      </c>
      <c r="AD19" s="38"/>
      <c r="AE19" s="38" t="n">
        <v>1132</v>
      </c>
      <c r="AF19" s="38" t="n">
        <f aca="false">AD19+AE19</f>
        <v>1132</v>
      </c>
      <c r="AG19" s="38" t="n">
        <f aca="false">AG$107</f>
        <v>19861.4</v>
      </c>
      <c r="AH19" s="38" t="n">
        <f aca="false">AG19*D19</f>
        <v>19507.6800091031</v>
      </c>
      <c r="AI19" s="35" t="n">
        <f aca="false">AF19*AH19/1000000</f>
        <v>22.0826937703047</v>
      </c>
      <c r="AJ19" s="38" t="n">
        <v>4965</v>
      </c>
      <c r="AK19" s="38" t="n">
        <f aca="false">AK$107</f>
        <v>10517.5</v>
      </c>
      <c r="AL19" s="38" t="n">
        <f aca="false">AK19*D19</f>
        <v>10330.1894375896</v>
      </c>
      <c r="AM19" s="35" t="n">
        <f aca="false">AJ19*AL19/1000000</f>
        <v>51.2893905576322</v>
      </c>
      <c r="AN19" s="35" t="n">
        <f aca="false">AM19+AI19</f>
        <v>73.3720843279369</v>
      </c>
      <c r="AO19" s="38" t="n">
        <f aca="false">AC19+V19+I19+J19+AN19+N19</f>
        <v>2610.78134140718</v>
      </c>
      <c r="AP19" s="35" t="n">
        <v>71.6966311119502</v>
      </c>
      <c r="AQ19" s="38" t="n">
        <f aca="false">AQ$107</f>
        <v>9923.6142</v>
      </c>
      <c r="AR19" s="38" t="n">
        <f aca="false">AQ19*D19</f>
        <v>9746.88039853139</v>
      </c>
      <c r="AS19" s="38" t="n">
        <f aca="false">AR19*AP19/1000</f>
        <v>698.818488425803</v>
      </c>
    </row>
    <row r="20" customFormat="false" ht="12.75" hidden="false" customHeight="false" outlineLevel="0" collapsed="false">
      <c r="A20" s="20" t="s">
        <v>29</v>
      </c>
      <c r="B20" s="35" t="n">
        <f aca="false">'3 ИБР'!B19</f>
        <v>1205.1</v>
      </c>
      <c r="C20" s="37" t="n">
        <f aca="false">'3-2-1'!H20</f>
        <v>1.11394</v>
      </c>
      <c r="D20" s="37" t="n">
        <f aca="false">'3-2-1'!AH20</f>
        <v>0.990563059642652</v>
      </c>
      <c r="E20" s="38" t="n">
        <v>155195</v>
      </c>
      <c r="F20" s="38" t="n">
        <f aca="false">E20-S20-K20</f>
        <v>150589</v>
      </c>
      <c r="G20" s="38" t="n">
        <f aca="false">G$107</f>
        <v>8525.8</v>
      </c>
      <c r="H20" s="38" t="n">
        <f aca="false">C20*D20*G20</f>
        <v>9407.60486221404</v>
      </c>
      <c r="I20" s="38" t="n">
        <f aca="false">H20*F20/1000000</f>
        <v>1416.68180859595</v>
      </c>
      <c r="J20" s="38" t="n">
        <f aca="false">I20*J$5</f>
        <v>283.33636171919</v>
      </c>
      <c r="K20" s="38" t="n">
        <v>460</v>
      </c>
      <c r="L20" s="38" t="n">
        <f aca="false">L$107</f>
        <v>8525.8</v>
      </c>
      <c r="M20" s="38" t="n">
        <f aca="false">L20*C20*D20</f>
        <v>9407.60486221404</v>
      </c>
      <c r="N20" s="35" t="n">
        <f aca="false">M20*K20/1000000</f>
        <v>4.32749823661846</v>
      </c>
      <c r="O20" s="38"/>
      <c r="P20" s="38"/>
      <c r="Q20" s="38" t="n">
        <v>230</v>
      </c>
      <c r="R20" s="38" t="n">
        <v>3916</v>
      </c>
      <c r="S20" s="38" t="n">
        <f aca="false">SUM(O20:R20)</f>
        <v>4146</v>
      </c>
      <c r="T20" s="38" t="n">
        <f aca="false">T$107</f>
        <v>51154.7</v>
      </c>
      <c r="U20" s="38" t="n">
        <f aca="false">D20*T20</f>
        <v>50671.956147102</v>
      </c>
      <c r="V20" s="38" t="n">
        <f aca="false">S20*U20/1000000</f>
        <v>210.085930185885</v>
      </c>
      <c r="W20" s="38" t="n">
        <v>887</v>
      </c>
      <c r="X20" s="38"/>
      <c r="Y20" s="38" t="n">
        <v>4</v>
      </c>
      <c r="Z20" s="38" t="n">
        <f aca="false">W20+X20+Y20</f>
        <v>891</v>
      </c>
      <c r="AA20" s="38" t="n">
        <f aca="false">AA$107</f>
        <v>97099.3</v>
      </c>
      <c r="AB20" s="38" t="n">
        <f aca="false">AA20*D20</f>
        <v>96182.9796971597</v>
      </c>
      <c r="AC20" s="38" t="n">
        <f aca="false">AB20*Z20/1000000</f>
        <v>85.6990349101693</v>
      </c>
      <c r="AD20" s="38"/>
      <c r="AE20" s="38" t="n">
        <v>470</v>
      </c>
      <c r="AF20" s="38" t="n">
        <f aca="false">AD20+AE20</f>
        <v>470</v>
      </c>
      <c r="AG20" s="38" t="n">
        <f aca="false">AG$107</f>
        <v>19861.4</v>
      </c>
      <c r="AH20" s="38" t="n">
        <f aca="false">AG20*D20</f>
        <v>19673.9691527866</v>
      </c>
      <c r="AI20" s="35" t="n">
        <f aca="false">AF20*AH20/1000000</f>
        <v>9.24676550180969</v>
      </c>
      <c r="AJ20" s="38" t="n">
        <v>2958</v>
      </c>
      <c r="AK20" s="38" t="n">
        <f aca="false">AK$107</f>
        <v>10517.5</v>
      </c>
      <c r="AL20" s="38" t="n">
        <f aca="false">AK20*D20</f>
        <v>10418.2469797916</v>
      </c>
      <c r="AM20" s="35" t="n">
        <f aca="false">AJ20*AL20/1000000</f>
        <v>30.8171745662235</v>
      </c>
      <c r="AN20" s="35" t="n">
        <f aca="false">AM20+AI20</f>
        <v>40.0639400680332</v>
      </c>
      <c r="AO20" s="38" t="n">
        <f aca="false">AC20+V20+I20+J20+AN20+N20</f>
        <v>2040.19457371585</v>
      </c>
      <c r="AP20" s="35" t="n">
        <v>52.422</v>
      </c>
      <c r="AQ20" s="38" t="n">
        <f aca="false">AQ$107</f>
        <v>9923.6142</v>
      </c>
      <c r="AR20" s="38" t="n">
        <f aca="false">AQ20*D20</f>
        <v>9829.96564466527</v>
      </c>
      <c r="AS20" s="38" t="n">
        <f aca="false">AR20*AP20/1000</f>
        <v>515.306459024643</v>
      </c>
    </row>
    <row r="21" customFormat="false" ht="12.75" hidden="false" customHeight="false" outlineLevel="0" collapsed="false">
      <c r="A21" s="20" t="s">
        <v>30</v>
      </c>
      <c r="B21" s="35" t="n">
        <f aca="false">'3 ИБР'!B20</f>
        <v>1068.8</v>
      </c>
      <c r="C21" s="37" t="n">
        <f aca="false">'3-2-1'!H21</f>
        <v>1.16802</v>
      </c>
      <c r="D21" s="37" t="n">
        <f aca="false">'3-2-1'!AH21</f>
        <v>0.995537540137667</v>
      </c>
      <c r="E21" s="38" t="n">
        <v>144113</v>
      </c>
      <c r="F21" s="38" t="n">
        <f aca="false">E21-S21-K21</f>
        <v>140135</v>
      </c>
      <c r="G21" s="38" t="n">
        <f aca="false">G$107</f>
        <v>8525.8</v>
      </c>
      <c r="H21" s="38" t="n">
        <f aca="false">C21*D21*G21</f>
        <v>9913.86638001548</v>
      </c>
      <c r="I21" s="38" t="n">
        <f aca="false">H21*F21/1000000</f>
        <v>1389.27966516347</v>
      </c>
      <c r="J21" s="38" t="n">
        <f aca="false">I21*J$5</f>
        <v>277.855933032694</v>
      </c>
      <c r="K21" s="38" t="n">
        <v>532</v>
      </c>
      <c r="L21" s="38" t="n">
        <f aca="false">L$107</f>
        <v>8525.8</v>
      </c>
      <c r="M21" s="38" t="n">
        <f aca="false">L21*C21*D21</f>
        <v>9913.86638001548</v>
      </c>
      <c r="N21" s="35" t="n">
        <f aca="false">M21*K21/1000000</f>
        <v>5.27417691416824</v>
      </c>
      <c r="O21" s="38" t="n">
        <v>0</v>
      </c>
      <c r="P21" s="38" t="n">
        <v>0</v>
      </c>
      <c r="Q21" s="38" t="n">
        <v>119</v>
      </c>
      <c r="R21" s="38" t="n">
        <v>3327</v>
      </c>
      <c r="S21" s="38" t="n">
        <f aca="false">SUM(O21:R21)</f>
        <v>3446</v>
      </c>
      <c r="T21" s="38" t="n">
        <f aca="false">T$107</f>
        <v>51154.7</v>
      </c>
      <c r="U21" s="38" t="n">
        <f aca="false">D21*T21</f>
        <v>50926.4242044803</v>
      </c>
      <c r="V21" s="38" t="n">
        <f aca="false">S21*U21/1000000</f>
        <v>175.492457808639</v>
      </c>
      <c r="W21" s="38" t="n">
        <v>699</v>
      </c>
      <c r="X21" s="38" t="n">
        <v>0</v>
      </c>
      <c r="Y21" s="38" t="n">
        <v>117</v>
      </c>
      <c r="Z21" s="38" t="n">
        <f aca="false">W21+X21+Y21</f>
        <v>816</v>
      </c>
      <c r="AA21" s="38" t="n">
        <f aca="false">AA$107</f>
        <v>97099.3</v>
      </c>
      <c r="AB21" s="38" t="n">
        <f aca="false">AA21*D21</f>
        <v>96665.9982710894</v>
      </c>
      <c r="AC21" s="38" t="n">
        <f aca="false">AB21*Z21/1000000</f>
        <v>78.879454589209</v>
      </c>
      <c r="AD21" s="38"/>
      <c r="AE21" s="38" t="n">
        <v>575</v>
      </c>
      <c r="AF21" s="38" t="n">
        <f aca="false">AD21+AE21</f>
        <v>575</v>
      </c>
      <c r="AG21" s="38" t="n">
        <f aca="false">AG$107</f>
        <v>19861.4</v>
      </c>
      <c r="AH21" s="38" t="n">
        <f aca="false">AG21*D21</f>
        <v>19772.7692996903</v>
      </c>
      <c r="AI21" s="35" t="n">
        <f aca="false">AF21*AH21/1000000</f>
        <v>11.3693423473219</v>
      </c>
      <c r="AJ21" s="38" t="n">
        <v>3118</v>
      </c>
      <c r="AK21" s="38" t="n">
        <f aca="false">AK$107</f>
        <v>10517.5</v>
      </c>
      <c r="AL21" s="38" t="n">
        <f aca="false">AK21*D21</f>
        <v>10470.5660783979</v>
      </c>
      <c r="AM21" s="35" t="n">
        <f aca="false">AJ21*AL21/1000000</f>
        <v>32.6472250324447</v>
      </c>
      <c r="AN21" s="35" t="n">
        <f aca="false">AM21+AI21</f>
        <v>44.0165673797666</v>
      </c>
      <c r="AO21" s="38" t="n">
        <f aca="false">AC21+V21+I21+J21+AN21+N21</f>
        <v>1970.79825488795</v>
      </c>
      <c r="AP21" s="35" t="n">
        <v>49.477</v>
      </c>
      <c r="AQ21" s="38" t="n">
        <f aca="false">AQ$107</f>
        <v>9923.6142</v>
      </c>
      <c r="AR21" s="38" t="n">
        <f aca="false">AQ21*D21</f>
        <v>9879.33046994323</v>
      </c>
      <c r="AS21" s="38" t="n">
        <f aca="false">AR21*AP21/1000</f>
        <v>488.799633661381</v>
      </c>
    </row>
    <row r="22" customFormat="false" ht="12.75" hidden="false" customHeight="false" outlineLevel="0" collapsed="false">
      <c r="A22" s="20" t="s">
        <v>31</v>
      </c>
      <c r="B22" s="35" t="n">
        <f aca="false">'3 ИБР'!B21</f>
        <v>774.5</v>
      </c>
      <c r="C22" s="37" t="n">
        <f aca="false">'3-2-1'!H22</f>
        <v>1.19654</v>
      </c>
      <c r="D22" s="37" t="n">
        <f aca="false">'3-2-1'!AH22</f>
        <v>1.00652935815545</v>
      </c>
      <c r="E22" s="38" t="n">
        <v>107725</v>
      </c>
      <c r="F22" s="38" t="n">
        <f aca="false">E22-S22-K22</f>
        <v>103797</v>
      </c>
      <c r="G22" s="38" t="n">
        <f aca="false">G$107</f>
        <v>8525.8</v>
      </c>
      <c r="H22" s="38" t="n">
        <f aca="false">C22*D22*G22</f>
        <v>10268.069722828</v>
      </c>
      <c r="I22" s="38" t="n">
        <f aca="false">H22*F22/1000000</f>
        <v>1065.79483302037</v>
      </c>
      <c r="J22" s="38" t="n">
        <f aca="false">I22*J$5</f>
        <v>213.158966604075</v>
      </c>
      <c r="K22" s="38" t="n">
        <v>646</v>
      </c>
      <c r="L22" s="38" t="n">
        <f aca="false">L$107</f>
        <v>8525.8</v>
      </c>
      <c r="M22" s="38" t="n">
        <f aca="false">L22*C22*D22</f>
        <v>10268.069722828</v>
      </c>
      <c r="N22" s="35" t="n">
        <f aca="false">M22*K22/1000000</f>
        <v>6.63317304094686</v>
      </c>
      <c r="O22" s="38" t="n">
        <v>649</v>
      </c>
      <c r="P22" s="38"/>
      <c r="Q22" s="38"/>
      <c r="R22" s="38" t="n">
        <v>2633</v>
      </c>
      <c r="S22" s="38" t="n">
        <f aca="false">SUM(O22:R22)</f>
        <v>3282</v>
      </c>
      <c r="T22" s="38" t="n">
        <f aca="false">T$107</f>
        <v>51154.7</v>
      </c>
      <c r="U22" s="38" t="n">
        <f aca="false">D22*T22</f>
        <v>51488.7073576345</v>
      </c>
      <c r="V22" s="38" t="n">
        <f aca="false">S22*U22/1000000</f>
        <v>168.985937547756</v>
      </c>
      <c r="W22" s="38" t="n">
        <v>287</v>
      </c>
      <c r="X22" s="38"/>
      <c r="Y22" s="38" t="n">
        <v>16</v>
      </c>
      <c r="Z22" s="38" t="n">
        <f aca="false">W22+X22+Y22</f>
        <v>303</v>
      </c>
      <c r="AA22" s="38" t="n">
        <f aca="false">AA$107</f>
        <v>97099.3</v>
      </c>
      <c r="AB22" s="38" t="n">
        <f aca="false">AA22*D22</f>
        <v>97733.2961063432</v>
      </c>
      <c r="AC22" s="38" t="n">
        <f aca="false">AB22*Z22/1000000</f>
        <v>29.613188720222</v>
      </c>
      <c r="AD22" s="38" t="n">
        <v>117</v>
      </c>
      <c r="AE22" s="38" t="n">
        <v>300</v>
      </c>
      <c r="AF22" s="38" t="n">
        <f aca="false">AD22+AE22</f>
        <v>417</v>
      </c>
      <c r="AG22" s="38" t="n">
        <f aca="false">AG$107</f>
        <v>19861.4</v>
      </c>
      <c r="AH22" s="38" t="n">
        <f aca="false">AG22*D22</f>
        <v>19991.0821940686</v>
      </c>
      <c r="AI22" s="35" t="n">
        <f aca="false">AF22*AH22/1000000</f>
        <v>8.33628127492661</v>
      </c>
      <c r="AJ22" s="38" t="n">
        <v>2973</v>
      </c>
      <c r="AK22" s="38" t="n">
        <f aca="false">AK$107</f>
        <v>10517.5</v>
      </c>
      <c r="AL22" s="38" t="n">
        <f aca="false">AK22*D22</f>
        <v>10586.1725243999</v>
      </c>
      <c r="AM22" s="35" t="n">
        <f aca="false">AJ22*AL22/1000000</f>
        <v>31.4726909150409</v>
      </c>
      <c r="AN22" s="35" t="n">
        <f aca="false">AM22+AI22</f>
        <v>39.8089721899676</v>
      </c>
      <c r="AO22" s="38" t="n">
        <f aca="false">AC22+V22+I22+J22+AN22+N22</f>
        <v>1523.99507112334</v>
      </c>
      <c r="AP22" s="35" t="n">
        <v>37.974</v>
      </c>
      <c r="AQ22" s="38" t="n">
        <f aca="false">AQ$107</f>
        <v>9923.6142</v>
      </c>
      <c r="AR22" s="38" t="n">
        <f aca="false">AQ22*D22</f>
        <v>9988.40903130828</v>
      </c>
      <c r="AS22" s="38" t="n">
        <f aca="false">AR22*AP22/1000</f>
        <v>379.299844554901</v>
      </c>
    </row>
    <row r="23" customFormat="false" ht="12.75" hidden="false" customHeight="false" outlineLevel="0" collapsed="false">
      <c r="A23" s="20" t="s">
        <v>32</v>
      </c>
      <c r="B23" s="35" t="n">
        <f aca="false">'3 ИБР'!B22</f>
        <v>8546.1</v>
      </c>
      <c r="C23" s="37" t="n">
        <f aca="false">'3-2-1'!H23</f>
        <v>1</v>
      </c>
      <c r="D23" s="37" t="n">
        <f aca="false">'3-2-1'!AH23</f>
        <v>1.05649350198006</v>
      </c>
      <c r="E23" s="38" t="n">
        <v>1038541</v>
      </c>
      <c r="F23" s="38" t="n">
        <f aca="false">E23-S23-K23</f>
        <v>1025077</v>
      </c>
      <c r="G23" s="38" t="n">
        <f aca="false">G$107</f>
        <v>8525.8</v>
      </c>
      <c r="H23" s="38" t="n">
        <f aca="false">C23*D23*G23</f>
        <v>9007.45229918163</v>
      </c>
      <c r="I23" s="38" t="n">
        <f aca="false">H23*F23/1000000</f>
        <v>9233.33218048821</v>
      </c>
      <c r="J23" s="38" t="n">
        <f aca="false">I23*J$5</f>
        <v>1846.66643609764</v>
      </c>
      <c r="K23" s="38"/>
      <c r="L23" s="38" t="n">
        <f aca="false">L$107</f>
        <v>8525.8</v>
      </c>
      <c r="M23" s="38" t="n">
        <f aca="false">L23*C23*D23</f>
        <v>9007.45229918163</v>
      </c>
      <c r="N23" s="35" t="n">
        <f aca="false">M23*K23/1000000</f>
        <v>0</v>
      </c>
      <c r="O23" s="38" t="n">
        <v>685</v>
      </c>
      <c r="P23" s="38"/>
      <c r="Q23" s="38"/>
      <c r="R23" s="38" t="n">
        <v>12779</v>
      </c>
      <c r="S23" s="38" t="n">
        <f aca="false">SUM(O23:R23)</f>
        <v>13464</v>
      </c>
      <c r="T23" s="38" t="n">
        <f aca="false">T$107</f>
        <v>51154.7</v>
      </c>
      <c r="U23" s="38" t="n">
        <f aca="false">D23*T23</f>
        <v>54044.6081457396</v>
      </c>
      <c r="V23" s="38" t="n">
        <f aca="false">S23*U23/1000000</f>
        <v>727.656604074237</v>
      </c>
      <c r="W23" s="38" t="n">
        <v>1476</v>
      </c>
      <c r="X23" s="38"/>
      <c r="Y23" s="38" t="n">
        <v>37</v>
      </c>
      <c r="Z23" s="38" t="n">
        <f aca="false">W23+X23+Y23</f>
        <v>1513</v>
      </c>
      <c r="AA23" s="38" t="n">
        <f aca="false">AA$107</f>
        <v>97099.3</v>
      </c>
      <c r="AB23" s="38" t="n">
        <f aca="false">AA23*D23</f>
        <v>102584.779496813</v>
      </c>
      <c r="AC23" s="38" t="n">
        <f aca="false">AB23*Z23/1000000</f>
        <v>155.210771378678</v>
      </c>
      <c r="AD23" s="38" t="n">
        <v>73871</v>
      </c>
      <c r="AE23" s="38"/>
      <c r="AF23" s="38" t="n">
        <f aca="false">AD23+AE23</f>
        <v>73871</v>
      </c>
      <c r="AG23" s="38" t="n">
        <f aca="false">AG$107</f>
        <v>19861.4</v>
      </c>
      <c r="AH23" s="38" t="n">
        <f aca="false">AG23*D23</f>
        <v>20983.4400402268</v>
      </c>
      <c r="AI23" s="35" t="n">
        <f aca="false">AF23*AH23/1000000</f>
        <v>1550.0676992116</v>
      </c>
      <c r="AJ23" s="38" t="n">
        <v>48771</v>
      </c>
      <c r="AK23" s="38" t="n">
        <f aca="false">AK$107</f>
        <v>10517.5</v>
      </c>
      <c r="AL23" s="38" t="n">
        <f aca="false">AK23*D23</f>
        <v>11111.6704070753</v>
      </c>
      <c r="AM23" s="35" t="n">
        <f aca="false">AJ23*AL23/1000000</f>
        <v>541.92727742347</v>
      </c>
      <c r="AN23" s="35" t="n">
        <f aca="false">AM23+AI23</f>
        <v>2091.99497663507</v>
      </c>
      <c r="AO23" s="38" t="n">
        <f aca="false">AC23+V23+I23+J23+AN23+N23</f>
        <v>14054.8609686738</v>
      </c>
      <c r="AP23" s="35" t="n">
        <v>411.796</v>
      </c>
      <c r="AQ23" s="38" t="n">
        <f aca="false">AQ$107</f>
        <v>9923.6142</v>
      </c>
      <c r="AR23" s="38" t="n">
        <f aca="false">AQ23*D23</f>
        <v>10484.2339184571</v>
      </c>
      <c r="AS23" s="38" t="n">
        <f aca="false">AR23*AP23/1000</f>
        <v>4317.36559068496</v>
      </c>
    </row>
    <row r="24" customFormat="false" ht="12.75" hidden="false" customHeight="false" outlineLevel="0" collapsed="false">
      <c r="A24" s="20" t="s">
        <v>33</v>
      </c>
      <c r="B24" s="35" t="n">
        <f aca="false">'3 ИБР'!B23</f>
        <v>6400.3</v>
      </c>
      <c r="C24" s="37" t="n">
        <f aca="false">'3-2-1'!H24</f>
        <v>1.056</v>
      </c>
      <c r="D24" s="37" t="n">
        <f aca="false">'3-2-1'!AH24</f>
        <v>1.00976689388397</v>
      </c>
      <c r="E24" s="38" t="n">
        <v>810652.622005034</v>
      </c>
      <c r="F24" s="38" t="n">
        <f aca="false">E24-S24-K24</f>
        <v>800640.622005034</v>
      </c>
      <c r="G24" s="38" t="n">
        <f aca="false">G$107</f>
        <v>8525.8</v>
      </c>
      <c r="H24" s="38" t="n">
        <f aca="false">C24*D24*G24</f>
        <v>9091.17853657299</v>
      </c>
      <c r="I24" s="38" t="n">
        <f aca="false">H24*F24/1000000</f>
        <v>7278.76683828062</v>
      </c>
      <c r="J24" s="38" t="n">
        <f aca="false">I24*J$5</f>
        <v>1455.75336765612</v>
      </c>
      <c r="K24" s="38" t="n">
        <v>37</v>
      </c>
      <c r="L24" s="38" t="n">
        <f aca="false">L$107</f>
        <v>8525.8</v>
      </c>
      <c r="M24" s="38" t="n">
        <f aca="false">L24*C24*D24</f>
        <v>9091.17853657299</v>
      </c>
      <c r="N24" s="35" t="n">
        <f aca="false">M24*K24/1000000</f>
        <v>0.336373605853201</v>
      </c>
      <c r="O24" s="38" t="n">
        <v>64</v>
      </c>
      <c r="P24" s="38" t="n">
        <v>136</v>
      </c>
      <c r="Q24" s="38" t="n">
        <v>106</v>
      </c>
      <c r="R24" s="38" t="n">
        <v>9669</v>
      </c>
      <c r="S24" s="38" t="n">
        <f aca="false">SUM(O24:R24)</f>
        <v>9975</v>
      </c>
      <c r="T24" s="38" t="n">
        <f aca="false">T$107</f>
        <v>51154.7</v>
      </c>
      <c r="U24" s="38" t="n">
        <f aca="false">D24*T24</f>
        <v>51654.3225265662</v>
      </c>
      <c r="V24" s="38" t="n">
        <f aca="false">S24*U24/1000000</f>
        <v>515.251867202498</v>
      </c>
      <c r="W24" s="38" t="n">
        <v>1850</v>
      </c>
      <c r="X24" s="38"/>
      <c r="Y24" s="38" t="n">
        <v>33</v>
      </c>
      <c r="Z24" s="38" t="n">
        <f aca="false">W24+X24+Y24</f>
        <v>1883</v>
      </c>
      <c r="AA24" s="38" t="n">
        <f aca="false">AA$107</f>
        <v>97099.3</v>
      </c>
      <c r="AB24" s="38" t="n">
        <f aca="false">AA24*D24</f>
        <v>98047.6585593076</v>
      </c>
      <c r="AC24" s="38" t="n">
        <f aca="false">AB24*Z24/1000000</f>
        <v>184.623741067176</v>
      </c>
      <c r="AD24" s="38" t="n">
        <v>52450</v>
      </c>
      <c r="AE24" s="38" t="n">
        <v>506</v>
      </c>
      <c r="AF24" s="38" t="n">
        <f aca="false">AD24+AE24</f>
        <v>52956</v>
      </c>
      <c r="AG24" s="38" t="n">
        <f aca="false">AG$107</f>
        <v>19861.4</v>
      </c>
      <c r="AH24" s="38" t="n">
        <f aca="false">AG24*D24</f>
        <v>20055.3841861871</v>
      </c>
      <c r="AI24" s="35" t="n">
        <f aca="false">AF24*AH24/1000000</f>
        <v>1062.05292496372</v>
      </c>
      <c r="AJ24" s="38" t="n">
        <v>17678</v>
      </c>
      <c r="AK24" s="38" t="n">
        <f aca="false">AK$107</f>
        <v>10517.5</v>
      </c>
      <c r="AL24" s="38" t="n">
        <f aca="false">AK24*D24</f>
        <v>10620.2233064246</v>
      </c>
      <c r="AM24" s="35" t="n">
        <f aca="false">AJ24*AL24/1000000</f>
        <v>187.744307610975</v>
      </c>
      <c r="AN24" s="35" t="n">
        <f aca="false">AM24+AI24</f>
        <v>1249.7972325747</v>
      </c>
      <c r="AO24" s="38" t="n">
        <f aca="false">AC24+V24+I24+J24+AN24+N24</f>
        <v>10684.529420387</v>
      </c>
      <c r="AP24" s="35" t="n">
        <v>278.100483685012</v>
      </c>
      <c r="AQ24" s="38" t="n">
        <f aca="false">AQ$107</f>
        <v>9923.6142</v>
      </c>
      <c r="AR24" s="38" t="n">
        <f aca="false">AQ24*D24</f>
        <v>10020.5370868368</v>
      </c>
      <c r="AS24" s="38" t="n">
        <f aca="false">AR24*AP24/1000</f>
        <v>2786.71621063293</v>
      </c>
    </row>
    <row r="25" customFormat="false" ht="12.75" hidden="false" customHeight="false" outlineLevel="0" collapsed="false">
      <c r="A25" s="20" t="s">
        <v>34</v>
      </c>
      <c r="B25" s="35" t="n">
        <f aca="false">'3 ИБР'!B24</f>
        <v>890.7</v>
      </c>
      <c r="C25" s="37" t="n">
        <f aca="false">'3-2-1'!H25</f>
        <v>1.25194</v>
      </c>
      <c r="D25" s="37" t="n">
        <f aca="false">'3-2-1'!AH25</f>
        <v>0.973552735773253</v>
      </c>
      <c r="E25" s="38" t="n">
        <v>118451</v>
      </c>
      <c r="F25" s="38" t="n">
        <f aca="false">E25-S25-K25</f>
        <v>115785</v>
      </c>
      <c r="G25" s="38" t="n">
        <f aca="false">G$107</f>
        <v>8525.8</v>
      </c>
      <c r="H25" s="38" t="n">
        <f aca="false">C25*D25*G25</f>
        <v>10391.4975061939</v>
      </c>
      <c r="I25" s="38" t="n">
        <f aca="false">H25*F25/1000000</f>
        <v>1203.17953875466</v>
      </c>
      <c r="J25" s="38" t="n">
        <f aca="false">I25*J$5</f>
        <v>240.635907750933</v>
      </c>
      <c r="K25" s="38" t="n">
        <v>491</v>
      </c>
      <c r="L25" s="38" t="n">
        <f aca="false">L$107</f>
        <v>8525.8</v>
      </c>
      <c r="M25" s="38" t="n">
        <f aca="false">L25*C25*D25</f>
        <v>10391.4975061939</v>
      </c>
      <c r="N25" s="35" t="n">
        <f aca="false">M25*K25/1000000</f>
        <v>5.10222527554122</v>
      </c>
      <c r="O25" s="38"/>
      <c r="P25" s="38"/>
      <c r="Q25" s="38"/>
      <c r="R25" s="38" t="n">
        <v>2175</v>
      </c>
      <c r="S25" s="38" t="n">
        <f aca="false">SUM(O25:R25)</f>
        <v>2175</v>
      </c>
      <c r="T25" s="38" t="n">
        <f aca="false">T$107</f>
        <v>51154.7</v>
      </c>
      <c r="U25" s="38" t="n">
        <f aca="false">D25*T25</f>
        <v>49801.79813266</v>
      </c>
      <c r="V25" s="38" t="n">
        <f aca="false">S25*U25/1000000</f>
        <v>108.318910938536</v>
      </c>
      <c r="W25" s="38" t="n">
        <v>280</v>
      </c>
      <c r="X25" s="38"/>
      <c r="Y25" s="38" t="n">
        <v>6</v>
      </c>
      <c r="Z25" s="38" t="n">
        <f aca="false">W25+X25+Y25</f>
        <v>286</v>
      </c>
      <c r="AA25" s="38" t="n">
        <f aca="false">AA$107</f>
        <v>97099.3</v>
      </c>
      <c r="AB25" s="38" t="n">
        <f aca="false">AA25*D25</f>
        <v>94531.2891566678</v>
      </c>
      <c r="AC25" s="38" t="n">
        <f aca="false">AB25*Z25/1000000</f>
        <v>27.035948698807</v>
      </c>
      <c r="AD25" s="38" t="n">
        <v>71</v>
      </c>
      <c r="AE25" s="38" t="n">
        <v>598</v>
      </c>
      <c r="AF25" s="38" t="n">
        <f aca="false">AD25+AE25</f>
        <v>669</v>
      </c>
      <c r="AG25" s="38" t="n">
        <f aca="false">AG$107</f>
        <v>19861.4</v>
      </c>
      <c r="AH25" s="38" t="n">
        <f aca="false">AG25*D25</f>
        <v>19336.1203062869</v>
      </c>
      <c r="AI25" s="35" t="n">
        <f aca="false">AF25*AH25/1000000</f>
        <v>12.9358644849059</v>
      </c>
      <c r="AJ25" s="38" t="n">
        <v>3991</v>
      </c>
      <c r="AK25" s="38" t="n">
        <f aca="false">AK$107</f>
        <v>10517.5</v>
      </c>
      <c r="AL25" s="38" t="n">
        <f aca="false">AK25*D25</f>
        <v>10239.3408984952</v>
      </c>
      <c r="AM25" s="35" t="n">
        <f aca="false">AJ25*AL25/1000000</f>
        <v>40.8652095258943</v>
      </c>
      <c r="AN25" s="35" t="n">
        <f aca="false">AM25+AI25</f>
        <v>53.8010740108002</v>
      </c>
      <c r="AO25" s="38" t="n">
        <f aca="false">AC25+V25+I25+J25+AN25+N25</f>
        <v>1638.07360542928</v>
      </c>
      <c r="AP25" s="35" t="n">
        <v>44.437</v>
      </c>
      <c r="AQ25" s="38" t="n">
        <f aca="false">AQ$107</f>
        <v>9923.6142</v>
      </c>
      <c r="AR25" s="38" t="n">
        <f aca="false">AQ25*D25</f>
        <v>9661.1617531683</v>
      </c>
      <c r="AS25" s="38" t="n">
        <f aca="false">AR25*AP25/1000</f>
        <v>429.31304482554</v>
      </c>
    </row>
    <row r="26" customFormat="false" ht="12.75" hidden="false" customHeight="false" outlineLevel="0" collapsed="false">
      <c r="A26" s="20" t="s">
        <v>35</v>
      </c>
      <c r="B26" s="35" t="n">
        <f aca="false">'3 ИБР'!B25</f>
        <v>1271</v>
      </c>
      <c r="C26" s="37" t="n">
        <f aca="false">'3-2-1'!H26</f>
        <v>1.17255</v>
      </c>
      <c r="D26" s="37" t="n">
        <f aca="false">'3-2-1'!AH26</f>
        <v>0.984847310643629</v>
      </c>
      <c r="E26" s="38" t="n">
        <v>163445</v>
      </c>
      <c r="F26" s="38" t="n">
        <f aca="false">E26-S26-K26</f>
        <v>159328</v>
      </c>
      <c r="G26" s="38" t="n">
        <f aca="false">G$107</f>
        <v>8525.8</v>
      </c>
      <c r="H26" s="38" t="n">
        <f aca="false">C26*D26*G26</f>
        <v>9845.44646383275</v>
      </c>
      <c r="I26" s="38" t="n">
        <f aca="false">H26*F26/1000000</f>
        <v>1568.65529418954</v>
      </c>
      <c r="J26" s="38" t="n">
        <f aca="false">I26*J$5</f>
        <v>313.731058837909</v>
      </c>
      <c r="K26" s="38" t="n">
        <v>320</v>
      </c>
      <c r="L26" s="38" t="n">
        <f aca="false">L$107</f>
        <v>8525.8</v>
      </c>
      <c r="M26" s="38" t="n">
        <f aca="false">L26*C26*D26</f>
        <v>9845.44646383275</v>
      </c>
      <c r="N26" s="35" t="n">
        <f aca="false">M26*K26/1000000</f>
        <v>3.15054286842648</v>
      </c>
      <c r="O26" s="38"/>
      <c r="P26" s="38"/>
      <c r="Q26" s="38" t="n">
        <v>120</v>
      </c>
      <c r="R26" s="38" t="n">
        <v>3677</v>
      </c>
      <c r="S26" s="38" t="n">
        <f aca="false">SUM(O26:R26)</f>
        <v>3797</v>
      </c>
      <c r="T26" s="38" t="n">
        <f aca="false">T$107</f>
        <v>51154.7</v>
      </c>
      <c r="U26" s="38" t="n">
        <f aca="false">D26*T26</f>
        <v>50379.5687217817</v>
      </c>
      <c r="V26" s="38" t="n">
        <f aca="false">S26*U26/1000000</f>
        <v>191.291222436605</v>
      </c>
      <c r="W26" s="38" t="n">
        <v>102</v>
      </c>
      <c r="X26" s="38"/>
      <c r="Y26" s="38" t="n">
        <v>49</v>
      </c>
      <c r="Z26" s="38" t="n">
        <f aca="false">W26+X26+Y26</f>
        <v>151</v>
      </c>
      <c r="AA26" s="38" t="n">
        <f aca="false">AA$107</f>
        <v>97099.3</v>
      </c>
      <c r="AB26" s="38" t="n">
        <f aca="false">AA26*D26</f>
        <v>95627.9844703789</v>
      </c>
      <c r="AC26" s="38" t="n">
        <f aca="false">AB26*Z26/1000000</f>
        <v>14.4398256550272</v>
      </c>
      <c r="AD26" s="38"/>
      <c r="AE26" s="38" t="n">
        <v>624</v>
      </c>
      <c r="AF26" s="38" t="n">
        <f aca="false">AD26+AE26</f>
        <v>624</v>
      </c>
      <c r="AG26" s="38" t="n">
        <f aca="false">AG$107</f>
        <v>19861.4</v>
      </c>
      <c r="AH26" s="38" t="n">
        <f aca="false">AG26*D26</f>
        <v>19560.4463756174</v>
      </c>
      <c r="AI26" s="35" t="n">
        <f aca="false">AF26*AH26/1000000</f>
        <v>12.2057185383852</v>
      </c>
      <c r="AJ26" s="38" t="n">
        <v>4374</v>
      </c>
      <c r="AK26" s="38" t="n">
        <f aca="false">AK$107</f>
        <v>10517.5</v>
      </c>
      <c r="AL26" s="38" t="n">
        <f aca="false">AK26*D26</f>
        <v>10358.1315896944</v>
      </c>
      <c r="AM26" s="35" t="n">
        <f aca="false">AJ26*AL26/1000000</f>
        <v>45.3064675733232</v>
      </c>
      <c r="AN26" s="35" t="n">
        <f aca="false">AM26+AI26</f>
        <v>57.5121861117084</v>
      </c>
      <c r="AO26" s="38" t="n">
        <f aca="false">AC26+V26+I26+J26+AN26+N26</f>
        <v>2148.78013009922</v>
      </c>
      <c r="AP26" s="35" t="n">
        <v>58.151</v>
      </c>
      <c r="AQ26" s="38" t="n">
        <f aca="false">AQ$107</f>
        <v>9923.6142</v>
      </c>
      <c r="AR26" s="38" t="n">
        <f aca="false">AQ26*D26</f>
        <v>9773.24475673493</v>
      </c>
      <c r="AS26" s="38" t="n">
        <f aca="false">AR26*AP26/1000</f>
        <v>568.323955848893</v>
      </c>
    </row>
    <row r="27" customFormat="false" ht="12.75" hidden="false" customHeight="false" outlineLevel="0" collapsed="false">
      <c r="A27" s="20" t="s">
        <v>36</v>
      </c>
      <c r="B27" s="35" t="n">
        <f aca="false">'3 ИБР'!B26</f>
        <v>1113.7</v>
      </c>
      <c r="C27" s="37" t="n">
        <f aca="false">'3-2-1'!H27</f>
        <v>1.2128</v>
      </c>
      <c r="D27" s="37" t="n">
        <f aca="false">'3-2-1'!AH27</f>
        <v>0.989056703282164</v>
      </c>
      <c r="E27" s="38" t="n">
        <v>151910</v>
      </c>
      <c r="F27" s="38" t="n">
        <f aca="false">E27-S27-K27</f>
        <v>147120</v>
      </c>
      <c r="G27" s="38" t="n">
        <f aca="false">G$107</f>
        <v>8525.8</v>
      </c>
      <c r="H27" s="38" t="n">
        <f aca="false">C27*D27*G27</f>
        <v>10226.9355644145</v>
      </c>
      <c r="I27" s="38" t="n">
        <f aca="false">H27*F27/1000000</f>
        <v>1504.58676023666</v>
      </c>
      <c r="J27" s="38" t="n">
        <f aca="false">I27*J$5</f>
        <v>300.917352047332</v>
      </c>
      <c r="K27" s="38" t="n">
        <v>1050</v>
      </c>
      <c r="L27" s="38" t="n">
        <f aca="false">L$107</f>
        <v>8525.8</v>
      </c>
      <c r="M27" s="38" t="n">
        <f aca="false">L27*C27*D27</f>
        <v>10226.9355644145</v>
      </c>
      <c r="N27" s="35" t="n">
        <f aca="false">M27*K27/1000000</f>
        <v>10.7382823426352</v>
      </c>
      <c r="O27" s="38" t="n">
        <v>120</v>
      </c>
      <c r="P27" s="38"/>
      <c r="Q27" s="38"/>
      <c r="R27" s="38" t="n">
        <v>3620</v>
      </c>
      <c r="S27" s="38" t="n">
        <f aca="false">SUM(O27:R27)</f>
        <v>3740</v>
      </c>
      <c r="T27" s="38" t="n">
        <f aca="false">T$107</f>
        <v>51154.7</v>
      </c>
      <c r="U27" s="38" t="n">
        <f aca="false">D27*T27</f>
        <v>50594.8989393881</v>
      </c>
      <c r="V27" s="38" t="n">
        <f aca="false">S27*U27/1000000</f>
        <v>189.224922033312</v>
      </c>
      <c r="W27" s="38" t="n">
        <v>36</v>
      </c>
      <c r="X27" s="38" t="n">
        <v>63</v>
      </c>
      <c r="Y27" s="38"/>
      <c r="Z27" s="38" t="n">
        <f aca="false">W27+X27+Y27</f>
        <v>99</v>
      </c>
      <c r="AA27" s="38" t="n">
        <f aca="false">AA$107</f>
        <v>97099.3</v>
      </c>
      <c r="AB27" s="38" t="n">
        <f aca="false">AA27*D27</f>
        <v>96036.7135490058</v>
      </c>
      <c r="AC27" s="38" t="n">
        <f aca="false">AB27*Z27/1000000</f>
        <v>9.50763464135158</v>
      </c>
      <c r="AD27" s="38"/>
      <c r="AE27" s="38" t="n">
        <v>486</v>
      </c>
      <c r="AF27" s="38" t="n">
        <f aca="false">AD27+AE27</f>
        <v>486</v>
      </c>
      <c r="AG27" s="38" t="n">
        <f aca="false">AG$107</f>
        <v>19861.4</v>
      </c>
      <c r="AH27" s="38" t="n">
        <f aca="false">AG27*D27</f>
        <v>19644.0508065684</v>
      </c>
      <c r="AI27" s="35" t="n">
        <f aca="false">AF27*AH27/1000000</f>
        <v>9.54700869199223</v>
      </c>
      <c r="AJ27" s="38" t="n">
        <v>3004</v>
      </c>
      <c r="AK27" s="38" t="n">
        <f aca="false">AK$107</f>
        <v>10517.5</v>
      </c>
      <c r="AL27" s="38" t="n">
        <f aca="false">AK27*D27</f>
        <v>10402.4038767702</v>
      </c>
      <c r="AM27" s="35" t="n">
        <f aca="false">AJ27*AL27/1000000</f>
        <v>31.2488212458176</v>
      </c>
      <c r="AN27" s="35" t="n">
        <f aca="false">AM27+AI27</f>
        <v>40.7958299378098</v>
      </c>
      <c r="AO27" s="38" t="n">
        <f aca="false">AC27+V27+I27+J27+AN27+N27</f>
        <v>2055.7707812391</v>
      </c>
      <c r="AP27" s="35" t="n">
        <v>51.136</v>
      </c>
      <c r="AQ27" s="38" t="n">
        <f aca="false">AQ$107</f>
        <v>9923.6142</v>
      </c>
      <c r="AR27" s="38" t="n">
        <f aca="false">AQ27*D27</f>
        <v>9815.01714529607</v>
      </c>
      <c r="AS27" s="38" t="n">
        <f aca="false">AR27*AP27/1000</f>
        <v>501.90071674186</v>
      </c>
    </row>
    <row r="28" customFormat="false" ht="12.75" hidden="false" customHeight="false" outlineLevel="0" collapsed="false">
      <c r="A28" s="20" t="s">
        <v>37</v>
      </c>
      <c r="B28" s="35" t="n">
        <f aca="false">'3 ИБР'!B27</f>
        <v>1559.1</v>
      </c>
      <c r="C28" s="37" t="n">
        <f aca="false">'3-2-1'!H28</f>
        <v>1.21837</v>
      </c>
      <c r="D28" s="37" t="n">
        <f aca="false">'3-2-1'!AH28</f>
        <v>0.986611658133467</v>
      </c>
      <c r="E28" s="38" t="n">
        <v>201815.843428571</v>
      </c>
      <c r="F28" s="38" t="n">
        <f aca="false">E28-S28-K28</f>
        <v>196489.843428571</v>
      </c>
      <c r="G28" s="38" t="n">
        <f aca="false">G$107</f>
        <v>8525.8</v>
      </c>
      <c r="H28" s="38" t="n">
        <f aca="false">C28*D28*G28</f>
        <v>10248.5064879054</v>
      </c>
      <c r="I28" s="38" t="n">
        <f aca="false">H28*F28/1000000</f>
        <v>2013.72743518522</v>
      </c>
      <c r="J28" s="38" t="n">
        <f aca="false">I28*J$5</f>
        <v>402.745487037044</v>
      </c>
      <c r="K28" s="38" t="n">
        <v>1292</v>
      </c>
      <c r="L28" s="38" t="n">
        <f aca="false">L$107</f>
        <v>8525.8</v>
      </c>
      <c r="M28" s="38" t="n">
        <f aca="false">L28*C28*D28</f>
        <v>10248.5064879054</v>
      </c>
      <c r="N28" s="35" t="n">
        <f aca="false">M28*K28/1000000</f>
        <v>13.2410703823737</v>
      </c>
      <c r="O28" s="38"/>
      <c r="P28" s="38" t="n">
        <v>77</v>
      </c>
      <c r="Q28" s="38"/>
      <c r="R28" s="38" t="n">
        <v>3957</v>
      </c>
      <c r="S28" s="38" t="n">
        <f aca="false">SUM(O28:R28)</f>
        <v>4034</v>
      </c>
      <c r="T28" s="38" t="n">
        <f aca="false">T$107</f>
        <v>51154.7</v>
      </c>
      <c r="U28" s="38" t="n">
        <f aca="false">D28*T28</f>
        <v>50469.8233883201</v>
      </c>
      <c r="V28" s="38" t="n">
        <f aca="false">S28*U28/1000000</f>
        <v>203.595267548483</v>
      </c>
      <c r="W28" s="38" t="n">
        <v>419</v>
      </c>
      <c r="X28" s="38"/>
      <c r="Y28" s="38" t="n">
        <v>32</v>
      </c>
      <c r="Z28" s="38" t="n">
        <f aca="false">W28+X28+Y28</f>
        <v>451</v>
      </c>
      <c r="AA28" s="38" t="n">
        <f aca="false">AA$107</f>
        <v>97099.3</v>
      </c>
      <c r="AB28" s="38" t="n">
        <f aca="false">AA28*D28</f>
        <v>95799.301376599</v>
      </c>
      <c r="AC28" s="38" t="n">
        <f aca="false">AB28*Z28/1000000</f>
        <v>43.2054849208461</v>
      </c>
      <c r="AD28" s="38"/>
      <c r="AE28" s="38" t="n">
        <v>465</v>
      </c>
      <c r="AF28" s="38" t="n">
        <f aca="false">AD28+AE28</f>
        <v>465</v>
      </c>
      <c r="AG28" s="38" t="n">
        <f aca="false">AG$107</f>
        <v>19861.4</v>
      </c>
      <c r="AH28" s="38" t="n">
        <f aca="false">AG28*D28</f>
        <v>19595.488786852</v>
      </c>
      <c r="AI28" s="35" t="n">
        <f aca="false">AF28*AH28/1000000</f>
        <v>9.1119022858862</v>
      </c>
      <c r="AJ28" s="38" t="n">
        <v>5565</v>
      </c>
      <c r="AK28" s="38" t="n">
        <f aca="false">AK$107</f>
        <v>10517.5</v>
      </c>
      <c r="AL28" s="38" t="n">
        <f aca="false">AK28*D28</f>
        <v>10376.6881144187</v>
      </c>
      <c r="AM28" s="35" t="n">
        <f aca="false">AJ28*AL28/1000000</f>
        <v>57.7462693567403</v>
      </c>
      <c r="AN28" s="35" t="n">
        <f aca="false">AM28+AI28</f>
        <v>66.8581716426265</v>
      </c>
      <c r="AO28" s="38" t="n">
        <f aca="false">AC28+V28+I28+J28+AN28+N28</f>
        <v>2743.37291671659</v>
      </c>
      <c r="AP28" s="35" t="n">
        <v>70.6613817142857</v>
      </c>
      <c r="AQ28" s="38" t="n">
        <f aca="false">AQ$107</f>
        <v>9923.6142</v>
      </c>
      <c r="AR28" s="38" t="n">
        <f aca="false">AQ28*D28</f>
        <v>9790.75346053882</v>
      </c>
      <c r="AS28" s="38" t="n">
        <f aca="false">AR28*AP28/1000</f>
        <v>691.828167545597</v>
      </c>
    </row>
    <row r="29" customFormat="false" ht="12.75" hidden="false" customHeight="false" outlineLevel="0" collapsed="false">
      <c r="A29" s="20" t="s">
        <v>38</v>
      </c>
      <c r="B29" s="35" t="n">
        <f aca="false">'3 ИБР'!B28</f>
        <v>1716.2</v>
      </c>
      <c r="C29" s="37" t="n">
        <f aca="false">'3-2-1'!H29</f>
        <v>1.1197</v>
      </c>
      <c r="D29" s="37" t="n">
        <f aca="false">'3-2-1'!AH29</f>
        <v>0.962260728861054</v>
      </c>
      <c r="E29" s="38" t="n">
        <v>209133</v>
      </c>
      <c r="F29" s="38" t="n">
        <f aca="false">E29-S29-K29</f>
        <v>204284</v>
      </c>
      <c r="G29" s="38" t="n">
        <f aca="false">G$107</f>
        <v>8525.8</v>
      </c>
      <c r="H29" s="38" t="n">
        <f aca="false">C29*D29*G29</f>
        <v>9186.06641202177</v>
      </c>
      <c r="I29" s="38" t="n">
        <f aca="false">H29*F29/1000000</f>
        <v>1876.56639091345</v>
      </c>
      <c r="J29" s="38" t="n">
        <f aca="false">I29*J$5</f>
        <v>375.313278182691</v>
      </c>
      <c r="K29" s="38" t="n">
        <v>199</v>
      </c>
      <c r="L29" s="38" t="n">
        <f aca="false">L$107</f>
        <v>8525.8</v>
      </c>
      <c r="M29" s="38" t="n">
        <f aca="false">L29*C29*D29</f>
        <v>9186.06641202177</v>
      </c>
      <c r="N29" s="35" t="n">
        <f aca="false">M29*K29/1000000</f>
        <v>1.82802721599233</v>
      </c>
      <c r="O29" s="38"/>
      <c r="P29" s="38" t="n">
        <v>75</v>
      </c>
      <c r="Q29" s="38" t="n">
        <v>272</v>
      </c>
      <c r="R29" s="38" t="n">
        <v>4303</v>
      </c>
      <c r="S29" s="38" t="n">
        <f aca="false">SUM(O29:R29)</f>
        <v>4650</v>
      </c>
      <c r="T29" s="38" t="n">
        <f aca="false">T$107</f>
        <v>51154.7</v>
      </c>
      <c r="U29" s="38" t="n">
        <f aca="false">D29*T29</f>
        <v>49224.1589066686</v>
      </c>
      <c r="V29" s="38" t="n">
        <f aca="false">S29*U29/1000000</f>
        <v>228.892338916009</v>
      </c>
      <c r="W29" s="38" t="n">
        <v>395</v>
      </c>
      <c r="X29" s="38"/>
      <c r="Y29" s="38" t="n">
        <v>30</v>
      </c>
      <c r="Z29" s="38" t="n">
        <f aca="false">W29+X29+Y29</f>
        <v>425</v>
      </c>
      <c r="AA29" s="38" t="n">
        <f aca="false">AA$107</f>
        <v>97099.3</v>
      </c>
      <c r="AB29" s="38" t="n">
        <f aca="false">AA29*D29</f>
        <v>93434.8431898982</v>
      </c>
      <c r="AC29" s="38" t="n">
        <f aca="false">AB29*Z29/1000000</f>
        <v>39.7098083557067</v>
      </c>
      <c r="AD29" s="38"/>
      <c r="AE29" s="38" t="n">
        <v>1324</v>
      </c>
      <c r="AF29" s="38" t="n">
        <f aca="false">AD29+AE29</f>
        <v>1324</v>
      </c>
      <c r="AG29" s="38" t="n">
        <f aca="false">AG$107</f>
        <v>19861.4</v>
      </c>
      <c r="AH29" s="38" t="n">
        <f aca="false">AG29*D29</f>
        <v>19111.8452402009</v>
      </c>
      <c r="AI29" s="35" t="n">
        <f aca="false">AF29*AH29/1000000</f>
        <v>25.304083098026</v>
      </c>
      <c r="AJ29" s="38" t="n">
        <v>5543</v>
      </c>
      <c r="AK29" s="38" t="n">
        <f aca="false">AK$107</f>
        <v>10517.5</v>
      </c>
      <c r="AL29" s="38" t="n">
        <f aca="false">AK29*D29</f>
        <v>10120.5772157961</v>
      </c>
      <c r="AM29" s="35" t="n">
        <f aca="false">AJ29*AL29/1000000</f>
        <v>56.098359507158</v>
      </c>
      <c r="AN29" s="35" t="n">
        <f aca="false">AM29+AI29</f>
        <v>81.402442605184</v>
      </c>
      <c r="AO29" s="38" t="n">
        <f aca="false">AC29+V29+I29+J29+AN29+N29</f>
        <v>2603.71228618904</v>
      </c>
      <c r="AP29" s="35" t="n">
        <v>74.829</v>
      </c>
      <c r="AQ29" s="38" t="n">
        <f aca="false">AQ$107</f>
        <v>9923.6142</v>
      </c>
      <c r="AR29" s="38" t="n">
        <f aca="false">AQ29*D29</f>
        <v>9549.10423302791</v>
      </c>
      <c r="AS29" s="38" t="n">
        <f aca="false">AR29*AP29/1000</f>
        <v>714.549920653245</v>
      </c>
    </row>
    <row r="30" customFormat="false" ht="12.75" hidden="false" customHeight="false" outlineLevel="0" collapsed="false">
      <c r="A30" s="20" t="s">
        <v>39</v>
      </c>
      <c r="B30" s="35" t="n">
        <f aca="false">'3 ИБР'!B29</f>
        <v>1400.7</v>
      </c>
      <c r="C30" s="37" t="n">
        <f aca="false">'3-2-1'!H30</f>
        <v>1.12692</v>
      </c>
      <c r="D30" s="37" t="n">
        <f aca="false">'3-2-1'!AH30</f>
        <v>1.00022241293873</v>
      </c>
      <c r="E30" s="38" t="n">
        <v>180373</v>
      </c>
      <c r="F30" s="38" t="n">
        <f aca="false">E30-S30-K30</f>
        <v>176786</v>
      </c>
      <c r="G30" s="38" t="n">
        <f aca="false">G$107</f>
        <v>8525.8</v>
      </c>
      <c r="H30" s="38" t="n">
        <f aca="false">C30*D30*G30</f>
        <v>9610.03145605876</v>
      </c>
      <c r="I30" s="38" t="n">
        <f aca="false">H30*F30/1000000</f>
        <v>1698.9190209908</v>
      </c>
      <c r="J30" s="38" t="n">
        <f aca="false">I30*J$5</f>
        <v>339.783804198161</v>
      </c>
      <c r="K30" s="38" t="n">
        <v>499</v>
      </c>
      <c r="L30" s="38" t="n">
        <f aca="false">L$107</f>
        <v>8525.8</v>
      </c>
      <c r="M30" s="38" t="n">
        <f aca="false">L30*C30*D30</f>
        <v>9610.03145605876</v>
      </c>
      <c r="N30" s="35" t="n">
        <f aca="false">M30*K30/1000000</f>
        <v>4.79540569657332</v>
      </c>
      <c r="O30" s="38" t="n">
        <v>0</v>
      </c>
      <c r="P30" s="38" t="n">
        <v>52</v>
      </c>
      <c r="Q30" s="38"/>
      <c r="R30" s="38" t="n">
        <v>3036</v>
      </c>
      <c r="S30" s="38" t="n">
        <f aca="false">SUM(O30:R30)</f>
        <v>3088</v>
      </c>
      <c r="T30" s="38" t="n">
        <f aca="false">T$107</f>
        <v>51154.7</v>
      </c>
      <c r="U30" s="38" t="n">
        <f aca="false">D30*T30</f>
        <v>51166.0774671569</v>
      </c>
      <c r="V30" s="38" t="n">
        <f aca="false">S30*U30/1000000</f>
        <v>158.00084721858</v>
      </c>
      <c r="W30" s="38" t="n">
        <v>1129</v>
      </c>
      <c r="X30" s="38"/>
      <c r="Y30" s="38" t="n">
        <v>19</v>
      </c>
      <c r="Z30" s="38" t="n">
        <f aca="false">W30+X30+Y30</f>
        <v>1148</v>
      </c>
      <c r="AA30" s="38" t="n">
        <f aca="false">AA$107</f>
        <v>97099.3</v>
      </c>
      <c r="AB30" s="38" t="n">
        <f aca="false">AA30*D30</f>
        <v>97120.8961406617</v>
      </c>
      <c r="AC30" s="38" t="n">
        <f aca="false">AB30*Z30/1000000</f>
        <v>111.49478876948</v>
      </c>
      <c r="AD30" s="38" t="n">
        <v>16</v>
      </c>
      <c r="AE30" s="38" t="n">
        <v>902</v>
      </c>
      <c r="AF30" s="38" t="n">
        <f aca="false">AD30+AE30</f>
        <v>918</v>
      </c>
      <c r="AG30" s="38" t="n">
        <f aca="false">AG$107</f>
        <v>19861.4</v>
      </c>
      <c r="AH30" s="38" t="n">
        <f aca="false">AG30*D30</f>
        <v>19865.8174323413</v>
      </c>
      <c r="AI30" s="35" t="n">
        <f aca="false">AF30*AH30/1000000</f>
        <v>18.2368204028893</v>
      </c>
      <c r="AJ30" s="38" t="n">
        <v>3908</v>
      </c>
      <c r="AK30" s="38" t="n">
        <f aca="false">AK$107</f>
        <v>10517.5</v>
      </c>
      <c r="AL30" s="38" t="n">
        <f aca="false">AK30*D30</f>
        <v>10519.8392280831</v>
      </c>
      <c r="AM30" s="35" t="n">
        <f aca="false">AJ30*AL30/1000000</f>
        <v>41.1115317033487</v>
      </c>
      <c r="AN30" s="35" t="n">
        <f aca="false">AM30+AI30</f>
        <v>59.3483521062381</v>
      </c>
      <c r="AO30" s="38" t="n">
        <f aca="false">AC30+V30+I30+J30+AN30+N30</f>
        <v>2372.34221897984</v>
      </c>
      <c r="AP30" s="35" t="n">
        <v>62.845</v>
      </c>
      <c r="AQ30" s="38" t="n">
        <f aca="false">AQ$107</f>
        <v>9923.6142</v>
      </c>
      <c r="AR30" s="38" t="n">
        <f aca="false">AQ30*D30</f>
        <v>9925.82134019705</v>
      </c>
      <c r="AS30" s="38" t="n">
        <f aca="false">AR30*AP30/1000</f>
        <v>623.788242124684</v>
      </c>
    </row>
    <row r="31" customFormat="false" ht="12.75" hidden="false" customHeight="false" outlineLevel="0" collapsed="false">
      <c r="B31" s="35"/>
      <c r="C31" s="37"/>
      <c r="D31" s="37"/>
      <c r="E31" s="38"/>
      <c r="F31" s="38" t="n">
        <f aca="false">E31-S31-K31</f>
        <v>0</v>
      </c>
      <c r="G31" s="38"/>
      <c r="H31" s="38"/>
      <c r="I31" s="38"/>
      <c r="J31" s="38" t="n">
        <f aca="false">I31*J$5</f>
        <v>0</v>
      </c>
      <c r="K31" s="38"/>
      <c r="L31" s="38"/>
      <c r="M31" s="38" t="n">
        <f aca="false">L31*C31*D31</f>
        <v>0</v>
      </c>
      <c r="N31" s="35" t="n">
        <f aca="false">M31*K31/1000000</f>
        <v>0</v>
      </c>
      <c r="O31" s="38"/>
      <c r="P31" s="38"/>
      <c r="Q31" s="38"/>
      <c r="R31" s="38"/>
      <c r="S31" s="38" t="n">
        <f aca="false">SUM(O31:R31)</f>
        <v>0</v>
      </c>
      <c r="T31" s="38"/>
      <c r="U31" s="38"/>
      <c r="V31" s="38"/>
      <c r="W31" s="38"/>
      <c r="X31" s="38"/>
      <c r="Y31" s="38"/>
      <c r="Z31" s="38" t="n">
        <f aca="false">W31+X31+Y31</f>
        <v>0</v>
      </c>
      <c r="AA31" s="38"/>
      <c r="AB31" s="38"/>
      <c r="AC31" s="38" t="n">
        <f aca="false">AB31*Z31/1000000</f>
        <v>0</v>
      </c>
      <c r="AD31" s="38"/>
      <c r="AE31" s="38"/>
      <c r="AF31" s="38" t="n">
        <f aca="false">AD31+AE31</f>
        <v>0</v>
      </c>
      <c r="AG31" s="38"/>
      <c r="AH31" s="38" t="n">
        <f aca="false">AG31*D31</f>
        <v>0</v>
      </c>
      <c r="AI31" s="35" t="n">
        <f aca="false">AF31*AH31/1000000</f>
        <v>0</v>
      </c>
      <c r="AJ31" s="38"/>
      <c r="AK31" s="38"/>
      <c r="AL31" s="38" t="n">
        <f aca="false">AK31*D31</f>
        <v>0</v>
      </c>
      <c r="AM31" s="35" t="n">
        <f aca="false">AJ31*AL31/1000000</f>
        <v>0</v>
      </c>
      <c r="AN31" s="35" t="n">
        <f aca="false">AM31+AI31</f>
        <v>0</v>
      </c>
      <c r="AO31" s="38" t="n">
        <f aca="false">AC31+V31+I31+J31+AN31+N31</f>
        <v>0</v>
      </c>
      <c r="AP31" s="35"/>
      <c r="AQ31" s="38"/>
      <c r="AR31" s="38"/>
      <c r="AS31" s="38"/>
    </row>
    <row r="32" customFormat="false" ht="12.75" hidden="false" customHeight="false" outlineLevel="0" collapsed="false">
      <c r="A32" s="20" t="s">
        <v>40</v>
      </c>
      <c r="B32" s="35" t="n">
        <f aca="false">'3 ИБР'!B31</f>
        <v>755.2</v>
      </c>
      <c r="C32" s="37" t="n">
        <f aca="false">'3-2-1'!H32</f>
        <v>1.21918</v>
      </c>
      <c r="D32" s="37" t="n">
        <f aca="false">'3-2-1'!AH32</f>
        <v>0.96016230861845</v>
      </c>
      <c r="E32" s="38" t="n">
        <v>126498</v>
      </c>
      <c r="F32" s="38" t="n">
        <f aca="false">E32-S32-K32</f>
        <v>121814</v>
      </c>
      <c r="G32" s="38" t="n">
        <f aca="false">G$107</f>
        <v>8525.8</v>
      </c>
      <c r="H32" s="38" t="n">
        <f aca="false">C32*D32*G32</f>
        <v>9980.39256471453</v>
      </c>
      <c r="I32" s="38" t="n">
        <f aca="false">H32*F32/1000000</f>
        <v>1215.75153987814</v>
      </c>
      <c r="J32" s="38" t="n">
        <f aca="false">I32*J$5</f>
        <v>243.150307975627</v>
      </c>
      <c r="K32" s="38" t="n">
        <v>1617</v>
      </c>
      <c r="L32" s="38" t="n">
        <f aca="false">L$107</f>
        <v>8525.8</v>
      </c>
      <c r="M32" s="38" t="n">
        <f aca="false">L32*C32*D32</f>
        <v>9980.39256471453</v>
      </c>
      <c r="N32" s="35" t="n">
        <f aca="false">M32*K32/1000000</f>
        <v>16.1382947771434</v>
      </c>
      <c r="O32" s="38"/>
      <c r="P32" s="38"/>
      <c r="Q32" s="38"/>
      <c r="R32" s="38" t="n">
        <v>3067</v>
      </c>
      <c r="S32" s="38" t="n">
        <f aca="false">SUM(O32:R32)</f>
        <v>3067</v>
      </c>
      <c r="T32" s="38" t="n">
        <f aca="false">T$107</f>
        <v>51154.7</v>
      </c>
      <c r="U32" s="38" t="n">
        <f aca="false">D32*T32</f>
        <v>49116.8148486842</v>
      </c>
      <c r="V32" s="38" t="n">
        <f aca="false">S32*U32/1000000</f>
        <v>150.641271140914</v>
      </c>
      <c r="W32" s="38" t="n">
        <v>320</v>
      </c>
      <c r="X32" s="38"/>
      <c r="Y32" s="38" t="n">
        <v>10</v>
      </c>
      <c r="Z32" s="38" t="n">
        <f aca="false">W32+X32+Y32</f>
        <v>330</v>
      </c>
      <c r="AA32" s="38" t="n">
        <f aca="false">AA$107</f>
        <v>97099.3</v>
      </c>
      <c r="AB32" s="38" t="n">
        <f aca="false">AA32*D32</f>
        <v>93231.0880532354</v>
      </c>
      <c r="AC32" s="38" t="n">
        <f aca="false">AB32*Z32/1000000</f>
        <v>30.7662590575677</v>
      </c>
      <c r="AD32" s="38"/>
      <c r="AE32" s="38" t="n">
        <v>417</v>
      </c>
      <c r="AF32" s="38" t="n">
        <f aca="false">AD32+AE32</f>
        <v>417</v>
      </c>
      <c r="AG32" s="38" t="n">
        <f aca="false">AG$107</f>
        <v>19861.4</v>
      </c>
      <c r="AH32" s="38" t="n">
        <f aca="false">AG32*D32</f>
        <v>19070.1676763945</v>
      </c>
      <c r="AI32" s="35" t="n">
        <f aca="false">AF32*AH32/1000000</f>
        <v>7.9522599210565</v>
      </c>
      <c r="AJ32" s="38" t="n">
        <v>2426</v>
      </c>
      <c r="AK32" s="38" t="n">
        <f aca="false">AK$107</f>
        <v>10517.5</v>
      </c>
      <c r="AL32" s="38" t="n">
        <f aca="false">AK32*D32</f>
        <v>10098.5070808945</v>
      </c>
      <c r="AM32" s="35" t="n">
        <f aca="false">AJ32*AL32/1000000</f>
        <v>24.4989781782502</v>
      </c>
      <c r="AN32" s="35" t="n">
        <f aca="false">AM32+AI32</f>
        <v>32.4512380993067</v>
      </c>
      <c r="AO32" s="38" t="n">
        <f aca="false">AC32+V32+I32+J32+AN32+N32</f>
        <v>1688.89891092869</v>
      </c>
      <c r="AP32" s="35" t="n">
        <v>41.52</v>
      </c>
      <c r="AQ32" s="38" t="n">
        <f aca="false">AQ$107</f>
        <v>9923.6142</v>
      </c>
      <c r="AR32" s="38" t="n">
        <f aca="false">AQ32*D32</f>
        <v>9528.28032011083</v>
      </c>
      <c r="AS32" s="38" t="n">
        <f aca="false">AR32*AP32/1000</f>
        <v>395.614198891002</v>
      </c>
    </row>
    <row r="33" customFormat="false" ht="12.75" hidden="false" customHeight="false" outlineLevel="0" collapsed="false">
      <c r="A33" s="20" t="s">
        <v>41</v>
      </c>
      <c r="B33" s="35" t="n">
        <f aca="false">'3 ИБР'!B32</f>
        <v>919.7</v>
      </c>
      <c r="C33" s="37" t="n">
        <f aca="false">'3-2-1'!H33</f>
        <v>1.16324</v>
      </c>
      <c r="D33" s="37" t="n">
        <f aca="false">'3-2-1'!AH33</f>
        <v>0.982667586195788</v>
      </c>
      <c r="E33" s="38" t="n">
        <v>134045</v>
      </c>
      <c r="F33" s="38" t="n">
        <f aca="false">E33-S33-K33</f>
        <v>131322</v>
      </c>
      <c r="G33" s="38" t="n">
        <f aca="false">G$107</f>
        <v>8525.8</v>
      </c>
      <c r="H33" s="38" t="n">
        <f aca="false">C33*D33*G33</f>
        <v>9745.65648388283</v>
      </c>
      <c r="I33" s="38" t="n">
        <f aca="false">H33*F33/1000000</f>
        <v>1279.81910077646</v>
      </c>
      <c r="J33" s="38" t="n">
        <f aca="false">I33*J$5</f>
        <v>255.963820155292</v>
      </c>
      <c r="K33" s="38" t="n">
        <v>299</v>
      </c>
      <c r="L33" s="38" t="n">
        <f aca="false">L$107</f>
        <v>8525.8</v>
      </c>
      <c r="M33" s="38" t="n">
        <f aca="false">L33*C33*D33</f>
        <v>9745.65648388283</v>
      </c>
      <c r="N33" s="35" t="n">
        <f aca="false">M33*K33/1000000</f>
        <v>2.91395128868097</v>
      </c>
      <c r="O33" s="38"/>
      <c r="P33" s="38"/>
      <c r="Q33" s="38"/>
      <c r="R33" s="38" t="n">
        <v>2424</v>
      </c>
      <c r="S33" s="38" t="n">
        <f aca="false">SUM(O33:R33)</f>
        <v>2424</v>
      </c>
      <c r="T33" s="38" t="n">
        <f aca="false">T$107</f>
        <v>51154.7</v>
      </c>
      <c r="U33" s="38" t="n">
        <f aca="false">D33*T33</f>
        <v>50268.0655715697</v>
      </c>
      <c r="V33" s="38" t="n">
        <f aca="false">S33*U33/1000000</f>
        <v>121.849790945485</v>
      </c>
      <c r="W33" s="38" t="n">
        <v>72</v>
      </c>
      <c r="X33" s="38"/>
      <c r="Y33" s="38"/>
      <c r="Z33" s="38" t="n">
        <f aca="false">W33+X33+Y33</f>
        <v>72</v>
      </c>
      <c r="AA33" s="38" t="n">
        <f aca="false">AA$107</f>
        <v>97099.3</v>
      </c>
      <c r="AB33" s="38" t="n">
        <f aca="false">AA33*D33</f>
        <v>95416.3347523007</v>
      </c>
      <c r="AC33" s="38" t="n">
        <f aca="false">AB33*Z33/1000000</f>
        <v>6.86997610216565</v>
      </c>
      <c r="AD33" s="38"/>
      <c r="AE33" s="38" t="n">
        <v>505</v>
      </c>
      <c r="AF33" s="38" t="n">
        <f aca="false">AD33+AE33</f>
        <v>505</v>
      </c>
      <c r="AG33" s="38" t="n">
        <f aca="false">AG$107</f>
        <v>19861.4</v>
      </c>
      <c r="AH33" s="38" t="n">
        <f aca="false">AG33*D33</f>
        <v>19517.153996469</v>
      </c>
      <c r="AI33" s="35" t="n">
        <f aca="false">AF33*AH33/1000000</f>
        <v>9.85616276821686</v>
      </c>
      <c r="AJ33" s="38" t="n">
        <v>2854</v>
      </c>
      <c r="AK33" s="38" t="n">
        <f aca="false">AK$107</f>
        <v>10517.5</v>
      </c>
      <c r="AL33" s="38" t="n">
        <f aca="false">AK33*D33</f>
        <v>10335.2063378142</v>
      </c>
      <c r="AM33" s="35" t="n">
        <f aca="false">AJ33*AL33/1000000</f>
        <v>29.4966788881217</v>
      </c>
      <c r="AN33" s="35" t="n">
        <f aca="false">AM33+AI33</f>
        <v>39.3528416563386</v>
      </c>
      <c r="AO33" s="38" t="n">
        <f aca="false">AC33+V33+I33+J33+AN33+N33</f>
        <v>1706.76948092442</v>
      </c>
      <c r="AP33" s="35" t="n">
        <v>46.586</v>
      </c>
      <c r="AQ33" s="38" t="n">
        <f aca="false">AQ$107</f>
        <v>9923.6142</v>
      </c>
      <c r="AR33" s="38" t="n">
        <f aca="false">AQ33*D33</f>
        <v>9751.61401225225</v>
      </c>
      <c r="AS33" s="38" t="n">
        <f aca="false">AR33*AP33/1000</f>
        <v>454.288690374783</v>
      </c>
    </row>
    <row r="34" customFormat="false" ht="12.75" hidden="false" customHeight="false" outlineLevel="0" collapsed="false">
      <c r="A34" s="20" t="s">
        <v>42</v>
      </c>
      <c r="B34" s="35" t="n">
        <f aca="false">'3 ИБР'!B33</f>
        <v>1353.4</v>
      </c>
      <c r="C34" s="37" t="n">
        <f aca="false">'3-2-1'!H34</f>
        <v>1.1995</v>
      </c>
      <c r="D34" s="37" t="n">
        <f aca="false">'3-2-1'!AH34</f>
        <v>0.944495916341122</v>
      </c>
      <c r="E34" s="38" t="n">
        <v>220924</v>
      </c>
      <c r="F34" s="38" t="n">
        <f aca="false">E34-S34-K34</f>
        <v>217066</v>
      </c>
      <c r="G34" s="38" t="n">
        <f aca="false">G$107</f>
        <v>8525.8</v>
      </c>
      <c r="H34" s="38" t="n">
        <f aca="false">C34*D34*G34</f>
        <v>9659.0736486076</v>
      </c>
      <c r="I34" s="38" t="n">
        <f aca="false">H34*F34/1000000</f>
        <v>2096.65648060866</v>
      </c>
      <c r="J34" s="38" t="n">
        <f aca="false">I34*J$5</f>
        <v>419.331296121731</v>
      </c>
      <c r="K34" s="38" t="n">
        <v>780</v>
      </c>
      <c r="L34" s="38" t="n">
        <f aca="false">L$107</f>
        <v>8525.8</v>
      </c>
      <c r="M34" s="38" t="n">
        <f aca="false">L34*C34*D34</f>
        <v>9659.0736486076</v>
      </c>
      <c r="N34" s="35" t="n">
        <f aca="false">M34*K34/1000000</f>
        <v>7.53407744591393</v>
      </c>
      <c r="O34" s="38"/>
      <c r="P34" s="38"/>
      <c r="Q34" s="38"/>
      <c r="R34" s="38" t="n">
        <v>3078</v>
      </c>
      <c r="S34" s="38" t="n">
        <f aca="false">SUM(O34:R34)</f>
        <v>3078</v>
      </c>
      <c r="T34" s="38" t="n">
        <f aca="false">T$107</f>
        <v>51154.7</v>
      </c>
      <c r="U34" s="38" t="n">
        <f aca="false">D34*T34</f>
        <v>48315.4052516552</v>
      </c>
      <c r="V34" s="38" t="n">
        <f aca="false">S34*U34/1000000</f>
        <v>148.714817364595</v>
      </c>
      <c r="W34" s="38" t="n">
        <v>235</v>
      </c>
      <c r="X34" s="38"/>
      <c r="Y34" s="38" t="n">
        <v>11</v>
      </c>
      <c r="Z34" s="38" t="n">
        <f aca="false">W34+X34+Y34</f>
        <v>246</v>
      </c>
      <c r="AA34" s="38" t="n">
        <f aca="false">AA$107</f>
        <v>97099.3</v>
      </c>
      <c r="AB34" s="38" t="n">
        <f aca="false">AA34*D34</f>
        <v>91709.8923295815</v>
      </c>
      <c r="AC34" s="38" t="n">
        <f aca="false">AB34*Z34/1000000</f>
        <v>22.5606335130771</v>
      </c>
      <c r="AD34" s="38"/>
      <c r="AE34" s="38" t="n">
        <v>644</v>
      </c>
      <c r="AF34" s="38" t="n">
        <f aca="false">AD34+AE34</f>
        <v>644</v>
      </c>
      <c r="AG34" s="38" t="n">
        <f aca="false">AG$107</f>
        <v>19861.4</v>
      </c>
      <c r="AH34" s="38" t="n">
        <f aca="false">AG34*D34</f>
        <v>18759.0111928176</v>
      </c>
      <c r="AI34" s="35" t="n">
        <f aca="false">AF34*AH34/1000000</f>
        <v>12.0808032081745</v>
      </c>
      <c r="AJ34" s="38" t="n">
        <v>3681</v>
      </c>
      <c r="AK34" s="38" t="n">
        <f aca="false">AK$107</f>
        <v>10517.5</v>
      </c>
      <c r="AL34" s="38" t="n">
        <f aca="false">AK34*D34</f>
        <v>9933.73580011775</v>
      </c>
      <c r="AM34" s="35" t="n">
        <f aca="false">AJ34*AL34/1000000</f>
        <v>36.5660814802335</v>
      </c>
      <c r="AN34" s="35" t="n">
        <f aca="false">AM34+AI34</f>
        <v>48.646884688408</v>
      </c>
      <c r="AO34" s="38" t="n">
        <f aca="false">AC34+V34+I34+J34+AN34+N34</f>
        <v>2743.44418974238</v>
      </c>
      <c r="AP34" s="35" t="n">
        <v>79.425</v>
      </c>
      <c r="AQ34" s="38" t="n">
        <f aca="false">AQ$107</f>
        <v>9923.6142</v>
      </c>
      <c r="AR34" s="38" t="n">
        <f aca="false">AQ34*D34</f>
        <v>9372.81308724477</v>
      </c>
      <c r="AS34" s="38" t="n">
        <f aca="false">AR34*AP34/1000</f>
        <v>744.435679454416</v>
      </c>
    </row>
    <row r="35" customFormat="false" ht="12.75" hidden="false" customHeight="false" outlineLevel="0" collapsed="false">
      <c r="A35" s="20" t="s">
        <v>43</v>
      </c>
      <c r="B35" s="35" t="n">
        <f aca="false">'3 ИБР'!B34</f>
        <v>1566.4</v>
      </c>
      <c r="C35" s="37" t="n">
        <f aca="false">'3-2-1'!H35</f>
        <v>1.1596</v>
      </c>
      <c r="D35" s="37" t="n">
        <f aca="false">'3-2-1'!AH35</f>
        <v>1.0510321617419</v>
      </c>
      <c r="E35" s="38" t="n">
        <v>228459.837563452</v>
      </c>
      <c r="F35" s="38" t="n">
        <f aca="false">E35-S35-K35</f>
        <v>221530.837563452</v>
      </c>
      <c r="G35" s="38" t="n">
        <f aca="false">G$107</f>
        <v>8525.8</v>
      </c>
      <c r="H35" s="38" t="n">
        <f aca="false">C35*D35*G35</f>
        <v>10391.04804931</v>
      </c>
      <c r="I35" s="38" t="n">
        <f aca="false">H35*F35/1000000</f>
        <v>2301.93757752571</v>
      </c>
      <c r="J35" s="38" t="n">
        <f aca="false">I35*J$5</f>
        <v>460.387515505141</v>
      </c>
      <c r="K35" s="38" t="n">
        <v>2575</v>
      </c>
      <c r="L35" s="38" t="n">
        <f aca="false">L$107</f>
        <v>8525.8</v>
      </c>
      <c r="M35" s="38" t="n">
        <f aca="false">L35*C35*D35</f>
        <v>10391.04804931</v>
      </c>
      <c r="N35" s="35" t="n">
        <f aca="false">M35*K35/1000000</f>
        <v>26.7569487269731</v>
      </c>
      <c r="O35" s="38"/>
      <c r="P35" s="38"/>
      <c r="Q35" s="38"/>
      <c r="R35" s="38" t="n">
        <v>4354</v>
      </c>
      <c r="S35" s="38" t="n">
        <f aca="false">SUM(O35:R35)</f>
        <v>4354</v>
      </c>
      <c r="T35" s="38" t="n">
        <f aca="false">T$107</f>
        <v>51154.7</v>
      </c>
      <c r="U35" s="38" t="n">
        <f aca="false">D35*T35</f>
        <v>53765.2349242586</v>
      </c>
      <c r="V35" s="38" t="n">
        <f aca="false">S35*U35/1000000</f>
        <v>234.093832860222</v>
      </c>
      <c r="W35" s="38" t="n">
        <v>772</v>
      </c>
      <c r="X35" s="38"/>
      <c r="Y35" s="38" t="n">
        <v>41</v>
      </c>
      <c r="Z35" s="38" t="n">
        <f aca="false">W35+X35+Y35</f>
        <v>813</v>
      </c>
      <c r="AA35" s="38" t="n">
        <f aca="false">AA$107</f>
        <v>97099.3</v>
      </c>
      <c r="AB35" s="38" t="n">
        <f aca="false">AA35*D35</f>
        <v>102054.487182626</v>
      </c>
      <c r="AC35" s="38" t="n">
        <f aca="false">AB35*Z35/1000000</f>
        <v>82.9702980794747</v>
      </c>
      <c r="AD35" s="38" t="n">
        <v>89</v>
      </c>
      <c r="AE35" s="38" t="n">
        <v>838</v>
      </c>
      <c r="AF35" s="38" t="n">
        <f aca="false">AD35+AE35</f>
        <v>927</v>
      </c>
      <c r="AG35" s="38" t="n">
        <f aca="false">AG$107</f>
        <v>19861.4</v>
      </c>
      <c r="AH35" s="38" t="n">
        <f aca="false">AG35*D35</f>
        <v>20874.9701772207</v>
      </c>
      <c r="AI35" s="35" t="n">
        <f aca="false">AF35*AH35/1000000</f>
        <v>19.3510973542835</v>
      </c>
      <c r="AJ35" s="38" t="n">
        <v>6019</v>
      </c>
      <c r="AK35" s="38" t="n">
        <f aca="false">AK$107</f>
        <v>10517.5</v>
      </c>
      <c r="AL35" s="38" t="n">
        <f aca="false">AK35*D35</f>
        <v>11054.2307611205</v>
      </c>
      <c r="AM35" s="35" t="n">
        <f aca="false">AJ35*AL35/1000000</f>
        <v>66.5354149511842</v>
      </c>
      <c r="AN35" s="35" t="n">
        <f aca="false">AM35+AI35</f>
        <v>85.8865123054677</v>
      </c>
      <c r="AO35" s="38" t="n">
        <f aca="false">AC35+V35+I35+J35+AN35+N35</f>
        <v>3192.03268500298</v>
      </c>
      <c r="AP35" s="35" t="n">
        <v>75.067930964467</v>
      </c>
      <c r="AQ35" s="38" t="n">
        <f aca="false">AQ$107</f>
        <v>9923.6142</v>
      </c>
      <c r="AR35" s="38" t="n">
        <f aca="false">AQ35*D35</f>
        <v>10430.0376849187</v>
      </c>
      <c r="AS35" s="38" t="n">
        <f aca="false">AR35*AP35/1000</f>
        <v>782.961348888263</v>
      </c>
    </row>
    <row r="36" customFormat="false" ht="12.75" hidden="false" customHeight="false" outlineLevel="0" collapsed="false">
      <c r="A36" s="20" t="s">
        <v>44</v>
      </c>
      <c r="B36" s="35" t="n">
        <f aca="false">'3 ИБР'!B35</f>
        <v>3548</v>
      </c>
      <c r="C36" s="37" t="n">
        <f aca="false">'3-2-1'!H36</f>
        <v>1.09821</v>
      </c>
      <c r="D36" s="37" t="n">
        <f aca="false">'3-2-1'!AH36</f>
        <v>0.991886967961063</v>
      </c>
      <c r="E36" s="38" t="n">
        <v>451001.985190894</v>
      </c>
      <c r="F36" s="38" t="n">
        <f aca="false">E36-S36-K36</f>
        <v>442168.985190894</v>
      </c>
      <c r="G36" s="38" t="n">
        <f aca="false">G$107</f>
        <v>8525.8</v>
      </c>
      <c r="H36" s="38" t="n">
        <f aca="false">C36*D36*G36</f>
        <v>9287.15553504519</v>
      </c>
      <c r="I36" s="38" t="n">
        <f aca="false">H36*F36/1000000</f>
        <v>4106.49213824093</v>
      </c>
      <c r="J36" s="38" t="n">
        <f aca="false">I36*J$5</f>
        <v>821.298427648186</v>
      </c>
      <c r="K36" s="38" t="n">
        <v>695</v>
      </c>
      <c r="L36" s="38" t="n">
        <f aca="false">L$107</f>
        <v>8525.8</v>
      </c>
      <c r="M36" s="38" t="n">
        <f aca="false">L36*C36*D36</f>
        <v>9287.15553504519</v>
      </c>
      <c r="N36" s="35" t="n">
        <f aca="false">M36*K36/1000000</f>
        <v>6.45457309685641</v>
      </c>
      <c r="O36" s="38" t="n">
        <v>332</v>
      </c>
      <c r="P36" s="38" t="n">
        <v>247</v>
      </c>
      <c r="Q36" s="38" t="n">
        <v>229</v>
      </c>
      <c r="R36" s="38" t="n">
        <v>7330</v>
      </c>
      <c r="S36" s="38" t="n">
        <f aca="false">SUM(O36:R36)</f>
        <v>8138</v>
      </c>
      <c r="T36" s="38" t="n">
        <f aca="false">T$107</f>
        <v>51154.7</v>
      </c>
      <c r="U36" s="38" t="n">
        <f aca="false">D36*T36</f>
        <v>50739.6802799578</v>
      </c>
      <c r="V36" s="38" t="n">
        <f aca="false">S36*U36/1000000</f>
        <v>412.919518118296</v>
      </c>
      <c r="W36" s="38" t="n">
        <v>2036</v>
      </c>
      <c r="X36" s="38"/>
      <c r="Y36" s="38" t="n">
        <v>42</v>
      </c>
      <c r="Z36" s="38" t="n">
        <f aca="false">W36+X36+Y36</f>
        <v>2078</v>
      </c>
      <c r="AA36" s="38" t="n">
        <f aca="false">AA$107</f>
        <v>97099.3</v>
      </c>
      <c r="AB36" s="38" t="n">
        <f aca="false">AA36*D36</f>
        <v>96311.5302681416</v>
      </c>
      <c r="AC36" s="38" t="n">
        <f aca="false">AB36*Z36/1000000</f>
        <v>200.135359897198</v>
      </c>
      <c r="AD36" s="38" t="n">
        <v>33355</v>
      </c>
      <c r="AE36" s="38" t="n">
        <v>1925</v>
      </c>
      <c r="AF36" s="38" t="n">
        <f aca="false">AD36+AE36</f>
        <v>35280</v>
      </c>
      <c r="AG36" s="38" t="n">
        <f aca="false">AG$107</f>
        <v>19861.4</v>
      </c>
      <c r="AH36" s="38" t="n">
        <f aca="false">AG36*D36</f>
        <v>19700.2638254619</v>
      </c>
      <c r="AI36" s="35" t="n">
        <f aca="false">AF36*AH36/1000000</f>
        <v>695.025307762294</v>
      </c>
      <c r="AJ36" s="38" t="n">
        <v>20901</v>
      </c>
      <c r="AK36" s="38" t="n">
        <f aca="false">AK$107</f>
        <v>10517.5</v>
      </c>
      <c r="AL36" s="38" t="n">
        <f aca="false">AK36*D36</f>
        <v>10432.1711855305</v>
      </c>
      <c r="AM36" s="35" t="n">
        <f aca="false">AJ36*AL36/1000000</f>
        <v>218.042809948772</v>
      </c>
      <c r="AN36" s="35" t="n">
        <f aca="false">AM36+AI36</f>
        <v>913.068117711066</v>
      </c>
      <c r="AO36" s="38" t="n">
        <f aca="false">AC36+V36+I36+J36+AN36+N36</f>
        <v>6460.36813471253</v>
      </c>
      <c r="AP36" s="35" t="n">
        <v>168.887690825511</v>
      </c>
      <c r="AQ36" s="38" t="n">
        <f aca="false">AQ$107</f>
        <v>9923.6142</v>
      </c>
      <c r="AR36" s="38" t="n">
        <f aca="false">AQ36*D36</f>
        <v>9843.10360005335</v>
      </c>
      <c r="AS36" s="38" t="n">
        <f aca="false">AR36*AP36/1000</f>
        <v>1662.37903756929</v>
      </c>
    </row>
    <row r="37" customFormat="false" ht="12.75" hidden="false" customHeight="false" outlineLevel="0" collapsed="false">
      <c r="B37" s="35"/>
      <c r="C37" s="37"/>
      <c r="D37" s="37"/>
      <c r="E37" s="38"/>
      <c r="F37" s="38" t="n">
        <f aca="false">E37-S37-K37</f>
        <v>0</v>
      </c>
      <c r="G37" s="38"/>
      <c r="H37" s="38"/>
      <c r="I37" s="38"/>
      <c r="J37" s="38" t="n">
        <f aca="false">I37*J$5</f>
        <v>0</v>
      </c>
      <c r="K37" s="38"/>
      <c r="L37" s="38"/>
      <c r="M37" s="38" t="n">
        <f aca="false">L37*C37*D37</f>
        <v>0</v>
      </c>
      <c r="N37" s="35" t="n">
        <f aca="false">M37*K37/1000000</f>
        <v>0</v>
      </c>
      <c r="O37" s="38"/>
      <c r="P37" s="38"/>
      <c r="Q37" s="38"/>
      <c r="R37" s="38"/>
      <c r="S37" s="38" t="n">
        <f aca="false">SUM(O37:R37)</f>
        <v>0</v>
      </c>
      <c r="T37" s="38"/>
      <c r="U37" s="38"/>
      <c r="V37" s="38"/>
      <c r="W37" s="38"/>
      <c r="X37" s="38"/>
      <c r="Y37" s="38"/>
      <c r="Z37" s="38" t="n">
        <f aca="false">W37+X37+Y37</f>
        <v>0</v>
      </c>
      <c r="AA37" s="38"/>
      <c r="AB37" s="38"/>
      <c r="AC37" s="38" t="n">
        <f aca="false">AB37*Z37/1000000</f>
        <v>0</v>
      </c>
      <c r="AD37" s="38"/>
      <c r="AE37" s="38"/>
      <c r="AF37" s="38" t="n">
        <f aca="false">AD37+AE37</f>
        <v>0</v>
      </c>
      <c r="AG37" s="38"/>
      <c r="AH37" s="38" t="n">
        <f aca="false">AG37*D37</f>
        <v>0</v>
      </c>
      <c r="AI37" s="35" t="n">
        <f aca="false">AF37*AH37/1000000</f>
        <v>0</v>
      </c>
      <c r="AJ37" s="38"/>
      <c r="AK37" s="38"/>
      <c r="AL37" s="38" t="n">
        <f aca="false">AK37*D37</f>
        <v>0</v>
      </c>
      <c r="AM37" s="35" t="n">
        <f aca="false">AJ37*AL37/1000000</f>
        <v>0</v>
      </c>
      <c r="AN37" s="35" t="n">
        <f aca="false">AM37+AI37</f>
        <v>0</v>
      </c>
      <c r="AO37" s="38" t="n">
        <f aca="false">AC37+V37+I37+J37+AN37+N37</f>
        <v>0</v>
      </c>
      <c r="AP37" s="35"/>
      <c r="AQ37" s="38"/>
      <c r="AR37" s="38"/>
      <c r="AS37" s="38"/>
    </row>
    <row r="38" customFormat="false" ht="12.75" hidden="false" customHeight="false" outlineLevel="0" collapsed="false">
      <c r="A38" s="20" t="s">
        <v>45</v>
      </c>
      <c r="B38" s="35" t="n">
        <f aca="false">'3 ИБР'!B37</f>
        <v>1498.8</v>
      </c>
      <c r="C38" s="37" t="n">
        <f aca="false">'3-2-1'!H38</f>
        <v>1.133681</v>
      </c>
      <c r="D38" s="37" t="n">
        <f aca="false">'3-2-1'!AH38</f>
        <v>0.957640109487212</v>
      </c>
      <c r="E38" s="38" t="n">
        <v>218201</v>
      </c>
      <c r="F38" s="38" t="n">
        <f aca="false">E38-S38-K38</f>
        <v>215383</v>
      </c>
      <c r="G38" s="38" t="n">
        <f aca="false">G$107</f>
        <v>8525.8</v>
      </c>
      <c r="H38" s="38" t="n">
        <f aca="false">C38*D38*G38</f>
        <v>9256.10636083202</v>
      </c>
      <c r="I38" s="38" t="n">
        <f aca="false">H38*F38/1000000</f>
        <v>1993.60795631508</v>
      </c>
      <c r="J38" s="38" t="n">
        <f aca="false">I38*J$5</f>
        <v>398.721591263017</v>
      </c>
      <c r="K38" s="38" t="n">
        <v>334</v>
      </c>
      <c r="L38" s="38" t="n">
        <f aca="false">L$107</f>
        <v>8525.8</v>
      </c>
      <c r="M38" s="38" t="n">
        <f aca="false">L38*C38*D38</f>
        <v>9256.10636083202</v>
      </c>
      <c r="N38" s="35" t="n">
        <f aca="false">M38*K38/1000000</f>
        <v>3.09153952451789</v>
      </c>
      <c r="O38" s="38"/>
      <c r="P38" s="38"/>
      <c r="Q38" s="38"/>
      <c r="R38" s="38" t="n">
        <v>2484</v>
      </c>
      <c r="S38" s="38" t="n">
        <f aca="false">SUM(O38:R38)</f>
        <v>2484</v>
      </c>
      <c r="T38" s="38" t="n">
        <f aca="false">T$107</f>
        <v>51154.7</v>
      </c>
      <c r="U38" s="38" t="n">
        <f aca="false">D38*T38</f>
        <v>48987.7925087855</v>
      </c>
      <c r="V38" s="38" t="n">
        <f aca="false">S38*U38/1000000</f>
        <v>121.685676591823</v>
      </c>
      <c r="W38" s="38" t="n">
        <v>647</v>
      </c>
      <c r="X38" s="38"/>
      <c r="Y38" s="38" t="n">
        <v>32</v>
      </c>
      <c r="Z38" s="38" t="n">
        <f aca="false">W38+X38+Y38</f>
        <v>679</v>
      </c>
      <c r="AA38" s="38" t="n">
        <f aca="false">AA$107</f>
        <v>97099.3</v>
      </c>
      <c r="AB38" s="38" t="n">
        <f aca="false">AA38*D38</f>
        <v>92986.1842831316</v>
      </c>
      <c r="AC38" s="38" t="n">
        <f aca="false">AB38*Z38/1000000</f>
        <v>63.1376191282464</v>
      </c>
      <c r="AD38" s="38"/>
      <c r="AE38" s="38" t="n">
        <v>721</v>
      </c>
      <c r="AF38" s="38" t="n">
        <f aca="false">AD38+AE38</f>
        <v>721</v>
      </c>
      <c r="AG38" s="38" t="n">
        <f aca="false">AG$107</f>
        <v>19861.4</v>
      </c>
      <c r="AH38" s="38" t="n">
        <f aca="false">AG38*D38</f>
        <v>19020.0732705693</v>
      </c>
      <c r="AI38" s="35" t="n">
        <f aca="false">AF38*AH38/1000000</f>
        <v>13.7134728280805</v>
      </c>
      <c r="AJ38" s="38" t="n">
        <v>5109</v>
      </c>
      <c r="AK38" s="38" t="n">
        <f aca="false">AK$107</f>
        <v>10517.5</v>
      </c>
      <c r="AL38" s="38" t="n">
        <f aca="false">AK38*D38</f>
        <v>10071.9798515317</v>
      </c>
      <c r="AM38" s="35" t="n">
        <f aca="false">AJ38*AL38/1000000</f>
        <v>51.4577450614757</v>
      </c>
      <c r="AN38" s="35" t="n">
        <f aca="false">AM38+AI38</f>
        <v>65.1712178895562</v>
      </c>
      <c r="AO38" s="38" t="n">
        <f aca="false">AC38+V38+I38+J38+AN38+N38</f>
        <v>2645.41560071224</v>
      </c>
      <c r="AP38" s="35" t="n">
        <v>78.408</v>
      </c>
      <c r="AQ38" s="38" t="n">
        <f aca="false">AQ$107</f>
        <v>9923.6142</v>
      </c>
      <c r="AR38" s="38" t="n">
        <f aca="false">AQ38*D38</f>
        <v>9503.25098899685</v>
      </c>
      <c r="AS38" s="38" t="n">
        <f aca="false">AR38*AP38/1000</f>
        <v>745.130903545265</v>
      </c>
    </row>
    <row r="39" customFormat="false" ht="12.75" hidden="false" customHeight="false" outlineLevel="0" collapsed="false">
      <c r="A39" s="20" t="s">
        <v>46</v>
      </c>
      <c r="B39" s="35" t="n">
        <f aca="false">'3 ИБР'!B38</f>
        <v>2437.6</v>
      </c>
      <c r="C39" s="37" t="n">
        <f aca="false">'3-2-1'!H39</f>
        <v>1.07332</v>
      </c>
      <c r="D39" s="37" t="n">
        <f aca="false">'3-2-1'!AH39</f>
        <v>0.954481375378345</v>
      </c>
      <c r="E39" s="38" t="n">
        <v>327066</v>
      </c>
      <c r="F39" s="38" t="n">
        <f aca="false">E39-S39-K39</f>
        <v>321465</v>
      </c>
      <c r="G39" s="38" t="n">
        <f aca="false">G$107</f>
        <v>8525.8</v>
      </c>
      <c r="H39" s="38" t="n">
        <f aca="false">C39*D39*G39</f>
        <v>8734.37474338461</v>
      </c>
      <c r="I39" s="38" t="n">
        <f aca="false">H39*F39/1000000</f>
        <v>2807.79577688213</v>
      </c>
      <c r="J39" s="38" t="n">
        <f aca="false">I39*J$5</f>
        <v>561.559155376427</v>
      </c>
      <c r="K39" s="38" t="n">
        <v>451</v>
      </c>
      <c r="L39" s="38" t="n">
        <f aca="false">L$107</f>
        <v>8525.8</v>
      </c>
      <c r="M39" s="38" t="n">
        <f aca="false">L39*C39*D39</f>
        <v>8734.37474338461</v>
      </c>
      <c r="N39" s="35" t="n">
        <f aca="false">M39*K39/1000000</f>
        <v>3.93920300926646</v>
      </c>
      <c r="O39" s="38"/>
      <c r="P39" s="38" t="n">
        <v>79</v>
      </c>
      <c r="Q39" s="38"/>
      <c r="R39" s="38" t="n">
        <v>5071</v>
      </c>
      <c r="S39" s="38" t="n">
        <f aca="false">SUM(O39:R39)</f>
        <v>5150</v>
      </c>
      <c r="T39" s="38" t="n">
        <f aca="false">T$107</f>
        <v>51154.7</v>
      </c>
      <c r="U39" s="38" t="n">
        <f aca="false">D39*T39</f>
        <v>48826.2084130666</v>
      </c>
      <c r="V39" s="38" t="n">
        <f aca="false">S39*U39/1000000</f>
        <v>251.454973327293</v>
      </c>
      <c r="W39" s="38" t="n">
        <v>166</v>
      </c>
      <c r="X39" s="38"/>
      <c r="Y39" s="38" t="n">
        <v>37</v>
      </c>
      <c r="Z39" s="38" t="n">
        <f aca="false">W39+X39+Y39</f>
        <v>203</v>
      </c>
      <c r="AA39" s="38" t="n">
        <f aca="false">AA$107</f>
        <v>97099.3</v>
      </c>
      <c r="AB39" s="38" t="n">
        <f aca="false">AA39*D39</f>
        <v>92679.4734122746</v>
      </c>
      <c r="AC39" s="38" t="n">
        <f aca="false">AB39*Z39/1000000</f>
        <v>18.8139331026917</v>
      </c>
      <c r="AD39" s="38"/>
      <c r="AE39" s="38" t="n">
        <v>516</v>
      </c>
      <c r="AF39" s="38" t="n">
        <f aca="false">AD39+AE39</f>
        <v>516</v>
      </c>
      <c r="AG39" s="38" t="n">
        <f aca="false">AG$107</f>
        <v>19861.4</v>
      </c>
      <c r="AH39" s="38" t="n">
        <f aca="false">AG39*D39</f>
        <v>18957.3363889395</v>
      </c>
      <c r="AI39" s="35" t="n">
        <f aca="false">AF39*AH39/1000000</f>
        <v>9.78198557669277</v>
      </c>
      <c r="AJ39" s="38" t="n">
        <v>8016</v>
      </c>
      <c r="AK39" s="38" t="n">
        <f aca="false">AK$107</f>
        <v>10517.5</v>
      </c>
      <c r="AL39" s="38" t="n">
        <f aca="false">AK39*D39</f>
        <v>10038.7578655417</v>
      </c>
      <c r="AM39" s="35" t="n">
        <f aca="false">AJ39*AL39/1000000</f>
        <v>80.4706830501826</v>
      </c>
      <c r="AN39" s="35" t="n">
        <f aca="false">AM39+AI39</f>
        <v>90.2526686268754</v>
      </c>
      <c r="AO39" s="38" t="n">
        <f aca="false">AC39+V39+I39+J39+AN39+N39</f>
        <v>3733.81571032469</v>
      </c>
      <c r="AP39" s="35" t="n">
        <v>116.634</v>
      </c>
      <c r="AQ39" s="38" t="n">
        <f aca="false">AQ$107</f>
        <v>9923.6142</v>
      </c>
      <c r="AR39" s="38" t="n">
        <f aca="false">AQ39*D39</f>
        <v>9471.90493034008</v>
      </c>
      <c r="AS39" s="38" t="n">
        <f aca="false">AR39*AP39/1000</f>
        <v>1104.74615964528</v>
      </c>
    </row>
    <row r="40" customFormat="false" ht="12.75" hidden="false" customHeight="false" outlineLevel="0" collapsed="false">
      <c r="A40" s="20" t="s">
        <v>47</v>
      </c>
      <c r="B40" s="35" t="n">
        <f aca="false">'3 ИБР'!B39</f>
        <v>1298.9</v>
      </c>
      <c r="C40" s="37" t="n">
        <f aca="false">'3-2-1'!H40</f>
        <v>1.234066</v>
      </c>
      <c r="D40" s="37" t="n">
        <f aca="false">'3-2-1'!AH40</f>
        <v>0.979555127569071</v>
      </c>
      <c r="E40" s="38" t="n">
        <v>177211</v>
      </c>
      <c r="F40" s="38" t="n">
        <f aca="false">E40-S40-K40</f>
        <v>173628</v>
      </c>
      <c r="G40" s="38" t="n">
        <f aca="false">G$107</f>
        <v>8525.8</v>
      </c>
      <c r="H40" s="38" t="n">
        <f aca="false">C40*D40*G40</f>
        <v>10306.2912239925</v>
      </c>
      <c r="I40" s="38" t="n">
        <f aca="false">H40*F40/1000000</f>
        <v>1789.46073263936</v>
      </c>
      <c r="J40" s="38" t="n">
        <f aca="false">I40*J$5</f>
        <v>357.892146527873</v>
      </c>
      <c r="K40" s="38" t="n">
        <v>307</v>
      </c>
      <c r="L40" s="38" t="n">
        <f aca="false">L$107</f>
        <v>8525.8</v>
      </c>
      <c r="M40" s="38" t="n">
        <f aca="false">L40*C40*D40</f>
        <v>10306.2912239925</v>
      </c>
      <c r="N40" s="35" t="n">
        <f aca="false">M40*K40/1000000</f>
        <v>3.16403140576569</v>
      </c>
      <c r="O40" s="38"/>
      <c r="P40" s="38"/>
      <c r="Q40" s="38" t="n">
        <v>107</v>
      </c>
      <c r="R40" s="38" t="n">
        <v>3169</v>
      </c>
      <c r="S40" s="38" t="n">
        <f aca="false">SUM(O40:R40)</f>
        <v>3276</v>
      </c>
      <c r="T40" s="38" t="n">
        <f aca="false">T$107</f>
        <v>51154.7</v>
      </c>
      <c r="U40" s="38" t="n">
        <f aca="false">D40*T40</f>
        <v>50108.8486842576</v>
      </c>
      <c r="V40" s="38" t="n">
        <f aca="false">S40*U40/1000000</f>
        <v>164.156588289628</v>
      </c>
      <c r="W40" s="38" t="n">
        <v>203</v>
      </c>
      <c r="X40" s="38"/>
      <c r="Y40" s="38" t="n">
        <v>47</v>
      </c>
      <c r="Z40" s="38" t="n">
        <f aca="false">W40+X40+Y40</f>
        <v>250</v>
      </c>
      <c r="AA40" s="38" t="n">
        <f aca="false">AA$107</f>
        <v>97099.3</v>
      </c>
      <c r="AB40" s="38" t="n">
        <f aca="false">AA40*D40</f>
        <v>95114.1171983675</v>
      </c>
      <c r="AC40" s="38" t="n">
        <f aca="false">AB40*Z40/1000000</f>
        <v>23.7785292995919</v>
      </c>
      <c r="AD40" s="38"/>
      <c r="AE40" s="38" t="n">
        <v>627</v>
      </c>
      <c r="AF40" s="38" t="n">
        <f aca="false">AD40+AE40</f>
        <v>627</v>
      </c>
      <c r="AG40" s="38" t="n">
        <f aca="false">AG$107</f>
        <v>19861.4</v>
      </c>
      <c r="AH40" s="38" t="n">
        <f aca="false">AG40*D40</f>
        <v>19455.3362107004</v>
      </c>
      <c r="AI40" s="35" t="n">
        <f aca="false">AF40*AH40/1000000</f>
        <v>12.1984958041091</v>
      </c>
      <c r="AJ40" s="38" t="n">
        <v>5131</v>
      </c>
      <c r="AK40" s="38" t="n">
        <f aca="false">AK$107</f>
        <v>10517.5</v>
      </c>
      <c r="AL40" s="38" t="n">
        <f aca="false">AK40*D40</f>
        <v>10302.4710542077</v>
      </c>
      <c r="AM40" s="35" t="n">
        <f aca="false">AJ40*AL40/1000000</f>
        <v>52.8619789791397</v>
      </c>
      <c r="AN40" s="35" t="n">
        <f aca="false">AM40+AI40</f>
        <v>65.0604747832489</v>
      </c>
      <c r="AO40" s="38" t="n">
        <f aca="false">AC40+V40+I40+J40+AN40+N40</f>
        <v>2403.51250294547</v>
      </c>
      <c r="AP40" s="35" t="n">
        <v>65.785</v>
      </c>
      <c r="AQ40" s="38" t="n">
        <f aca="false">AQ$107</f>
        <v>9923.6142</v>
      </c>
      <c r="AR40" s="38" t="n">
        <f aca="false">AQ40*D40</f>
        <v>9720.72717362725</v>
      </c>
      <c r="AS40" s="38" t="n">
        <f aca="false">AR40*AP40/1000</f>
        <v>639.478037117068</v>
      </c>
    </row>
    <row r="41" customFormat="false" ht="12.75" hidden="false" customHeight="false" outlineLevel="0" collapsed="false">
      <c r="A41" s="20" t="s">
        <v>48</v>
      </c>
      <c r="B41" s="35" t="n">
        <f aca="false">'3 ИБР'!B40</f>
        <v>1235</v>
      </c>
      <c r="C41" s="37" t="n">
        <f aca="false">'3-2-1'!H41</f>
        <v>1.1311</v>
      </c>
      <c r="D41" s="37" t="n">
        <f aca="false">'3-2-1'!AH41</f>
        <v>0.971037748186439</v>
      </c>
      <c r="E41" s="38" t="n">
        <v>171846</v>
      </c>
      <c r="F41" s="38" t="n">
        <f aca="false">E41-S41-K41</f>
        <v>168473</v>
      </c>
      <c r="G41" s="38" t="n">
        <f aca="false">G$107</f>
        <v>8525.8</v>
      </c>
      <c r="H41" s="38" t="n">
        <f aca="false">C41*D41*G41</f>
        <v>9364.23396683821</v>
      </c>
      <c r="I41" s="38" t="n">
        <f aca="false">H41*F41/1000000</f>
        <v>1577.62058909513</v>
      </c>
      <c r="J41" s="38" t="n">
        <f aca="false">I41*J$5</f>
        <v>315.524117819027</v>
      </c>
      <c r="K41" s="38" t="n">
        <v>156</v>
      </c>
      <c r="L41" s="38" t="n">
        <f aca="false">L$107</f>
        <v>8525.8</v>
      </c>
      <c r="M41" s="38" t="n">
        <f aca="false">L41*C41*D41</f>
        <v>9364.23396683821</v>
      </c>
      <c r="N41" s="35" t="n">
        <f aca="false">M41*K41/1000000</f>
        <v>1.46082049882676</v>
      </c>
      <c r="O41" s="38"/>
      <c r="P41" s="38" t="n">
        <v>501</v>
      </c>
      <c r="Q41" s="38"/>
      <c r="R41" s="38" t="n">
        <v>2716</v>
      </c>
      <c r="S41" s="38" t="n">
        <f aca="false">SUM(O41:R41)</f>
        <v>3217</v>
      </c>
      <c r="T41" s="38" t="n">
        <f aca="false">T$107</f>
        <v>51154.7</v>
      </c>
      <c r="U41" s="38" t="n">
        <f aca="false">D41*T41</f>
        <v>49673.1446971528</v>
      </c>
      <c r="V41" s="38" t="n">
        <f aca="false">S41*U41/1000000</f>
        <v>159.798506490741</v>
      </c>
      <c r="W41" s="38" t="n">
        <v>736</v>
      </c>
      <c r="X41" s="38"/>
      <c r="Y41" s="38" t="n">
        <v>27</v>
      </c>
      <c r="Z41" s="38" t="n">
        <f aca="false">W41+X41+Y41</f>
        <v>763</v>
      </c>
      <c r="AA41" s="38" t="n">
        <f aca="false">AA$107</f>
        <v>97099.3</v>
      </c>
      <c r="AB41" s="38" t="n">
        <f aca="false">AA41*D41</f>
        <v>94287.0856224795</v>
      </c>
      <c r="AC41" s="38" t="n">
        <f aca="false">AB41*Z41/1000000</f>
        <v>71.9410463299518</v>
      </c>
      <c r="AD41" s="38" t="n">
        <v>0</v>
      </c>
      <c r="AE41" s="38" t="n">
        <v>801</v>
      </c>
      <c r="AF41" s="38" t="n">
        <f aca="false">AD41+AE41</f>
        <v>801</v>
      </c>
      <c r="AG41" s="38" t="n">
        <f aca="false">AG$107</f>
        <v>19861.4</v>
      </c>
      <c r="AH41" s="38" t="n">
        <f aca="false">AG41*D41</f>
        <v>19286.1691318301</v>
      </c>
      <c r="AI41" s="35" t="n">
        <f aca="false">AF41*AH41/1000000</f>
        <v>15.4482214745959</v>
      </c>
      <c r="AJ41" s="38" t="n">
        <v>4842</v>
      </c>
      <c r="AK41" s="38" t="n">
        <f aca="false">AK$107</f>
        <v>10517.5</v>
      </c>
      <c r="AL41" s="38" t="n">
        <f aca="false">AK41*D41</f>
        <v>10212.8895165509</v>
      </c>
      <c r="AM41" s="35" t="n">
        <f aca="false">AJ41*AL41/1000000</f>
        <v>49.4508110391393</v>
      </c>
      <c r="AN41" s="35" t="n">
        <f aca="false">AM41+AI41</f>
        <v>64.8990325137352</v>
      </c>
      <c r="AO41" s="38" t="n">
        <f aca="false">AC41+V41+I41+J41+AN41+N41</f>
        <v>2191.24411274741</v>
      </c>
      <c r="AP41" s="35" t="n">
        <v>60.148</v>
      </c>
      <c r="AQ41" s="38" t="n">
        <f aca="false">AQ$107</f>
        <v>9923.6142</v>
      </c>
      <c r="AR41" s="38" t="n">
        <f aca="false">AQ41*D41</f>
        <v>9636.20398663897</v>
      </c>
      <c r="AS41" s="38" t="n">
        <f aca="false">AR41*AP41/1000</f>
        <v>579.598397388361</v>
      </c>
    </row>
    <row r="42" customFormat="false" ht="12.75" hidden="false" customHeight="false" outlineLevel="0" collapsed="false">
      <c r="A42" s="20" t="s">
        <v>49</v>
      </c>
      <c r="B42" s="35" t="n">
        <f aca="false">'3 ИБР'!B41</f>
        <v>1256.6</v>
      </c>
      <c r="C42" s="37" t="n">
        <f aca="false">'3-2-1'!H42</f>
        <v>1.138336</v>
      </c>
      <c r="D42" s="37" t="n">
        <f aca="false">'3-2-1'!AH42</f>
        <v>0.957999741783854</v>
      </c>
      <c r="E42" s="38" t="n">
        <v>164353</v>
      </c>
      <c r="F42" s="38" t="n">
        <f aca="false">E42-S42-K42</f>
        <v>160428</v>
      </c>
      <c r="G42" s="38" t="n">
        <f aca="false">G$107</f>
        <v>8525.8</v>
      </c>
      <c r="H42" s="38" t="n">
        <f aca="false">C42*D42*G42</f>
        <v>9297.60310986459</v>
      </c>
      <c r="I42" s="38" t="n">
        <f aca="false">H42*F42/1000000</f>
        <v>1491.59587170936</v>
      </c>
      <c r="J42" s="38" t="n">
        <f aca="false">I42*J$5</f>
        <v>298.319174341871</v>
      </c>
      <c r="K42" s="38" t="n">
        <v>101</v>
      </c>
      <c r="L42" s="38" t="n">
        <f aca="false">L$107</f>
        <v>8525.8</v>
      </c>
      <c r="M42" s="38" t="n">
        <f aca="false">L42*C42*D42</f>
        <v>9297.60310986459</v>
      </c>
      <c r="N42" s="35" t="n">
        <f aca="false">M42*K42/1000000</f>
        <v>0.939057914096324</v>
      </c>
      <c r="O42" s="38"/>
      <c r="P42" s="38"/>
      <c r="Q42" s="38"/>
      <c r="R42" s="38" t="n">
        <v>3824</v>
      </c>
      <c r="S42" s="38" t="n">
        <f aca="false">SUM(O42:R42)</f>
        <v>3824</v>
      </c>
      <c r="T42" s="38" t="n">
        <f aca="false">T$107</f>
        <v>51154.7</v>
      </c>
      <c r="U42" s="38" t="n">
        <f aca="false">D42*T42</f>
        <v>49006.1893910305</v>
      </c>
      <c r="V42" s="38" t="n">
        <f aca="false">S42*U42/1000000</f>
        <v>187.399668231301</v>
      </c>
      <c r="W42" s="38" t="n">
        <v>917</v>
      </c>
      <c r="X42" s="38"/>
      <c r="Y42" s="38" t="n">
        <v>29</v>
      </c>
      <c r="Z42" s="38" t="n">
        <f aca="false">W42+X42+Y42</f>
        <v>946</v>
      </c>
      <c r="AA42" s="38" t="n">
        <f aca="false">AA$107</f>
        <v>97099.3</v>
      </c>
      <c r="AB42" s="38" t="n">
        <f aca="false">AA42*D42</f>
        <v>93021.104327393</v>
      </c>
      <c r="AC42" s="38" t="n">
        <f aca="false">AB42*Z42/1000000</f>
        <v>87.9979646937138</v>
      </c>
      <c r="AD42" s="38"/>
      <c r="AE42" s="38" t="n">
        <v>600</v>
      </c>
      <c r="AF42" s="38" t="n">
        <f aca="false">AD42+AE42</f>
        <v>600</v>
      </c>
      <c r="AG42" s="38" t="n">
        <f aca="false">AG$107</f>
        <v>19861.4</v>
      </c>
      <c r="AH42" s="38" t="n">
        <f aca="false">AG42*D42</f>
        <v>19027.2160714658</v>
      </c>
      <c r="AI42" s="35" t="n">
        <f aca="false">AF42*AH42/1000000</f>
        <v>11.4163296428795</v>
      </c>
      <c r="AJ42" s="38" t="n">
        <v>3782</v>
      </c>
      <c r="AK42" s="38" t="n">
        <f aca="false">AK$107</f>
        <v>10517.5</v>
      </c>
      <c r="AL42" s="38" t="n">
        <f aca="false">AK42*D42</f>
        <v>10075.7622842117</v>
      </c>
      <c r="AM42" s="35" t="n">
        <f aca="false">AJ42*AL42/1000000</f>
        <v>38.1065329588886</v>
      </c>
      <c r="AN42" s="35" t="n">
        <f aca="false">AM42+AI42</f>
        <v>49.5228626017681</v>
      </c>
      <c r="AO42" s="38" t="n">
        <f aca="false">AC42+V42+I42+J42+AN42+N42</f>
        <v>2115.77459949211</v>
      </c>
      <c r="AP42" s="35" t="n">
        <v>60.919</v>
      </c>
      <c r="AQ42" s="38" t="n">
        <f aca="false">AQ$107</f>
        <v>9923.6142</v>
      </c>
      <c r="AR42" s="38" t="n">
        <f aca="false">AQ42*D42</f>
        <v>9506.81984116259</v>
      </c>
      <c r="AS42" s="38" t="n">
        <f aca="false">AR42*AP42/1000</f>
        <v>579.145957903784</v>
      </c>
    </row>
    <row r="43" customFormat="false" ht="12.75" hidden="false" customHeight="false" outlineLevel="0" collapsed="false">
      <c r="B43" s="35"/>
      <c r="C43" s="37"/>
      <c r="D43" s="37"/>
      <c r="E43" s="38"/>
      <c r="F43" s="38" t="n">
        <f aca="false">E43-S43-K43</f>
        <v>0</v>
      </c>
      <c r="G43" s="38"/>
      <c r="H43" s="38"/>
      <c r="I43" s="38"/>
      <c r="J43" s="38" t="n">
        <f aca="false">I43*J$5</f>
        <v>0</v>
      </c>
      <c r="K43" s="38"/>
      <c r="L43" s="38"/>
      <c r="M43" s="38" t="n">
        <f aca="false">L43*C43*D43</f>
        <v>0</v>
      </c>
      <c r="N43" s="35" t="n">
        <f aca="false">M43*K43/1000000</f>
        <v>0</v>
      </c>
      <c r="O43" s="38"/>
      <c r="P43" s="38"/>
      <c r="Q43" s="38"/>
      <c r="R43" s="38"/>
      <c r="S43" s="38" t="n">
        <f aca="false">SUM(O43:R43)</f>
        <v>0</v>
      </c>
      <c r="T43" s="38"/>
      <c r="U43" s="38"/>
      <c r="V43" s="38"/>
      <c r="W43" s="38"/>
      <c r="X43" s="38"/>
      <c r="Y43" s="38"/>
      <c r="Z43" s="38" t="n">
        <f aca="false">W43+X43+Y43</f>
        <v>0</v>
      </c>
      <c r="AA43" s="38"/>
      <c r="AB43" s="38"/>
      <c r="AC43" s="38" t="n">
        <f aca="false">AB43*Z43/1000000</f>
        <v>0</v>
      </c>
      <c r="AD43" s="38"/>
      <c r="AE43" s="38"/>
      <c r="AF43" s="38" t="n">
        <f aca="false">AD43+AE43</f>
        <v>0</v>
      </c>
      <c r="AG43" s="38"/>
      <c r="AH43" s="38" t="n">
        <f aca="false">AG43*D43</f>
        <v>0</v>
      </c>
      <c r="AI43" s="35" t="n">
        <f aca="false">AF43*AH43/1000000</f>
        <v>0</v>
      </c>
      <c r="AJ43" s="38"/>
      <c r="AK43" s="38"/>
      <c r="AL43" s="38" t="n">
        <f aca="false">AK43*D43</f>
        <v>0</v>
      </c>
      <c r="AM43" s="35" t="n">
        <f aca="false">AJ43*AL43/1000000</f>
        <v>0</v>
      </c>
      <c r="AN43" s="35" t="n">
        <f aca="false">AM43+AI43</f>
        <v>0</v>
      </c>
      <c r="AO43" s="38" t="n">
        <f aca="false">AC43+V43+I43+J43+AN43+N43</f>
        <v>0</v>
      </c>
      <c r="AP43" s="35"/>
      <c r="AQ43" s="38"/>
      <c r="AR43" s="38"/>
      <c r="AS43" s="38"/>
    </row>
    <row r="44" customFormat="false" ht="12.75" hidden="false" customHeight="false" outlineLevel="0" collapsed="false">
      <c r="A44" s="20" t="s">
        <v>50</v>
      </c>
      <c r="B44" s="35" t="n">
        <f aca="false">'3 ИБР'!B43</f>
        <v>314.3</v>
      </c>
      <c r="C44" s="37" t="n">
        <f aca="false">'3-2-1'!H44</f>
        <v>1.10962</v>
      </c>
      <c r="D44" s="37" t="n">
        <f aca="false">'3-2-1'!AH44</f>
        <v>0.980718412648928</v>
      </c>
      <c r="E44" s="38" t="n">
        <v>59602</v>
      </c>
      <c r="F44" s="38" t="n">
        <f aca="false">E44-S44-K44</f>
        <v>58418</v>
      </c>
      <c r="G44" s="38" t="n">
        <f aca="false">G$107</f>
        <v>8525.8</v>
      </c>
      <c r="H44" s="38" t="n">
        <f aca="false">C44*D44*G44</f>
        <v>9277.9867018079</v>
      </c>
      <c r="I44" s="38" t="n">
        <f aca="false">H44*F44/1000000</f>
        <v>542.001427146214</v>
      </c>
      <c r="J44" s="38" t="n">
        <f aca="false">I44*J$5</f>
        <v>108.400285429243</v>
      </c>
      <c r="K44" s="38" t="n">
        <v>372</v>
      </c>
      <c r="L44" s="38" t="n">
        <f aca="false">L$107</f>
        <v>8525.8</v>
      </c>
      <c r="M44" s="38" t="n">
        <f aca="false">L44*C44*D44</f>
        <v>9277.9867018079</v>
      </c>
      <c r="N44" s="35" t="n">
        <f aca="false">M44*K44/1000000</f>
        <v>3.45141105307254</v>
      </c>
      <c r="O44" s="38"/>
      <c r="P44" s="38"/>
      <c r="Q44" s="38"/>
      <c r="R44" s="38" t="n">
        <v>812</v>
      </c>
      <c r="S44" s="38" t="n">
        <f aca="false">SUM(O44:R44)</f>
        <v>812</v>
      </c>
      <c r="T44" s="38" t="n">
        <f aca="false">T$107</f>
        <v>51154.7</v>
      </c>
      <c r="U44" s="38" t="n">
        <f aca="false">D44*T44</f>
        <v>50168.3561835321</v>
      </c>
      <c r="V44" s="38" t="n">
        <f aca="false">S44*U44/1000000</f>
        <v>40.7367052210281</v>
      </c>
      <c r="W44" s="38" t="n">
        <v>110</v>
      </c>
      <c r="X44" s="38"/>
      <c r="Y44" s="38"/>
      <c r="Z44" s="38" t="n">
        <f aca="false">W44+X44+Y44</f>
        <v>110</v>
      </c>
      <c r="AA44" s="38" t="n">
        <f aca="false">AA$107</f>
        <v>97099.3</v>
      </c>
      <c r="AB44" s="38" t="n">
        <f aca="false">AA44*D44</f>
        <v>95227.0713653221</v>
      </c>
      <c r="AC44" s="38" t="n">
        <f aca="false">AB44*Z44/1000000</f>
        <v>10.4749778501854</v>
      </c>
      <c r="AD44" s="38"/>
      <c r="AE44" s="38" t="n">
        <v>110</v>
      </c>
      <c r="AF44" s="38" t="n">
        <f aca="false">AD44+AE44</f>
        <v>110</v>
      </c>
      <c r="AG44" s="38" t="n">
        <f aca="false">AG$107</f>
        <v>19861.4</v>
      </c>
      <c r="AH44" s="38" t="n">
        <f aca="false">AG44*D44</f>
        <v>19478.4406809854</v>
      </c>
      <c r="AI44" s="35" t="n">
        <f aca="false">AF44*AH44/1000000</f>
        <v>2.1426284749084</v>
      </c>
      <c r="AJ44" s="38" t="n">
        <v>2308</v>
      </c>
      <c r="AK44" s="38" t="n">
        <f aca="false">AK$107</f>
        <v>10517.5</v>
      </c>
      <c r="AL44" s="38" t="n">
        <f aca="false">AK44*D44</f>
        <v>10314.7059050351</v>
      </c>
      <c r="AM44" s="35" t="n">
        <f aca="false">AJ44*AL44/1000000</f>
        <v>23.806341228821</v>
      </c>
      <c r="AN44" s="35" t="n">
        <f aca="false">AM44+AI44</f>
        <v>25.9489697037294</v>
      </c>
      <c r="AO44" s="38" t="n">
        <f aca="false">AC44+V44+I44+J44+AN44+N44</f>
        <v>731.013776403473</v>
      </c>
      <c r="AP44" s="35" t="n">
        <v>23.454</v>
      </c>
      <c r="AQ44" s="38" t="n">
        <f aca="false">AQ$107</f>
        <v>9923.6142</v>
      </c>
      <c r="AR44" s="38" t="n">
        <f aca="false">AQ44*D44</f>
        <v>9732.27116596436</v>
      </c>
      <c r="AS44" s="38" t="n">
        <f aca="false">AR44*AP44/1000</f>
        <v>228.260687926528</v>
      </c>
    </row>
    <row r="45" customFormat="false" ht="12.75" hidden="false" customHeight="false" outlineLevel="0" collapsed="false">
      <c r="A45" s="20" t="s">
        <v>51</v>
      </c>
      <c r="B45" s="35" t="n">
        <f aca="false">'3 ИБР'!B44</f>
        <v>3776.8</v>
      </c>
      <c r="C45" s="37" t="n">
        <f aca="false">'3-2-1'!H45</f>
        <v>1.12123</v>
      </c>
      <c r="D45" s="37" t="n">
        <f aca="false">'3-2-1'!AH45</f>
        <v>0.986064148689011</v>
      </c>
      <c r="E45" s="38" t="n">
        <v>594086</v>
      </c>
      <c r="F45" s="38" t="n">
        <f aca="false">E45-S45-K45</f>
        <v>585743</v>
      </c>
      <c r="G45" s="38" t="n">
        <f aca="false">G$107</f>
        <v>8525.8</v>
      </c>
      <c r="H45" s="38" t="n">
        <f aca="false">C45*D45*G45</f>
        <v>9426.16459759414</v>
      </c>
      <c r="I45" s="38" t="n">
        <f aca="false">H45*F45/1000000</f>
        <v>5521.30992988858</v>
      </c>
      <c r="J45" s="38" t="n">
        <f aca="false">I45*J$5</f>
        <v>1104.26198597772</v>
      </c>
      <c r="K45" s="38" t="n">
        <v>2586</v>
      </c>
      <c r="L45" s="38" t="n">
        <f aca="false">L$107</f>
        <v>8525.8</v>
      </c>
      <c r="M45" s="38" t="n">
        <f aca="false">L45*C45*D45</f>
        <v>9426.16459759414</v>
      </c>
      <c r="N45" s="35" t="n">
        <f aca="false">M45*K45/1000000</f>
        <v>24.3760616493784</v>
      </c>
      <c r="O45" s="38" t="n">
        <v>448</v>
      </c>
      <c r="P45" s="38"/>
      <c r="Q45" s="38" t="n">
        <v>110</v>
      </c>
      <c r="R45" s="38" t="n">
        <v>5199</v>
      </c>
      <c r="S45" s="38" t="n">
        <f aca="false">SUM(O45:R45)</f>
        <v>5757</v>
      </c>
      <c r="T45" s="38" t="n">
        <f aca="false">T$107</f>
        <v>51154.7</v>
      </c>
      <c r="U45" s="38" t="n">
        <f aca="false">D45*T45</f>
        <v>50441.8157069417</v>
      </c>
      <c r="V45" s="38" t="n">
        <f aca="false">S45*U45/1000000</f>
        <v>290.393533024864</v>
      </c>
      <c r="W45" s="38" t="n">
        <v>915</v>
      </c>
      <c r="X45" s="38"/>
      <c r="Y45" s="38" t="n">
        <v>17</v>
      </c>
      <c r="Z45" s="38" t="n">
        <f aca="false">W45+X45+Y45</f>
        <v>932</v>
      </c>
      <c r="AA45" s="38" t="n">
        <f aca="false">AA$107</f>
        <v>97099.3</v>
      </c>
      <c r="AB45" s="38" t="n">
        <f aca="false">AA45*D45</f>
        <v>95746.1385927989</v>
      </c>
      <c r="AC45" s="38" t="n">
        <f aca="false">AB45*Z45/1000000</f>
        <v>89.2354011684885</v>
      </c>
      <c r="AD45" s="38" t="n">
        <v>43758</v>
      </c>
      <c r="AE45" s="38" t="n">
        <v>1870</v>
      </c>
      <c r="AF45" s="38" t="n">
        <f aca="false">AD45+AE45</f>
        <v>45628</v>
      </c>
      <c r="AG45" s="38" t="n">
        <f aca="false">AG$107</f>
        <v>19861.4</v>
      </c>
      <c r="AH45" s="38" t="n">
        <f aca="false">AG45*D45</f>
        <v>19584.6144827719</v>
      </c>
      <c r="AI45" s="35" t="n">
        <f aca="false">AF45*AH45/1000000</f>
        <v>893.606789619917</v>
      </c>
      <c r="AJ45" s="38" t="n">
        <v>14975</v>
      </c>
      <c r="AK45" s="38" t="n">
        <f aca="false">AK$107</f>
        <v>10517.5</v>
      </c>
      <c r="AL45" s="38" t="n">
        <f aca="false">AK45*D45</f>
        <v>10370.9296838367</v>
      </c>
      <c r="AM45" s="35" t="n">
        <f aca="false">AJ45*AL45/1000000</f>
        <v>155.304672015454</v>
      </c>
      <c r="AN45" s="35" t="n">
        <f aca="false">AM45+AI45</f>
        <v>1048.91146163537</v>
      </c>
      <c r="AO45" s="38" t="n">
        <f aca="false">AC45+V45+I45+J45+AN45+N45</f>
        <v>8078.4883733444</v>
      </c>
      <c r="AP45" s="35" t="n">
        <v>227.631</v>
      </c>
      <c r="AQ45" s="38" t="n">
        <f aca="false">AQ$107</f>
        <v>9923.6142</v>
      </c>
      <c r="AR45" s="38" t="n">
        <f aca="false">AQ45*D45</f>
        <v>9785.32018804118</v>
      </c>
      <c r="AS45" s="38" t="n">
        <f aca="false">AR45*AP45/1000</f>
        <v>2227.442219724</v>
      </c>
    </row>
    <row r="46" customFormat="false" ht="12.75" hidden="false" customHeight="false" outlineLevel="0" collapsed="false">
      <c r="A46" s="20" t="s">
        <v>52</v>
      </c>
      <c r="B46" s="35" t="n">
        <f aca="false">'3 ИБР'!B45</f>
        <v>975.8</v>
      </c>
      <c r="C46" s="37" t="n">
        <f aca="false">'3-2-1'!H46</f>
        <v>1.04544</v>
      </c>
      <c r="D46" s="37" t="n">
        <f aca="false">'3-2-1'!AH46</f>
        <v>0.927720402222496</v>
      </c>
      <c r="E46" s="38" t="n">
        <v>149879.912519747</v>
      </c>
      <c r="F46" s="38" t="n">
        <f aca="false">E46-S46-K46</f>
        <v>146149.912519747</v>
      </c>
      <c r="G46" s="38" t="n">
        <f aca="false">G$107</f>
        <v>8525.8</v>
      </c>
      <c r="H46" s="38" t="n">
        <f aca="false">C46*D46*G46</f>
        <v>8268.96894829196</v>
      </c>
      <c r="I46" s="38" t="n">
        <f aca="false">H46*F46/1000000</f>
        <v>1208.50908842138</v>
      </c>
      <c r="J46" s="38" t="n">
        <f aca="false">I46*J$5</f>
        <v>241.701817684275</v>
      </c>
      <c r="K46" s="38" t="n">
        <v>469</v>
      </c>
      <c r="L46" s="38" t="n">
        <f aca="false">L$107</f>
        <v>8525.8</v>
      </c>
      <c r="M46" s="38" t="n">
        <f aca="false">L46*C46*D46</f>
        <v>8268.96894829196</v>
      </c>
      <c r="N46" s="35" t="n">
        <f aca="false">M46*K46/1000000</f>
        <v>3.87814643674893</v>
      </c>
      <c r="O46" s="38" t="n">
        <v>130</v>
      </c>
      <c r="P46" s="38"/>
      <c r="Q46" s="38"/>
      <c r="R46" s="38" t="n">
        <v>3131</v>
      </c>
      <c r="S46" s="38" t="n">
        <f aca="false">SUM(O46:R46)</f>
        <v>3261</v>
      </c>
      <c r="T46" s="38" t="n">
        <f aca="false">T$107</f>
        <v>51154.7</v>
      </c>
      <c r="U46" s="38" t="n">
        <f aca="false">D46*T46</f>
        <v>47457.2588595711</v>
      </c>
      <c r="V46" s="38" t="n">
        <f aca="false">S46*U46/1000000</f>
        <v>154.758121141061</v>
      </c>
      <c r="W46" s="38" t="n">
        <v>657</v>
      </c>
      <c r="X46" s="38"/>
      <c r="Y46" s="38" t="n">
        <v>5</v>
      </c>
      <c r="Z46" s="38" t="n">
        <f aca="false">W46+X46+Y46</f>
        <v>662</v>
      </c>
      <c r="AA46" s="38" t="n">
        <f aca="false">AA$107</f>
        <v>97099.3</v>
      </c>
      <c r="AB46" s="38" t="n">
        <f aca="false">AA46*D46</f>
        <v>90081.0016515228</v>
      </c>
      <c r="AC46" s="38" t="n">
        <f aca="false">AB46*Z46/1000000</f>
        <v>59.6336230933081</v>
      </c>
      <c r="AD46" s="38"/>
      <c r="AE46" s="38" t="n">
        <v>391</v>
      </c>
      <c r="AF46" s="38" t="n">
        <f aca="false">AD46+AE46</f>
        <v>391</v>
      </c>
      <c r="AG46" s="38" t="n">
        <f aca="false">AG$107</f>
        <v>19861.4</v>
      </c>
      <c r="AH46" s="38" t="n">
        <f aca="false">AG46*D46</f>
        <v>18425.8259967019</v>
      </c>
      <c r="AI46" s="35" t="n">
        <f aca="false">AF46*AH46/1000000</f>
        <v>7.20449796471044</v>
      </c>
      <c r="AJ46" s="38" t="n">
        <v>3921</v>
      </c>
      <c r="AK46" s="38" t="n">
        <f aca="false">AK$107</f>
        <v>10517.5</v>
      </c>
      <c r="AL46" s="38" t="n">
        <f aca="false">AK46*D46</f>
        <v>9757.2993303751</v>
      </c>
      <c r="AM46" s="35" t="n">
        <f aca="false">AJ46*AL46/1000000</f>
        <v>38.2583706744008</v>
      </c>
      <c r="AN46" s="35" t="n">
        <f aca="false">AM46+AI46</f>
        <v>45.4628686391112</v>
      </c>
      <c r="AO46" s="38" t="n">
        <f aca="false">AC46+V46+I46+J46+AN46+N46</f>
        <v>1713.94366541588</v>
      </c>
      <c r="AP46" s="35" t="n">
        <v>58.4526167061611</v>
      </c>
      <c r="AQ46" s="38" t="n">
        <f aca="false">AQ$107</f>
        <v>9923.6142</v>
      </c>
      <c r="AR46" s="38" t="n">
        <f aca="false">AQ46*D46</f>
        <v>9206.33935712487</v>
      </c>
      <c r="AS46" s="38" t="n">
        <f aca="false">AR46*AP46/1000</f>
        <v>538.134625708866</v>
      </c>
    </row>
    <row r="47" customFormat="false" ht="12.75" hidden="false" customHeight="false" outlineLevel="0" collapsed="false">
      <c r="A47" s="20" t="s">
        <v>53</v>
      </c>
      <c r="B47" s="35" t="n">
        <f aca="false">'3 ИБР'!B46</f>
        <v>2658.2</v>
      </c>
      <c r="C47" s="37" t="n">
        <f aca="false">'3-2-1'!H47</f>
        <v>1.06816</v>
      </c>
      <c r="D47" s="37" t="n">
        <f aca="false">'3-2-1'!AH47</f>
        <v>0.958242025707606</v>
      </c>
      <c r="E47" s="38" t="n">
        <v>370226</v>
      </c>
      <c r="F47" s="38" t="n">
        <f aca="false">E47-S47-K47</f>
        <v>361958</v>
      </c>
      <c r="G47" s="38" t="n">
        <f aca="false">G$107</f>
        <v>8525.8</v>
      </c>
      <c r="H47" s="38" t="n">
        <f aca="false">C47*D47*G47</f>
        <v>8726.63205822485</v>
      </c>
      <c r="I47" s="38" t="n">
        <f aca="false">H47*F47/1000000</f>
        <v>3158.67428653095</v>
      </c>
      <c r="J47" s="38" t="n">
        <f aca="false">I47*J$5</f>
        <v>631.73485730619</v>
      </c>
      <c r="K47" s="38" t="n">
        <v>2081</v>
      </c>
      <c r="L47" s="38" t="n">
        <f aca="false">L$107</f>
        <v>8525.8</v>
      </c>
      <c r="M47" s="38" t="n">
        <f aca="false">L47*C47*D47</f>
        <v>8726.63205822485</v>
      </c>
      <c r="N47" s="35" t="n">
        <f aca="false">M47*K47/1000000</f>
        <v>18.1601213131659</v>
      </c>
      <c r="O47" s="38"/>
      <c r="P47" s="38" t="n">
        <v>289</v>
      </c>
      <c r="Q47" s="38"/>
      <c r="R47" s="38" t="n">
        <v>5898</v>
      </c>
      <c r="S47" s="38" t="n">
        <f aca="false">SUM(O47:R47)</f>
        <v>6187</v>
      </c>
      <c r="T47" s="38" t="n">
        <f aca="false">T$107</f>
        <v>51154.7</v>
      </c>
      <c r="U47" s="38" t="n">
        <f aca="false">D47*T47</f>
        <v>49018.5833524649</v>
      </c>
      <c r="V47" s="38" t="n">
        <f aca="false">S47*U47/1000000</f>
        <v>303.2779752017</v>
      </c>
      <c r="W47" s="38" t="n">
        <v>741</v>
      </c>
      <c r="X47" s="38"/>
      <c r="Y47" s="38" t="n">
        <v>75</v>
      </c>
      <c r="Z47" s="38" t="n">
        <f aca="false">W47+X47+Y47</f>
        <v>816</v>
      </c>
      <c r="AA47" s="38" t="n">
        <f aca="false">AA$107</f>
        <v>97099.3</v>
      </c>
      <c r="AB47" s="38" t="n">
        <f aca="false">AA47*D47</f>
        <v>93044.6299267906</v>
      </c>
      <c r="AC47" s="38" t="n">
        <f aca="false">AB47*Z47/1000000</f>
        <v>75.9244180202611</v>
      </c>
      <c r="AD47" s="38" t="n">
        <v>23721</v>
      </c>
      <c r="AE47" s="38" t="n">
        <v>962</v>
      </c>
      <c r="AF47" s="38" t="n">
        <f aca="false">AD47+AE47</f>
        <v>24683</v>
      </c>
      <c r="AG47" s="38" t="n">
        <f aca="false">AG$107</f>
        <v>19861.4</v>
      </c>
      <c r="AH47" s="38" t="n">
        <f aca="false">AG47*D47</f>
        <v>19032.0281693891</v>
      </c>
      <c r="AI47" s="35" t="n">
        <f aca="false">AF47*AH47/1000000</f>
        <v>469.76755130503</v>
      </c>
      <c r="AJ47" s="38" t="n">
        <v>9796</v>
      </c>
      <c r="AK47" s="38" t="n">
        <f aca="false">AK$107</f>
        <v>10517.5</v>
      </c>
      <c r="AL47" s="38" t="n">
        <f aca="false">AK47*D47</f>
        <v>10078.3105053797</v>
      </c>
      <c r="AM47" s="35" t="n">
        <f aca="false">AJ47*AL47/1000000</f>
        <v>98.7271297107</v>
      </c>
      <c r="AN47" s="35" t="n">
        <f aca="false">AM47+AI47</f>
        <v>568.49468101573</v>
      </c>
      <c r="AO47" s="38" t="n">
        <f aca="false">AC47+V47+I47+J47+AN47+N47</f>
        <v>4756.266339388</v>
      </c>
      <c r="AP47" s="35" t="n">
        <v>138.197</v>
      </c>
      <c r="AQ47" s="38" t="n">
        <f aca="false">AQ$107</f>
        <v>9923.6142</v>
      </c>
      <c r="AR47" s="38" t="n">
        <f aca="false">AQ47*D47</f>
        <v>9509.22417334876</v>
      </c>
      <c r="AS47" s="38" t="n">
        <f aca="false">AR47*AP47/1000</f>
        <v>1314.14625308428</v>
      </c>
    </row>
    <row r="48" customFormat="false" ht="12.75" hidden="false" customHeight="false" outlineLevel="0" collapsed="false">
      <c r="A48" s="20" t="s">
        <v>54</v>
      </c>
      <c r="B48" s="35" t="n">
        <f aca="false">'3 ИБР'!B47</f>
        <v>1453.9</v>
      </c>
      <c r="C48" s="37" t="n">
        <f aca="false">'3-2-1'!H48</f>
        <v>1.11058</v>
      </c>
      <c r="D48" s="37" t="n">
        <f aca="false">'3-2-1'!AH48</f>
        <v>0.993229563061818</v>
      </c>
      <c r="E48" s="38" t="n">
        <v>203449.239391144</v>
      </c>
      <c r="F48" s="38" t="n">
        <f aca="false">E48-S48-K48</f>
        <v>199869.239391144</v>
      </c>
      <c r="G48" s="38" t="n">
        <f aca="false">G$107</f>
        <v>8525.8</v>
      </c>
      <c r="H48" s="38" t="n">
        <f aca="false">C48*D48*G48</f>
        <v>9404.47652014829</v>
      </c>
      <c r="I48" s="38" t="n">
        <f aca="false">H48*F48/1000000</f>
        <v>1879.66556895391</v>
      </c>
      <c r="J48" s="38" t="n">
        <f aca="false">I48*J$5</f>
        <v>375.933113790782</v>
      </c>
      <c r="K48" s="38" t="n">
        <v>814</v>
      </c>
      <c r="L48" s="38" t="n">
        <f aca="false">L$107</f>
        <v>8525.8</v>
      </c>
      <c r="M48" s="38" t="n">
        <f aca="false">L48*C48*D48</f>
        <v>9404.47652014829</v>
      </c>
      <c r="N48" s="35" t="n">
        <f aca="false">M48*K48/1000000</f>
        <v>7.65524388740071</v>
      </c>
      <c r="O48" s="38"/>
      <c r="P48" s="38"/>
      <c r="Q48" s="38" t="n">
        <v>151</v>
      </c>
      <c r="R48" s="38" t="n">
        <v>2615</v>
      </c>
      <c r="S48" s="38" t="n">
        <f aca="false">SUM(O48:R48)</f>
        <v>2766</v>
      </c>
      <c r="T48" s="38" t="n">
        <f aca="false">T$107</f>
        <v>51154.7</v>
      </c>
      <c r="U48" s="38" t="n">
        <f aca="false">D48*T48</f>
        <v>50808.3603295584</v>
      </c>
      <c r="V48" s="38" t="n">
        <f aca="false">S48*U48/1000000</f>
        <v>140.535924671558</v>
      </c>
      <c r="W48" s="38" t="n">
        <v>760</v>
      </c>
      <c r="X48" s="38"/>
      <c r="Y48" s="38" t="n">
        <v>23</v>
      </c>
      <c r="Z48" s="38" t="n">
        <f aca="false">W48+X48+Y48</f>
        <v>783</v>
      </c>
      <c r="AA48" s="38" t="n">
        <f aca="false">AA$107</f>
        <v>97099.3</v>
      </c>
      <c r="AB48" s="38" t="n">
        <f aca="false">AA48*D48</f>
        <v>96441.8953126084</v>
      </c>
      <c r="AC48" s="38" t="n">
        <f aca="false">AB48*Z48/1000000</f>
        <v>75.5140040297724</v>
      </c>
      <c r="AD48" s="38"/>
      <c r="AE48" s="38" t="n">
        <v>1232</v>
      </c>
      <c r="AF48" s="38" t="n">
        <f aca="false">AD48+AE48</f>
        <v>1232</v>
      </c>
      <c r="AG48" s="38" t="n">
        <f aca="false">AG$107</f>
        <v>19861.4</v>
      </c>
      <c r="AH48" s="38" t="n">
        <f aca="false">AG48*D48</f>
        <v>19726.929643796</v>
      </c>
      <c r="AI48" s="35" t="n">
        <f aca="false">AF48*AH48/1000000</f>
        <v>24.3035773211567</v>
      </c>
      <c r="AJ48" s="38" t="n">
        <v>5663</v>
      </c>
      <c r="AK48" s="38" t="n">
        <f aca="false">AK$107</f>
        <v>10517.5</v>
      </c>
      <c r="AL48" s="38" t="n">
        <f aca="false">AK48*D48</f>
        <v>10446.2919295027</v>
      </c>
      <c r="AM48" s="35" t="n">
        <f aca="false">AJ48*AL48/1000000</f>
        <v>59.1573511967736</v>
      </c>
      <c r="AN48" s="35" t="n">
        <f aca="false">AM48+AI48</f>
        <v>83.4609285179303</v>
      </c>
      <c r="AO48" s="38" t="n">
        <f aca="false">AC48+V48+I48+J48+AN48+N48</f>
        <v>2562.76478385136</v>
      </c>
      <c r="AP48" s="35" t="n">
        <v>70.0891697416974</v>
      </c>
      <c r="AQ48" s="38" t="n">
        <f aca="false">AQ$107</f>
        <v>9923.6142</v>
      </c>
      <c r="AR48" s="38" t="n">
        <f aca="false">AQ48*D48</f>
        <v>9856.42699586005</v>
      </c>
      <c r="AS48" s="38" t="n">
        <f aca="false">AR48*AP48/1000</f>
        <v>690.828784759484</v>
      </c>
    </row>
    <row r="49" customFormat="false" ht="12.75" hidden="false" customHeight="false" outlineLevel="0" collapsed="false">
      <c r="A49" s="20" t="s">
        <v>55</v>
      </c>
      <c r="B49" s="35" t="n">
        <f aca="false">'3 ИБР'!B48</f>
        <v>3279.3</v>
      </c>
      <c r="C49" s="37" t="n">
        <f aca="false">'3-2-1'!H49</f>
        <v>1.04161</v>
      </c>
      <c r="D49" s="37" t="n">
        <f aca="false">'3-2-1'!AH49</f>
        <v>0.980933056952495</v>
      </c>
      <c r="E49" s="38" t="n">
        <v>449786</v>
      </c>
      <c r="F49" s="38" t="n">
        <f aca="false">E49-S49-K49</f>
        <v>441359</v>
      </c>
      <c r="G49" s="38" t="n">
        <f aca="false">G$107</f>
        <v>8525.8</v>
      </c>
      <c r="H49" s="38" t="n">
        <f aca="false">C49*D49*G49</f>
        <v>8711.23343412592</v>
      </c>
      <c r="I49" s="38" t="n">
        <f aca="false">H49*F49/1000000</f>
        <v>3844.78127725238</v>
      </c>
      <c r="J49" s="38" t="n">
        <f aca="false">I49*J$5</f>
        <v>768.956255450476</v>
      </c>
      <c r="K49" s="38" t="n">
        <v>922</v>
      </c>
      <c r="L49" s="38" t="n">
        <f aca="false">L$107</f>
        <v>8525.8</v>
      </c>
      <c r="M49" s="38" t="n">
        <f aca="false">L49*C49*D49</f>
        <v>8711.23343412592</v>
      </c>
      <c r="N49" s="35" t="n">
        <f aca="false">M49*K49/1000000</f>
        <v>8.0317572262641</v>
      </c>
      <c r="O49" s="38" t="n">
        <v>0</v>
      </c>
      <c r="P49" s="38" t="n">
        <v>44</v>
      </c>
      <c r="Q49" s="38"/>
      <c r="R49" s="38" t="n">
        <v>7461</v>
      </c>
      <c r="S49" s="38" t="n">
        <f aca="false">SUM(O49:R49)</f>
        <v>7505</v>
      </c>
      <c r="T49" s="38" t="n">
        <f aca="false">T$107</f>
        <v>51154.7</v>
      </c>
      <c r="U49" s="38" t="n">
        <f aca="false">D49*T49</f>
        <v>50179.3362484878</v>
      </c>
      <c r="V49" s="38" t="n">
        <f aca="false">S49*U49/1000000</f>
        <v>376.595918544901</v>
      </c>
      <c r="W49" s="38" t="n">
        <v>903</v>
      </c>
      <c r="X49" s="38"/>
      <c r="Y49" s="38" t="n">
        <v>14</v>
      </c>
      <c r="Z49" s="38" t="n">
        <f aca="false">W49+X49+Y49</f>
        <v>917</v>
      </c>
      <c r="AA49" s="38" t="n">
        <f aca="false">AA$107</f>
        <v>97099.3</v>
      </c>
      <c r="AB49" s="38" t="n">
        <f aca="false">AA49*D49</f>
        <v>95247.9131769474</v>
      </c>
      <c r="AC49" s="38" t="n">
        <f aca="false">AB49*Z49/1000000</f>
        <v>87.3423363832608</v>
      </c>
      <c r="AD49" s="38" t="n">
        <v>35425</v>
      </c>
      <c r="AE49" s="38" t="n">
        <v>1410</v>
      </c>
      <c r="AF49" s="38" t="n">
        <f aca="false">AD49+AE49</f>
        <v>36835</v>
      </c>
      <c r="AG49" s="38" t="n">
        <f aca="false">AG$107</f>
        <v>19861.4</v>
      </c>
      <c r="AH49" s="38" t="n">
        <f aca="false">AG49*D49</f>
        <v>19482.7038173563</v>
      </c>
      <c r="AI49" s="35" t="n">
        <f aca="false">AF49*AH49/1000000</f>
        <v>717.645395112319</v>
      </c>
      <c r="AJ49" s="38" t="n">
        <v>14472</v>
      </c>
      <c r="AK49" s="38" t="n">
        <f aca="false">AK$107</f>
        <v>10517.5</v>
      </c>
      <c r="AL49" s="38" t="n">
        <f aca="false">AK49*D49</f>
        <v>10316.9634264979</v>
      </c>
      <c r="AM49" s="35" t="n">
        <f aca="false">AJ49*AL49/1000000</f>
        <v>149.307094708277</v>
      </c>
      <c r="AN49" s="35" t="n">
        <f aca="false">AM49+AI49</f>
        <v>866.952489820596</v>
      </c>
      <c r="AO49" s="38" t="n">
        <f aca="false">AC49+V49+I49+J49+AN49+N49</f>
        <v>5952.66003467788</v>
      </c>
      <c r="AP49" s="35" t="n">
        <v>162.651</v>
      </c>
      <c r="AQ49" s="38" t="n">
        <f aca="false">AQ$107</f>
        <v>9923.6142</v>
      </c>
      <c r="AR49" s="38" t="n">
        <f aca="false">AQ49*D49</f>
        <v>9734.40121322319</v>
      </c>
      <c r="AS49" s="38" t="n">
        <f aca="false">AR49*AP49/1000</f>
        <v>1583.31009173197</v>
      </c>
    </row>
    <row r="50" customFormat="false" ht="12.75" hidden="false" customHeight="false" outlineLevel="0" collapsed="false">
      <c r="A50" s="20" t="s">
        <v>56</v>
      </c>
      <c r="B50" s="35" t="n">
        <f aca="false">'3 ИБР'!B49</f>
        <v>2675</v>
      </c>
      <c r="C50" s="37" t="n">
        <f aca="false">'3-2-1'!H50</f>
        <v>1.0754</v>
      </c>
      <c r="D50" s="37" t="n">
        <f aca="false">'3-2-1'!AH50</f>
        <v>0.978752458634591</v>
      </c>
      <c r="E50" s="38" t="n">
        <v>378996.198494233</v>
      </c>
      <c r="F50" s="38" t="n">
        <f aca="false">E50-S50-K50</f>
        <v>370879.198494233</v>
      </c>
      <c r="G50" s="38" t="n">
        <f aca="false">G$107</f>
        <v>8525.8</v>
      </c>
      <c r="H50" s="38" t="n">
        <f aca="false">C50*D50*G50</f>
        <v>8973.83414929853</v>
      </c>
      <c r="I50" s="38" t="n">
        <f aca="false">H50*F50/1000000</f>
        <v>3328.20841671201</v>
      </c>
      <c r="J50" s="38" t="n">
        <f aca="false">I50*J$5</f>
        <v>665.641683342403</v>
      </c>
      <c r="K50" s="38" t="n">
        <v>2461</v>
      </c>
      <c r="L50" s="38" t="n">
        <f aca="false">L$107</f>
        <v>8525.8</v>
      </c>
      <c r="M50" s="38" t="n">
        <f aca="false">L50*C50*D50</f>
        <v>8973.83414929853</v>
      </c>
      <c r="N50" s="35" t="n">
        <f aca="false">M50*K50/1000000</f>
        <v>22.0846058414237</v>
      </c>
      <c r="O50" s="38" t="n">
        <v>47</v>
      </c>
      <c r="P50" s="38" t="n">
        <v>96</v>
      </c>
      <c r="Q50" s="38" t="n">
        <v>140</v>
      </c>
      <c r="R50" s="38" t="n">
        <v>5373</v>
      </c>
      <c r="S50" s="38" t="n">
        <f aca="false">SUM(O50:R50)</f>
        <v>5656</v>
      </c>
      <c r="T50" s="38" t="n">
        <f aca="false">T$107</f>
        <v>51154.7</v>
      </c>
      <c r="U50" s="38" t="n">
        <f aca="false">D50*T50</f>
        <v>50067.7883957149</v>
      </c>
      <c r="V50" s="38" t="n">
        <f aca="false">S50*U50/1000000</f>
        <v>283.183411166163</v>
      </c>
      <c r="W50" s="38" t="n">
        <v>941</v>
      </c>
      <c r="X50" s="38"/>
      <c r="Y50" s="38" t="n">
        <v>79</v>
      </c>
      <c r="Z50" s="38" t="n">
        <f aca="false">W50+X50+Y50</f>
        <v>1020</v>
      </c>
      <c r="AA50" s="38" t="n">
        <f aca="false">AA$107</f>
        <v>97099.3</v>
      </c>
      <c r="AB50" s="38" t="n">
        <f aca="false">AA50*D50</f>
        <v>95036.1786066977</v>
      </c>
      <c r="AC50" s="38" t="n">
        <f aca="false">AB50*Z50/1000000</f>
        <v>96.9369021788317</v>
      </c>
      <c r="AD50" s="38" t="n">
        <v>67</v>
      </c>
      <c r="AE50" s="38" t="n">
        <v>1646</v>
      </c>
      <c r="AF50" s="38" t="n">
        <f aca="false">AD50+AE50</f>
        <v>1713</v>
      </c>
      <c r="AG50" s="38" t="n">
        <f aca="false">AG$107</f>
        <v>19861.4</v>
      </c>
      <c r="AH50" s="38" t="n">
        <f aca="false">AG50*D50</f>
        <v>19439.3940819251</v>
      </c>
      <c r="AI50" s="35" t="n">
        <f aca="false">AF50*AH50/1000000</f>
        <v>33.2996820623376</v>
      </c>
      <c r="AJ50" s="38" t="n">
        <v>8766</v>
      </c>
      <c r="AK50" s="38" t="n">
        <f aca="false">AK$107</f>
        <v>10517.5</v>
      </c>
      <c r="AL50" s="38" t="n">
        <f aca="false">AK50*D50</f>
        <v>10294.0289836893</v>
      </c>
      <c r="AM50" s="35" t="n">
        <f aca="false">AJ50*AL50/1000000</f>
        <v>90.2374580710205</v>
      </c>
      <c r="AN50" s="35" t="n">
        <f aca="false">AM50+AI50</f>
        <v>123.537140133358</v>
      </c>
      <c r="AO50" s="38" t="n">
        <f aca="false">AC50+V50+I50+J50+AN50+N50</f>
        <v>4519.59215937419</v>
      </c>
      <c r="AP50" s="35" t="n">
        <v>135.503041204614</v>
      </c>
      <c r="AQ50" s="38" t="n">
        <f aca="false">AQ$107</f>
        <v>9923.6142</v>
      </c>
      <c r="AR50" s="38" t="n">
        <f aca="false">AQ50*D50</f>
        <v>9712.76179679114</v>
      </c>
      <c r="AS50" s="38" t="n">
        <f aca="false">AR50*AP50/1000</f>
        <v>1316.10876196119</v>
      </c>
    </row>
    <row r="51" customFormat="false" ht="12.75" hidden="false" customHeight="false" outlineLevel="0" collapsed="false">
      <c r="A51" s="20" t="s">
        <v>57</v>
      </c>
      <c r="B51" s="35" t="n">
        <f aca="false">'3 ИБР'!B50</f>
        <v>1453.4</v>
      </c>
      <c r="C51" s="37" t="n">
        <f aca="false">'3-2-1'!H51</f>
        <v>1.07888</v>
      </c>
      <c r="D51" s="37" t="n">
        <f aca="false">'3-2-1'!AH51</f>
        <v>0.964321094169652</v>
      </c>
      <c r="E51" s="38" t="n">
        <v>215340</v>
      </c>
      <c r="F51" s="38" t="n">
        <f aca="false">E51-S51-K51</f>
        <v>212183</v>
      </c>
      <c r="G51" s="38" t="n">
        <f aca="false">G$107</f>
        <v>8525.8</v>
      </c>
      <c r="H51" s="38" t="n">
        <f aca="false">C51*D51*G51</f>
        <v>8870.12928560651</v>
      </c>
      <c r="I51" s="38" t="n">
        <f aca="false">H51*F51/1000000</f>
        <v>1882.09064220785</v>
      </c>
      <c r="J51" s="38" t="n">
        <f aca="false">I51*J$5</f>
        <v>376.418128441569</v>
      </c>
      <c r="K51" s="38" t="n">
        <v>156</v>
      </c>
      <c r="L51" s="38" t="n">
        <f aca="false">L$107</f>
        <v>8525.8</v>
      </c>
      <c r="M51" s="38" t="n">
        <f aca="false">L51*C51*D51</f>
        <v>8870.12928560651</v>
      </c>
      <c r="N51" s="35" t="n">
        <f aca="false">M51*K51/1000000</f>
        <v>1.38374016855462</v>
      </c>
      <c r="O51" s="38" t="n">
        <v>0</v>
      </c>
      <c r="P51" s="38" t="n">
        <v>0</v>
      </c>
      <c r="Q51" s="38" t="n">
        <v>154</v>
      </c>
      <c r="R51" s="38" t="n">
        <v>2847</v>
      </c>
      <c r="S51" s="38" t="n">
        <f aca="false">SUM(O51:R51)</f>
        <v>3001</v>
      </c>
      <c r="T51" s="38" t="n">
        <f aca="false">T$107</f>
        <v>51154.7</v>
      </c>
      <c r="U51" s="38" t="n">
        <f aca="false">D51*T51</f>
        <v>49329.5562759203</v>
      </c>
      <c r="V51" s="38" t="n">
        <f aca="false">S51*U51/1000000</f>
        <v>148.037998384037</v>
      </c>
      <c r="W51" s="38" t="n">
        <v>800</v>
      </c>
      <c r="X51" s="38" t="n">
        <v>0</v>
      </c>
      <c r="Y51" s="38" t="n">
        <v>32</v>
      </c>
      <c r="Z51" s="38" t="n">
        <f aca="false">W51+X51+Y51</f>
        <v>832</v>
      </c>
      <c r="AA51" s="38" t="n">
        <f aca="false">AA$107</f>
        <v>97099.3</v>
      </c>
      <c r="AB51" s="38" t="n">
        <f aca="false">AA51*D51</f>
        <v>93634.9032191073</v>
      </c>
      <c r="AC51" s="38" t="n">
        <f aca="false">AB51*Z51/1000000</f>
        <v>77.9042394782972</v>
      </c>
      <c r="AD51" s="38" t="n">
        <v>14579</v>
      </c>
      <c r="AE51" s="38" t="n">
        <v>1175</v>
      </c>
      <c r="AF51" s="38" t="n">
        <f aca="false">AD51+AE51</f>
        <v>15754</v>
      </c>
      <c r="AG51" s="38" t="n">
        <f aca="false">AG$107</f>
        <v>19861.4</v>
      </c>
      <c r="AH51" s="38" t="n">
        <f aca="false">AG51*D51</f>
        <v>19152.7669797411</v>
      </c>
      <c r="AI51" s="35" t="n">
        <f aca="false">AF51*AH51/1000000</f>
        <v>301.732690998842</v>
      </c>
      <c r="AJ51" s="38" t="n">
        <v>6845</v>
      </c>
      <c r="AK51" s="38" t="n">
        <f aca="false">AK$107</f>
        <v>10517.5</v>
      </c>
      <c r="AL51" s="38" t="n">
        <f aca="false">AK51*D51</f>
        <v>10142.2471079293</v>
      </c>
      <c r="AM51" s="35" t="n">
        <f aca="false">AJ51*AL51/1000000</f>
        <v>69.4236814537762</v>
      </c>
      <c r="AN51" s="35" t="n">
        <f aca="false">AM51+AI51</f>
        <v>371.156372452618</v>
      </c>
      <c r="AO51" s="38" t="n">
        <f aca="false">AC51+V51+I51+J51+AN51+N51</f>
        <v>2856.99112113292</v>
      </c>
      <c r="AP51" s="35" t="n">
        <v>72.813</v>
      </c>
      <c r="AQ51" s="38" t="n">
        <f aca="false">AQ$107</f>
        <v>9923.6142</v>
      </c>
      <c r="AR51" s="38" t="n">
        <f aca="false">AQ51*D51</f>
        <v>9569.55050346149</v>
      </c>
      <c r="AS51" s="38" t="n">
        <f aca="false">AR51*AP51/1000</f>
        <v>696.787680808542</v>
      </c>
    </row>
    <row r="52" customFormat="false" ht="12.75" hidden="false" customHeight="false" outlineLevel="0" collapsed="false">
      <c r="B52" s="35"/>
      <c r="C52" s="37"/>
      <c r="D52" s="37"/>
      <c r="E52" s="38"/>
      <c r="F52" s="38" t="n">
        <f aca="false">E52-S52-K52</f>
        <v>0</v>
      </c>
      <c r="G52" s="38"/>
      <c r="H52" s="38"/>
      <c r="I52" s="38"/>
      <c r="J52" s="38" t="n">
        <f aca="false">I52*J$5</f>
        <v>0</v>
      </c>
      <c r="K52" s="38"/>
      <c r="L52" s="38"/>
      <c r="M52" s="38" t="n">
        <f aca="false">L52*C52*D52</f>
        <v>0</v>
      </c>
      <c r="N52" s="35" t="n">
        <f aca="false">M52*K52/1000000</f>
        <v>0</v>
      </c>
      <c r="O52" s="38"/>
      <c r="P52" s="38"/>
      <c r="Q52" s="38"/>
      <c r="R52" s="38"/>
      <c r="S52" s="38" t="n">
        <f aca="false">SUM(O52:R52)</f>
        <v>0</v>
      </c>
      <c r="T52" s="38"/>
      <c r="U52" s="38"/>
      <c r="V52" s="38"/>
      <c r="W52" s="38"/>
      <c r="X52" s="38"/>
      <c r="Y52" s="38"/>
      <c r="Z52" s="38" t="n">
        <f aca="false">W52+X52+Y52</f>
        <v>0</v>
      </c>
      <c r="AA52" s="38"/>
      <c r="AB52" s="38"/>
      <c r="AC52" s="38" t="n">
        <f aca="false">AB52*Z52/1000000</f>
        <v>0</v>
      </c>
      <c r="AD52" s="38"/>
      <c r="AE52" s="38"/>
      <c r="AF52" s="38" t="n">
        <f aca="false">AD52+AE52</f>
        <v>0</v>
      </c>
      <c r="AG52" s="38"/>
      <c r="AH52" s="38" t="n">
        <f aca="false">AG52*D52</f>
        <v>0</v>
      </c>
      <c r="AI52" s="35" t="n">
        <f aca="false">AF52*AH52/1000000</f>
        <v>0</v>
      </c>
      <c r="AJ52" s="38"/>
      <c r="AK52" s="38"/>
      <c r="AL52" s="38" t="n">
        <f aca="false">AK52*D52</f>
        <v>0</v>
      </c>
      <c r="AM52" s="35" t="n">
        <f aca="false">AJ52*AL52/1000000</f>
        <v>0</v>
      </c>
      <c r="AN52" s="35" t="n">
        <f aca="false">AM52+AI52</f>
        <v>0</v>
      </c>
      <c r="AO52" s="38" t="n">
        <f aca="false">AC52+V52+I52+J52+AN52+N52</f>
        <v>0</v>
      </c>
      <c r="AP52" s="35"/>
      <c r="AQ52" s="38"/>
      <c r="AR52" s="38"/>
      <c r="AS52" s="38"/>
    </row>
    <row r="53" customFormat="false" ht="12.75" hidden="false" customHeight="false" outlineLevel="0" collapsed="false">
      <c r="A53" s="20" t="s">
        <v>58</v>
      </c>
      <c r="B53" s="35" t="n">
        <f aca="false">'3 ИБР'!B52</f>
        <v>446</v>
      </c>
      <c r="C53" s="37" t="n">
        <f aca="false">'3-2-1'!H53</f>
        <v>1.05664</v>
      </c>
      <c r="D53" s="37" t="n">
        <f aca="false">'3-2-1'!AH53</f>
        <v>0.946911051702256</v>
      </c>
      <c r="E53" s="38" t="n">
        <v>65676</v>
      </c>
      <c r="F53" s="38" t="n">
        <f aca="false">E53-S53-K53</f>
        <v>65127</v>
      </c>
      <c r="G53" s="38" t="n">
        <f aca="false">G$107</f>
        <v>8525.8</v>
      </c>
      <c r="H53" s="38" t="n">
        <f aca="false">C53*D53*G53</f>
        <v>8530.43883381741</v>
      </c>
      <c r="I53" s="38" t="n">
        <f aca="false">H53*F53/1000000</f>
        <v>555.561889930027</v>
      </c>
      <c r="J53" s="38" t="n">
        <f aca="false">I53*J$5</f>
        <v>111.112377986005</v>
      </c>
      <c r="K53" s="38" t="n">
        <v>106</v>
      </c>
      <c r="L53" s="38" t="n">
        <f aca="false">L$107</f>
        <v>8525.8</v>
      </c>
      <c r="M53" s="38" t="n">
        <f aca="false">L53*C53*D53</f>
        <v>8530.43883381741</v>
      </c>
      <c r="N53" s="35" t="n">
        <f aca="false">M53*K53/1000000</f>
        <v>0.904226516384646</v>
      </c>
      <c r="O53" s="38"/>
      <c r="P53" s="38"/>
      <c r="Q53" s="38"/>
      <c r="R53" s="38" t="n">
        <v>443</v>
      </c>
      <c r="S53" s="38" t="n">
        <f aca="false">SUM(O53:R53)</f>
        <v>443</v>
      </c>
      <c r="T53" s="38" t="n">
        <f aca="false">T$107</f>
        <v>51154.7</v>
      </c>
      <c r="U53" s="38" t="n">
        <f aca="false">D53*T53</f>
        <v>48438.9507765134</v>
      </c>
      <c r="V53" s="38" t="n">
        <f aca="false">S53*U53/1000000</f>
        <v>21.4584551939954</v>
      </c>
      <c r="W53" s="38" t="n">
        <v>44</v>
      </c>
      <c r="X53" s="38"/>
      <c r="Y53" s="38" t="n">
        <v>20</v>
      </c>
      <c r="Z53" s="38" t="n">
        <f aca="false">W53+X53+Y53</f>
        <v>64</v>
      </c>
      <c r="AA53" s="38" t="n">
        <f aca="false">AA$107</f>
        <v>97099.3</v>
      </c>
      <c r="AB53" s="38" t="n">
        <f aca="false">AA53*D53</f>
        <v>91944.4002825529</v>
      </c>
      <c r="AC53" s="38" t="n">
        <f aca="false">AB53*Z53/1000000</f>
        <v>5.88444161808338</v>
      </c>
      <c r="AD53" s="38"/>
      <c r="AE53" s="38" t="n">
        <v>282</v>
      </c>
      <c r="AF53" s="38" t="n">
        <f aca="false">AD53+AE53</f>
        <v>282</v>
      </c>
      <c r="AG53" s="38" t="n">
        <f aca="false">AG$107</f>
        <v>19861.4</v>
      </c>
      <c r="AH53" s="38" t="n">
        <f aca="false">AG53*D53</f>
        <v>18806.9791622792</v>
      </c>
      <c r="AI53" s="35" t="n">
        <f aca="false">AF53*AH53/1000000</f>
        <v>5.30356812376273</v>
      </c>
      <c r="AJ53" s="38" t="n">
        <v>1593</v>
      </c>
      <c r="AK53" s="38" t="n">
        <f aca="false">AK$107</f>
        <v>10517.5</v>
      </c>
      <c r="AL53" s="38" t="n">
        <f aca="false">AK53*D53</f>
        <v>9959.13698627848</v>
      </c>
      <c r="AM53" s="35" t="n">
        <f aca="false">AJ53*AL53/1000000</f>
        <v>15.8649052191416</v>
      </c>
      <c r="AN53" s="35" t="n">
        <f aca="false">AM53+AI53</f>
        <v>21.1684733429043</v>
      </c>
      <c r="AO53" s="38" t="n">
        <f aca="false">AC53+V53+I53+J53+AN53+N53</f>
        <v>716.0898645874</v>
      </c>
      <c r="AP53" s="35" t="n">
        <v>26.465</v>
      </c>
      <c r="AQ53" s="38" t="n">
        <f aca="false">AQ$107</f>
        <v>9923.6142</v>
      </c>
      <c r="AR53" s="38" t="n">
        <f aca="false">AQ53*D53</f>
        <v>9396.77995880944</v>
      </c>
      <c r="AS53" s="38" t="n">
        <f aca="false">AR53*AP53/1000</f>
        <v>248.685781609892</v>
      </c>
    </row>
    <row r="54" customFormat="false" ht="12.75" hidden="false" customHeight="false" outlineLevel="0" collapsed="false">
      <c r="A54" s="20" t="s">
        <v>59</v>
      </c>
      <c r="B54" s="35" t="n">
        <f aca="false">'3 ИБР'!B53</f>
        <v>2160.3</v>
      </c>
      <c r="C54" s="37" t="n">
        <f aca="false">'3-2-1'!H54</f>
        <v>1.10887</v>
      </c>
      <c r="D54" s="37" t="n">
        <f aca="false">'3-2-1'!AH54</f>
        <v>1.02454565162788</v>
      </c>
      <c r="E54" s="38" t="n">
        <v>464914</v>
      </c>
      <c r="F54" s="38" t="n">
        <f aca="false">E54-S54-K54</f>
        <v>454347</v>
      </c>
      <c r="G54" s="38" t="n">
        <f aca="false">G$107</f>
        <v>8525.8</v>
      </c>
      <c r="H54" s="38" t="n">
        <f aca="false">C54*D54*G54</f>
        <v>9686.05853089255</v>
      </c>
      <c r="I54" s="38" t="n">
        <f aca="false">H54*F54/1000000</f>
        <v>4400.83163533544</v>
      </c>
      <c r="J54" s="38" t="n">
        <f aca="false">I54*J$5</f>
        <v>880.166327067087</v>
      </c>
      <c r="K54" s="38" t="n">
        <v>3348</v>
      </c>
      <c r="L54" s="38" t="n">
        <f aca="false">L$107</f>
        <v>8525.8</v>
      </c>
      <c r="M54" s="38" t="n">
        <f aca="false">L54*C54*D54</f>
        <v>9686.05853089255</v>
      </c>
      <c r="N54" s="35" t="n">
        <f aca="false">M54*K54/1000000</f>
        <v>32.4289239614283</v>
      </c>
      <c r="O54" s="38"/>
      <c r="P54" s="38"/>
      <c r="Q54" s="38"/>
      <c r="R54" s="38" t="n">
        <v>7219</v>
      </c>
      <c r="S54" s="38" t="n">
        <f aca="false">SUM(O54:R54)</f>
        <v>7219</v>
      </c>
      <c r="T54" s="38" t="n">
        <f aca="false">T$107</f>
        <v>51154.7</v>
      </c>
      <c r="U54" s="38" t="n">
        <f aca="false">D54*T54</f>
        <v>52410.3254453287</v>
      </c>
      <c r="V54" s="38" t="n">
        <f aca="false">S54*U54/1000000</f>
        <v>378.350139389828</v>
      </c>
      <c r="W54" s="38" t="n">
        <v>358</v>
      </c>
      <c r="X54" s="38"/>
      <c r="Y54" s="38"/>
      <c r="Z54" s="38" t="n">
        <f aca="false">W54+X54+Y54</f>
        <v>358</v>
      </c>
      <c r="AA54" s="38" t="n">
        <f aca="false">AA$107</f>
        <v>97099.3</v>
      </c>
      <c r="AB54" s="38" t="n">
        <f aca="false">AA54*D54</f>
        <v>99482.665591111</v>
      </c>
      <c r="AC54" s="38" t="n">
        <f aca="false">AB54*Z54/1000000</f>
        <v>35.6147942816177</v>
      </c>
      <c r="AD54" s="38"/>
      <c r="AE54" s="38" t="n">
        <v>320</v>
      </c>
      <c r="AF54" s="38" t="n">
        <f aca="false">AD54+AE54</f>
        <v>320</v>
      </c>
      <c r="AG54" s="38" t="n">
        <f aca="false">AG$107</f>
        <v>19861.4</v>
      </c>
      <c r="AH54" s="38" t="n">
        <f aca="false">AG54*D54</f>
        <v>20348.911005242</v>
      </c>
      <c r="AI54" s="35" t="n">
        <f aca="false">AF54*AH54/1000000</f>
        <v>6.51165152167743</v>
      </c>
      <c r="AJ54" s="38" t="n">
        <v>8807</v>
      </c>
      <c r="AK54" s="38" t="n">
        <f aca="false">AK$107</f>
        <v>10517.5</v>
      </c>
      <c r="AL54" s="38" t="n">
        <f aca="false">AK54*D54</f>
        <v>10775.6588909962</v>
      </c>
      <c r="AM54" s="35" t="n">
        <f aca="false">AJ54*AL54/1000000</f>
        <v>94.9012278530038</v>
      </c>
      <c r="AN54" s="35" t="n">
        <f aca="false">AM54+AI54</f>
        <v>101.412879374681</v>
      </c>
      <c r="AO54" s="38" t="n">
        <f aca="false">AC54+V54+I54+J54+AN54+N54</f>
        <v>5828.80469941008</v>
      </c>
      <c r="AP54" s="35" t="n">
        <v>250.388</v>
      </c>
      <c r="AQ54" s="38" t="n">
        <f aca="false">AQ$107</f>
        <v>9923.6142</v>
      </c>
      <c r="AR54" s="38" t="n">
        <f aca="false">AQ54*D54</f>
        <v>10167.1957770427</v>
      </c>
      <c r="AS54" s="38" t="n">
        <f aca="false">AR54*AP54/1000</f>
        <v>2545.74381622216</v>
      </c>
    </row>
    <row r="55" customFormat="false" ht="12.75" hidden="false" customHeight="false" outlineLevel="0" collapsed="false">
      <c r="A55" s="20" t="s">
        <v>60</v>
      </c>
      <c r="B55" s="35" t="n">
        <f aca="false">'3 ИБР'!B54</f>
        <v>460.1</v>
      </c>
      <c r="C55" s="37" t="n">
        <f aca="false">'3-2-1'!H55</f>
        <v>1.02419</v>
      </c>
      <c r="D55" s="37" t="n">
        <f aca="false">'3-2-1'!AH55</f>
        <v>1.13780735782689</v>
      </c>
      <c r="E55" s="38" t="n">
        <v>52383</v>
      </c>
      <c r="F55" s="38" t="n">
        <f aca="false">E55-S55-K55</f>
        <v>51404</v>
      </c>
      <c r="G55" s="38" t="n">
        <f aca="false">G$107</f>
        <v>8525.8</v>
      </c>
      <c r="H55" s="38" t="n">
        <f aca="false">C55*D55*G55</f>
        <v>9935.3783390877</v>
      </c>
      <c r="I55" s="38" t="n">
        <f aca="false">H55*F55/1000000</f>
        <v>510.718188142464</v>
      </c>
      <c r="J55" s="38" t="n">
        <f aca="false">I55*J$5</f>
        <v>102.143637628493</v>
      </c>
      <c r="K55" s="38" t="n">
        <v>120</v>
      </c>
      <c r="L55" s="38" t="n">
        <f aca="false">L$107</f>
        <v>8525.8</v>
      </c>
      <c r="M55" s="38" t="n">
        <f aca="false">L55*C55*D55</f>
        <v>9935.3783390877</v>
      </c>
      <c r="N55" s="35" t="n">
        <f aca="false">M55*K55/1000000</f>
        <v>1.19224540069052</v>
      </c>
      <c r="O55" s="38" t="n">
        <v>85</v>
      </c>
      <c r="P55" s="38" t="n">
        <v>346</v>
      </c>
      <c r="Q55" s="38"/>
      <c r="R55" s="38" t="n">
        <v>428</v>
      </c>
      <c r="S55" s="38" t="n">
        <f aca="false">SUM(O55:R55)</f>
        <v>859</v>
      </c>
      <c r="T55" s="38" t="n">
        <f aca="false">T$107</f>
        <v>51154.7</v>
      </c>
      <c r="U55" s="38" t="n">
        <f aca="false">D55*T55</f>
        <v>58204.1940474272</v>
      </c>
      <c r="V55" s="38" t="n">
        <f aca="false">S55*U55/1000000</f>
        <v>49.9974026867399</v>
      </c>
      <c r="W55" s="38"/>
      <c r="X55" s="38"/>
      <c r="Y55" s="38" t="n">
        <v>1838</v>
      </c>
      <c r="Z55" s="38" t="n">
        <f aca="false">W55+X55+Y55</f>
        <v>1838</v>
      </c>
      <c r="AA55" s="38" t="n">
        <f aca="false">AA$107</f>
        <v>97099.3</v>
      </c>
      <c r="AB55" s="38" t="n">
        <f aca="false">AA55*D55</f>
        <v>110480.29797984</v>
      </c>
      <c r="AC55" s="38" t="n">
        <f aca="false">AB55*Z55/1000000</f>
        <v>203.062787686947</v>
      </c>
      <c r="AD55" s="38"/>
      <c r="AE55" s="38"/>
      <c r="AF55" s="38" t="n">
        <f aca="false">AD55+AE55</f>
        <v>0</v>
      </c>
      <c r="AG55" s="38" t="n">
        <f aca="false">AG$107</f>
        <v>19861.4</v>
      </c>
      <c r="AH55" s="38" t="n">
        <f aca="false">AG55*D55</f>
        <v>22598.447056743</v>
      </c>
      <c r="AI55" s="35" t="n">
        <f aca="false">AF55*AH55/1000000</f>
        <v>0</v>
      </c>
      <c r="AJ55" s="38" t="n">
        <v>582</v>
      </c>
      <c r="AK55" s="38" t="n">
        <f aca="false">AK$107</f>
        <v>10517.5</v>
      </c>
      <c r="AL55" s="38" t="n">
        <f aca="false">AK55*D55</f>
        <v>11966.8888859443</v>
      </c>
      <c r="AM55" s="35" t="n">
        <f aca="false">AJ55*AL55/1000000</f>
        <v>6.96472933161959</v>
      </c>
      <c r="AN55" s="35" t="n">
        <f aca="false">AM55+AI55</f>
        <v>6.96472933161959</v>
      </c>
      <c r="AO55" s="38" t="n">
        <f aca="false">AC55+V55+I55+J55+AN55+N55</f>
        <v>874.078990876954</v>
      </c>
      <c r="AP55" s="35" t="n">
        <v>52.949</v>
      </c>
      <c r="AQ55" s="38" t="n">
        <f aca="false">AQ$107</f>
        <v>9923.6142</v>
      </c>
      <c r="AR55" s="38" t="n">
        <f aca="false">AQ55*D55</f>
        <v>11291.1612529954</v>
      </c>
      <c r="AS55" s="38" t="n">
        <f aca="false">AR55*AP55/1000</f>
        <v>597.855697184853</v>
      </c>
    </row>
    <row r="56" customFormat="false" ht="12.75" hidden="false" customHeight="false" outlineLevel="0" collapsed="false">
      <c r="A56" s="20" t="s">
        <v>61</v>
      </c>
      <c r="B56" s="35" t="n">
        <f aca="false">'3 ИБР'!B55</f>
        <v>783.9</v>
      </c>
      <c r="C56" s="37" t="n">
        <f aca="false">'3-2-1'!H56</f>
        <v>1.01521</v>
      </c>
      <c r="D56" s="37" t="n">
        <f aca="false">'3-2-1'!AH56</f>
        <v>1.05670545984648</v>
      </c>
      <c r="E56" s="38" t="n">
        <v>147577</v>
      </c>
      <c r="F56" s="38" t="n">
        <f aca="false">E56-S56-K56</f>
        <v>144309</v>
      </c>
      <c r="G56" s="38" t="n">
        <f aca="false">G$107</f>
        <v>8525.8</v>
      </c>
      <c r="H56" s="38" t="n">
        <f aca="false">C56*D56*G56</f>
        <v>9146.29024517848</v>
      </c>
      <c r="I56" s="38" t="n">
        <f aca="false">H56*F56/1000000</f>
        <v>1319.89199899146</v>
      </c>
      <c r="J56" s="38" t="n">
        <f aca="false">I56*J$5</f>
        <v>263.978399798292</v>
      </c>
      <c r="K56" s="38" t="n">
        <v>70</v>
      </c>
      <c r="L56" s="38" t="n">
        <f aca="false">L$107</f>
        <v>8525.8</v>
      </c>
      <c r="M56" s="38" t="n">
        <f aca="false">L56*C56*D56</f>
        <v>9146.29024517848</v>
      </c>
      <c r="N56" s="35" t="n">
        <f aca="false">M56*K56/1000000</f>
        <v>0.640240317162494</v>
      </c>
      <c r="O56" s="38" t="n">
        <v>292</v>
      </c>
      <c r="P56" s="38"/>
      <c r="Q56" s="38"/>
      <c r="R56" s="38" t="n">
        <v>2906</v>
      </c>
      <c r="S56" s="38" t="n">
        <f aca="false">SUM(O56:R56)</f>
        <v>3198</v>
      </c>
      <c r="T56" s="38" t="n">
        <f aca="false">T$107</f>
        <v>51154.7</v>
      </c>
      <c r="U56" s="38" t="n">
        <f aca="false">D56*T56</f>
        <v>54055.4507868086</v>
      </c>
      <c r="V56" s="38" t="n">
        <f aca="false">S56*U56/1000000</f>
        <v>172.869331616214</v>
      </c>
      <c r="W56" s="38"/>
      <c r="X56" s="38"/>
      <c r="Y56" s="38"/>
      <c r="Z56" s="38" t="n">
        <f aca="false">W56+X56+Y56</f>
        <v>0</v>
      </c>
      <c r="AA56" s="38" t="n">
        <f aca="false">AA$107</f>
        <v>97099.3</v>
      </c>
      <c r="AB56" s="38" t="n">
        <f aca="false">AA56*D56</f>
        <v>102605.360457271</v>
      </c>
      <c r="AC56" s="38" t="n">
        <f aca="false">AB56*Z56/1000000</f>
        <v>0</v>
      </c>
      <c r="AD56" s="38"/>
      <c r="AE56" s="38" t="n">
        <v>600</v>
      </c>
      <c r="AF56" s="38" t="n">
        <f aca="false">AD56+AE56</f>
        <v>600</v>
      </c>
      <c r="AG56" s="38" t="n">
        <f aca="false">AG$107</f>
        <v>19861.4</v>
      </c>
      <c r="AH56" s="38" t="n">
        <f aca="false">AG56*D56</f>
        <v>20987.6498201948</v>
      </c>
      <c r="AI56" s="35" t="n">
        <f aca="false">AF56*AH56/1000000</f>
        <v>12.5925898921169</v>
      </c>
      <c r="AJ56" s="38" t="n">
        <v>4373</v>
      </c>
      <c r="AK56" s="38" t="n">
        <f aca="false">AK$107</f>
        <v>10517.5</v>
      </c>
      <c r="AL56" s="38" t="n">
        <f aca="false">AK56*D56</f>
        <v>11113.8996739353</v>
      </c>
      <c r="AM56" s="35" t="n">
        <f aca="false">AJ56*AL56/1000000</f>
        <v>48.6010832741192</v>
      </c>
      <c r="AN56" s="35" t="n">
        <f aca="false">AM56+AI56</f>
        <v>61.193673166236</v>
      </c>
      <c r="AO56" s="38" t="n">
        <f aca="false">AC56+V56+I56+J56+AN56+N56</f>
        <v>1818.57364388937</v>
      </c>
      <c r="AP56" s="35" t="n">
        <v>60.279</v>
      </c>
      <c r="AQ56" s="38" t="n">
        <f aca="false">AQ$107</f>
        <v>9923.6142</v>
      </c>
      <c r="AR56" s="38" t="n">
        <f aca="false">AQ56*D56</f>
        <v>10486.33730655</v>
      </c>
      <c r="AS56" s="38" t="n">
        <f aca="false">AR56*AP56/1000</f>
        <v>632.105926501529</v>
      </c>
    </row>
    <row r="57" customFormat="false" ht="12.75" hidden="false" customHeight="false" outlineLevel="0" collapsed="false">
      <c r="A57" s="20" t="s">
        <v>62</v>
      </c>
      <c r="B57" s="35" t="n">
        <f aca="false">'3 ИБР'!B56</f>
        <v>430.7</v>
      </c>
      <c r="C57" s="37" t="n">
        <f aca="false">'3-2-1'!H57</f>
        <v>1.0209202</v>
      </c>
      <c r="D57" s="37" t="n">
        <f aca="false">'3-2-1'!AH57</f>
        <v>1.14987947674098</v>
      </c>
      <c r="E57" s="38" t="n">
        <v>74786</v>
      </c>
      <c r="F57" s="38" t="n">
        <f aca="false">E57-S57-K57</f>
        <v>74174</v>
      </c>
      <c r="G57" s="38" t="n">
        <f aca="false">G$107</f>
        <v>8525.8</v>
      </c>
      <c r="H57" s="38" t="n">
        <f aca="false">C57*D57*G57</f>
        <v>10008.7366034301</v>
      </c>
      <c r="I57" s="38" t="n">
        <f aca="false">H57*F57/1000000</f>
        <v>742.388028822821</v>
      </c>
      <c r="J57" s="38" t="n">
        <f aca="false">I57*J$5</f>
        <v>148.477605764564</v>
      </c>
      <c r="K57" s="38" t="n">
        <v>10</v>
      </c>
      <c r="L57" s="38" t="n">
        <f aca="false">L$107</f>
        <v>8525.8</v>
      </c>
      <c r="M57" s="38" t="n">
        <f aca="false">L57*C57*D57</f>
        <v>10008.7366034301</v>
      </c>
      <c r="N57" s="35" t="n">
        <f aca="false">M57*K57/1000000</f>
        <v>0.100087366034301</v>
      </c>
      <c r="O57" s="38"/>
      <c r="P57" s="38"/>
      <c r="Q57" s="38"/>
      <c r="R57" s="38" t="n">
        <v>602</v>
      </c>
      <c r="S57" s="38" t="n">
        <f aca="false">SUM(O57:R57)</f>
        <v>602</v>
      </c>
      <c r="T57" s="38" t="n">
        <f aca="false">T$107</f>
        <v>51154.7</v>
      </c>
      <c r="U57" s="38" t="n">
        <f aca="false">D57*T57</f>
        <v>58821.7396688417</v>
      </c>
      <c r="V57" s="38" t="n">
        <f aca="false">S57*U57/1000000</f>
        <v>35.4106872806427</v>
      </c>
      <c r="W57" s="38" t="n">
        <v>0</v>
      </c>
      <c r="X57" s="38"/>
      <c r="Y57" s="38" t="n">
        <v>11</v>
      </c>
      <c r="Z57" s="38" t="n">
        <f aca="false">W57+X57+Y57</f>
        <v>11</v>
      </c>
      <c r="AA57" s="38" t="n">
        <f aca="false">AA$107</f>
        <v>97099.3</v>
      </c>
      <c r="AB57" s="38" t="n">
        <f aca="false">AA57*D57</f>
        <v>111652.492275915</v>
      </c>
      <c r="AC57" s="38" t="n">
        <f aca="false">AB57*Z57/1000000</f>
        <v>1.22817741503507</v>
      </c>
      <c r="AD57" s="38"/>
      <c r="AE57" s="38"/>
      <c r="AF57" s="38" t="n">
        <f aca="false">AD57+AE57</f>
        <v>0</v>
      </c>
      <c r="AG57" s="38" t="n">
        <f aca="false">AG$107</f>
        <v>19861.4</v>
      </c>
      <c r="AH57" s="38" t="n">
        <f aca="false">AG57*D57</f>
        <v>22838.2162393433</v>
      </c>
      <c r="AI57" s="35" t="n">
        <f aca="false">AF57*AH57/1000000</f>
        <v>0</v>
      </c>
      <c r="AJ57" s="38" t="n">
        <v>1539</v>
      </c>
      <c r="AK57" s="38" t="n">
        <f aca="false">AK$107</f>
        <v>10517.5</v>
      </c>
      <c r="AL57" s="38" t="n">
        <f aca="false">AK57*D57</f>
        <v>12093.8573966232</v>
      </c>
      <c r="AM57" s="35" t="n">
        <f aca="false">AJ57*AL57/1000000</f>
        <v>18.6124465334032</v>
      </c>
      <c r="AN57" s="35" t="n">
        <f aca="false">AM57+AI57</f>
        <v>18.6124465334032</v>
      </c>
      <c r="AO57" s="38" t="n">
        <f aca="false">AC57+V57+I57+J57+AN57+N57</f>
        <v>946.2170331825</v>
      </c>
      <c r="AP57" s="35" t="n">
        <v>30.333</v>
      </c>
      <c r="AQ57" s="38" t="n">
        <f aca="false">AQ$107</f>
        <v>9923.6142</v>
      </c>
      <c r="AR57" s="38" t="n">
        <f aca="false">AQ57*D57</f>
        <v>11410.9603036753</v>
      </c>
      <c r="AS57" s="38" t="n">
        <f aca="false">AR57*AP57/1000</f>
        <v>346.128658891384</v>
      </c>
    </row>
    <row r="58" customFormat="false" ht="12.75" hidden="false" customHeight="false" outlineLevel="0" collapsed="false">
      <c r="A58" s="20" t="s">
        <v>63</v>
      </c>
      <c r="B58" s="35" t="n">
        <f aca="false">'3 ИБР'!B57</f>
        <v>677</v>
      </c>
      <c r="C58" s="37" t="n">
        <f aca="false">'3-2-1'!H58</f>
        <v>1.01736</v>
      </c>
      <c r="D58" s="37" t="n">
        <f aca="false">'3-2-1'!AH58</f>
        <v>1.08292591430188</v>
      </c>
      <c r="E58" s="38" t="n">
        <v>108254</v>
      </c>
      <c r="F58" s="38" t="n">
        <f aca="false">E58-S58-K58</f>
        <v>102179</v>
      </c>
      <c r="G58" s="38" t="n">
        <f aca="false">G$107</f>
        <v>8525.8</v>
      </c>
      <c r="H58" s="38" t="n">
        <f aca="false">C58*D58*G58</f>
        <v>9393.09133759127</v>
      </c>
      <c r="I58" s="38" t="n">
        <f aca="false">H58*F58/1000000</f>
        <v>959.776679783738</v>
      </c>
      <c r="J58" s="38" t="n">
        <f aca="false">I58*J$5</f>
        <v>191.955335956748</v>
      </c>
      <c r="K58" s="38" t="n">
        <v>36</v>
      </c>
      <c r="L58" s="38" t="n">
        <f aca="false">L$107</f>
        <v>8525.8</v>
      </c>
      <c r="M58" s="38" t="n">
        <f aca="false">L58*C58*D58</f>
        <v>9393.09133759126</v>
      </c>
      <c r="N58" s="35" t="n">
        <f aca="false">M58*K58/1000000</f>
        <v>0.338151288153286</v>
      </c>
      <c r="O58" s="38"/>
      <c r="P58" s="38"/>
      <c r="Q58" s="38"/>
      <c r="R58" s="38" t="n">
        <v>6039</v>
      </c>
      <c r="S58" s="38" t="n">
        <f aca="false">SUM(O58:R58)</f>
        <v>6039</v>
      </c>
      <c r="T58" s="38" t="n">
        <f aca="false">T$107</f>
        <v>51154.7</v>
      </c>
      <c r="U58" s="38" t="n">
        <f aca="false">D58*T58</f>
        <v>55396.7502683384</v>
      </c>
      <c r="V58" s="38" t="n">
        <f aca="false">S58*U58/1000000</f>
        <v>334.540974870496</v>
      </c>
      <c r="W58" s="38" t="n">
        <v>1014</v>
      </c>
      <c r="X58" s="38"/>
      <c r="Y58" s="38"/>
      <c r="Z58" s="38" t="n">
        <f aca="false">W58+X58+Y58</f>
        <v>1014</v>
      </c>
      <c r="AA58" s="38" t="n">
        <f aca="false">AA$107</f>
        <v>97099.3</v>
      </c>
      <c r="AB58" s="38" t="n">
        <f aca="false">AA58*D58</f>
        <v>105151.348230573</v>
      </c>
      <c r="AC58" s="38" t="n">
        <f aca="false">AB58*Z58/1000000</f>
        <v>106.623467105801</v>
      </c>
      <c r="AD58" s="38"/>
      <c r="AE58" s="38" t="n">
        <v>231</v>
      </c>
      <c r="AF58" s="38" t="n">
        <f aca="false">AD58+AE58</f>
        <v>231</v>
      </c>
      <c r="AG58" s="38" t="n">
        <f aca="false">AG$107</f>
        <v>19861.4</v>
      </c>
      <c r="AH58" s="38" t="n">
        <f aca="false">AG58*D58</f>
        <v>21508.4247543154</v>
      </c>
      <c r="AI58" s="35" t="n">
        <f aca="false">AF58*AH58/1000000</f>
        <v>4.96844611824685</v>
      </c>
      <c r="AJ58" s="38" t="n">
        <v>3391</v>
      </c>
      <c r="AK58" s="38" t="n">
        <f aca="false">AK$107</f>
        <v>10517.5</v>
      </c>
      <c r="AL58" s="38" t="n">
        <f aca="false">AK58*D58</f>
        <v>11389.67330367</v>
      </c>
      <c r="AM58" s="35" t="n">
        <f aca="false">AJ58*AL58/1000000</f>
        <v>38.6223821727451</v>
      </c>
      <c r="AN58" s="35" t="n">
        <f aca="false">AM58+AI58</f>
        <v>43.5908282909919</v>
      </c>
      <c r="AO58" s="38" t="n">
        <f aca="false">AC58+V58+I58+J58+AN58+N58</f>
        <v>1636.82543729593</v>
      </c>
      <c r="AP58" s="35" t="n">
        <v>46.801</v>
      </c>
      <c r="AQ58" s="38" t="n">
        <f aca="false">AQ$107</f>
        <v>9923.6142</v>
      </c>
      <c r="AR58" s="38" t="n">
        <f aca="false">AQ58*D58</f>
        <v>10746.5389807141</v>
      </c>
      <c r="AS58" s="38" t="n">
        <f aca="false">AR58*AP58/1000</f>
        <v>502.948770836402</v>
      </c>
    </row>
    <row r="59" customFormat="false" ht="12.75" hidden="false" customHeight="false" outlineLevel="0" collapsed="false">
      <c r="A59" s="20" t="s">
        <v>64</v>
      </c>
      <c r="B59" s="35"/>
      <c r="C59" s="37"/>
      <c r="D59" s="37"/>
      <c r="E59" s="38"/>
      <c r="F59" s="38" t="n">
        <f aca="false">E59-S59-K59</f>
        <v>0</v>
      </c>
      <c r="G59" s="38"/>
      <c r="H59" s="38"/>
      <c r="I59" s="38"/>
      <c r="J59" s="38" t="n">
        <f aca="false">I59*J$5</f>
        <v>0</v>
      </c>
      <c r="K59" s="38"/>
      <c r="L59" s="38"/>
      <c r="M59" s="38" t="n">
        <f aca="false">L59*C59*D59</f>
        <v>0</v>
      </c>
      <c r="N59" s="35" t="n">
        <f aca="false">M59*K59/1000000</f>
        <v>0</v>
      </c>
      <c r="O59" s="38"/>
      <c r="P59" s="38"/>
      <c r="Q59" s="38"/>
      <c r="R59" s="38"/>
      <c r="S59" s="38" t="n">
        <f aca="false">SUM(O59:R59)</f>
        <v>0</v>
      </c>
      <c r="T59" s="38"/>
      <c r="U59" s="38"/>
      <c r="V59" s="38"/>
      <c r="W59" s="38"/>
      <c r="X59" s="38"/>
      <c r="Y59" s="38"/>
      <c r="Z59" s="38" t="n">
        <f aca="false">W59+X59+Y59</f>
        <v>0</v>
      </c>
      <c r="AA59" s="38"/>
      <c r="AB59" s="38"/>
      <c r="AC59" s="38" t="n">
        <f aca="false">AB59*Z59/1000000</f>
        <v>0</v>
      </c>
      <c r="AD59" s="38"/>
      <c r="AE59" s="38"/>
      <c r="AF59" s="38" t="n">
        <f aca="false">AD59+AE59</f>
        <v>0</v>
      </c>
      <c r="AG59" s="38"/>
      <c r="AH59" s="38" t="n">
        <f aca="false">AG59*D59</f>
        <v>0</v>
      </c>
      <c r="AI59" s="35" t="n">
        <f aca="false">AF59*AH59/1000000</f>
        <v>0</v>
      </c>
      <c r="AJ59" s="38" t="n">
        <v>9792</v>
      </c>
      <c r="AK59" s="38"/>
      <c r="AL59" s="38" t="n">
        <f aca="false">AK59*D59</f>
        <v>0</v>
      </c>
      <c r="AM59" s="35" t="n">
        <f aca="false">AJ59*AL59/1000000</f>
        <v>0</v>
      </c>
      <c r="AN59" s="35" t="n">
        <f aca="false">AM59+AI59</f>
        <v>0</v>
      </c>
      <c r="AO59" s="38" t="n">
        <f aca="false">AC59+V59+I59+J59+AN59+N59</f>
        <v>0</v>
      </c>
      <c r="AP59" s="35" t="n">
        <v>60.759</v>
      </c>
      <c r="AQ59" s="38"/>
      <c r="AR59" s="38"/>
      <c r="AS59" s="38"/>
    </row>
    <row r="60" customFormat="false" ht="12.75" hidden="false" customHeight="false" outlineLevel="0" collapsed="false">
      <c r="A60" s="20" t="s">
        <v>65</v>
      </c>
      <c r="B60" s="35" t="n">
        <f aca="false">'3 ИБР'!B59</f>
        <v>4603.1</v>
      </c>
      <c r="C60" s="37" t="n">
        <f aca="false">'3-2-1'!H60</f>
        <v>1.04186</v>
      </c>
      <c r="D60" s="37" t="n">
        <f aca="false">'3-2-1'!AH60</f>
        <v>0.953591749992354</v>
      </c>
      <c r="E60" s="38" t="n">
        <v>684230</v>
      </c>
      <c r="F60" s="38" t="n">
        <f aca="false">E60-S60-K60</f>
        <v>672791</v>
      </c>
      <c r="G60" s="38" t="n">
        <f aca="false">G$107</f>
        <v>8525.8</v>
      </c>
      <c r="H60" s="38" t="n">
        <f aca="false">C60*D60*G60</f>
        <v>8470.45989029648</v>
      </c>
      <c r="I60" s="38" t="n">
        <f aca="false">H60*F60/1000000</f>
        <v>5698.84918005246</v>
      </c>
      <c r="J60" s="38" t="n">
        <f aca="false">I60*J$5</f>
        <v>1139.76983601049</v>
      </c>
      <c r="K60" s="38" t="n">
        <v>152</v>
      </c>
      <c r="L60" s="38" t="n">
        <f aca="false">L$107</f>
        <v>8525.8</v>
      </c>
      <c r="M60" s="38" t="n">
        <f aca="false">L60*C60*D60</f>
        <v>8470.45989029648</v>
      </c>
      <c r="N60" s="35" t="n">
        <f aca="false">M60*K60/1000000</f>
        <v>1.28750990332507</v>
      </c>
      <c r="O60" s="38"/>
      <c r="P60" s="38" t="n">
        <v>131</v>
      </c>
      <c r="Q60" s="38" t="n">
        <v>194</v>
      </c>
      <c r="R60" s="38" t="n">
        <v>10962</v>
      </c>
      <c r="S60" s="38" t="n">
        <f aca="false">SUM(O60:R60)</f>
        <v>11287</v>
      </c>
      <c r="T60" s="38" t="n">
        <f aca="false">T$107</f>
        <v>51154.7</v>
      </c>
      <c r="U60" s="38" t="n">
        <f aca="false">D60*T60</f>
        <v>48780.6998933339</v>
      </c>
      <c r="V60" s="38" t="n">
        <f aca="false">S60*U60/1000000</f>
        <v>550.587759696059</v>
      </c>
      <c r="W60" s="38" t="n">
        <v>942</v>
      </c>
      <c r="X60" s="38"/>
      <c r="Y60" s="38" t="n">
        <v>88</v>
      </c>
      <c r="Z60" s="38" t="n">
        <f aca="false">W60+X60+Y60</f>
        <v>1030</v>
      </c>
      <c r="AA60" s="38" t="n">
        <f aca="false">AA$107</f>
        <v>97099.3</v>
      </c>
      <c r="AB60" s="38" t="n">
        <f aca="false">AA60*D60</f>
        <v>92593.0914100326</v>
      </c>
      <c r="AC60" s="38" t="n">
        <f aca="false">AB60*Z60/1000000</f>
        <v>95.3708841523336</v>
      </c>
      <c r="AD60" s="38"/>
      <c r="AE60" s="38" t="n">
        <v>1225</v>
      </c>
      <c r="AF60" s="38" t="n">
        <f aca="false">AD60+AE60</f>
        <v>1225</v>
      </c>
      <c r="AG60" s="38" t="n">
        <f aca="false">AG$107</f>
        <v>19861.4</v>
      </c>
      <c r="AH60" s="38" t="n">
        <f aca="false">AG60*D60</f>
        <v>18939.6671832981</v>
      </c>
      <c r="AI60" s="35" t="n">
        <f aca="false">AF60*AH60/1000000</f>
        <v>23.2010922995402</v>
      </c>
      <c r="AJ60" s="38" t="n">
        <v>11970</v>
      </c>
      <c r="AK60" s="38" t="n">
        <f aca="false">AK$107</f>
        <v>10517.5</v>
      </c>
      <c r="AL60" s="38" t="n">
        <f aca="false">AK60*D60</f>
        <v>10029.4012305446</v>
      </c>
      <c r="AM60" s="35" t="n">
        <f aca="false">AJ60*AL60/1000000</f>
        <v>120.051932729619</v>
      </c>
      <c r="AN60" s="35" t="n">
        <f aca="false">AM60+AI60</f>
        <v>143.253025029159</v>
      </c>
      <c r="AO60" s="38" t="n">
        <f aca="false">AC60+V60+I60+J60+AN60+N60</f>
        <v>7629.11819484383</v>
      </c>
      <c r="AP60" s="35" t="n">
        <v>267.7</v>
      </c>
      <c r="AQ60" s="38" t="n">
        <f aca="false">AQ$107</f>
        <v>9923.6142</v>
      </c>
      <c r="AR60" s="38" t="n">
        <f aca="false">AQ60*D60</f>
        <v>9463.07663122697</v>
      </c>
      <c r="AS60" s="38" t="n">
        <f aca="false">AR60*AP60/1000</f>
        <v>2533.26561417946</v>
      </c>
    </row>
    <row r="61" customFormat="false" ht="12.75" hidden="false" customHeight="false" outlineLevel="0" collapsed="false">
      <c r="A61" s="20" t="s">
        <v>66</v>
      </c>
      <c r="B61" s="35" t="n">
        <f aca="false">'3 ИБР'!B60</f>
        <v>2654.2</v>
      </c>
      <c r="C61" s="37" t="n">
        <f aca="false">'3-2-1'!H61</f>
        <v>1.0338494</v>
      </c>
      <c r="D61" s="37" t="n">
        <f aca="false">'3-2-1'!AH61</f>
        <v>0.989747014385806</v>
      </c>
      <c r="E61" s="38" t="n">
        <v>398085</v>
      </c>
      <c r="F61" s="38" t="n">
        <f aca="false">E61-S61-K61</f>
        <v>392834</v>
      </c>
      <c r="G61" s="38" t="n">
        <f aca="false">G$107</f>
        <v>8525.8</v>
      </c>
      <c r="H61" s="38" t="n">
        <f aca="false">C61*D61*G61</f>
        <v>8724.01936769367</v>
      </c>
      <c r="I61" s="38" t="n">
        <f aca="false">H61*F61/1000000</f>
        <v>3427.09142428858</v>
      </c>
      <c r="J61" s="38" t="n">
        <f aca="false">I61*J$5</f>
        <v>685.418284857715</v>
      </c>
      <c r="K61" s="38" t="n">
        <v>294</v>
      </c>
      <c r="L61" s="38" t="n">
        <f aca="false">L$107</f>
        <v>8525.8</v>
      </c>
      <c r="M61" s="38" t="n">
        <f aca="false">L61*C61*D61</f>
        <v>8724.01936769368</v>
      </c>
      <c r="N61" s="35" t="n">
        <f aca="false">M61*K61/1000000</f>
        <v>2.56486169410194</v>
      </c>
      <c r="O61" s="38" t="n">
        <v>100</v>
      </c>
      <c r="P61" s="38" t="n">
        <v>100</v>
      </c>
      <c r="Q61" s="38" t="n">
        <v>100</v>
      </c>
      <c r="R61" s="38" t="n">
        <v>4657</v>
      </c>
      <c r="S61" s="38" t="n">
        <f aca="false">SUM(O61:R61)</f>
        <v>4957</v>
      </c>
      <c r="T61" s="38" t="n">
        <f aca="false">T$107</f>
        <v>51154.7</v>
      </c>
      <c r="U61" s="38" t="n">
        <f aca="false">D61*T61</f>
        <v>50630.2115968016</v>
      </c>
      <c r="V61" s="38" t="n">
        <f aca="false">S61*U61/1000000</f>
        <v>250.973958885345</v>
      </c>
      <c r="W61" s="38" t="n">
        <v>1104</v>
      </c>
      <c r="X61" s="38" t="n">
        <v>0</v>
      </c>
      <c r="Y61" s="38" t="n">
        <v>70</v>
      </c>
      <c r="Z61" s="38" t="n">
        <f aca="false">W61+X61+Y61</f>
        <v>1174</v>
      </c>
      <c r="AA61" s="38" t="n">
        <f aca="false">AA$107</f>
        <v>97099.3</v>
      </c>
      <c r="AB61" s="38" t="n">
        <f aca="false">AA61*D61</f>
        <v>96103.7422739517</v>
      </c>
      <c r="AC61" s="38" t="n">
        <f aca="false">AB61*Z61/1000000</f>
        <v>112.825793429619</v>
      </c>
      <c r="AD61" s="38" t="n">
        <v>29661</v>
      </c>
      <c r="AE61" s="38" t="n">
        <v>550</v>
      </c>
      <c r="AF61" s="38" t="n">
        <f aca="false">AD61+AE61</f>
        <v>30211</v>
      </c>
      <c r="AG61" s="38" t="n">
        <f aca="false">AG$107</f>
        <v>19861.4</v>
      </c>
      <c r="AH61" s="38" t="n">
        <f aca="false">AG61*D61</f>
        <v>19657.7613515222</v>
      </c>
      <c r="AI61" s="35" t="n">
        <f aca="false">AF61*AH61/1000000</f>
        <v>593.880628190839</v>
      </c>
      <c r="AJ61" s="38" t="n">
        <v>10261</v>
      </c>
      <c r="AK61" s="38" t="n">
        <f aca="false">AK$107</f>
        <v>10517.5</v>
      </c>
      <c r="AL61" s="38" t="n">
        <f aca="false">AK61*D61</f>
        <v>10409.6642238027</v>
      </c>
      <c r="AM61" s="35" t="n">
        <f aca="false">AJ61*AL61/1000000</f>
        <v>106.81356460044</v>
      </c>
      <c r="AN61" s="35" t="n">
        <f aca="false">AM61+AI61</f>
        <v>700.694192791278</v>
      </c>
      <c r="AO61" s="38" t="n">
        <f aca="false">AC61+V61+I61+J61+AN61+N61</f>
        <v>5179.56851594664</v>
      </c>
      <c r="AP61" s="35" t="n">
        <v>158.716</v>
      </c>
      <c r="AQ61" s="38" t="n">
        <f aca="false">AQ$107</f>
        <v>9923.6142</v>
      </c>
      <c r="AR61" s="38" t="n">
        <f aca="false">AQ61*D61</f>
        <v>9821.86752636659</v>
      </c>
      <c r="AS61" s="38" t="n">
        <f aca="false">AR61*AP61/1000</f>
        <v>1558.8875263148</v>
      </c>
    </row>
    <row r="62" customFormat="false" ht="12.75" hidden="false" customHeight="false" outlineLevel="0" collapsed="false">
      <c r="A62" s="20" t="s">
        <v>67</v>
      </c>
      <c r="B62" s="35" t="n">
        <f aca="false">'3 ИБР'!B61</f>
        <v>4317.4</v>
      </c>
      <c r="C62" s="37" t="n">
        <f aca="false">'3-2-1'!H62</f>
        <v>1.06612</v>
      </c>
      <c r="D62" s="37" t="n">
        <f aca="false">'3-2-1'!AH62</f>
        <v>0.954465764514321</v>
      </c>
      <c r="E62" s="38" t="n">
        <v>593109</v>
      </c>
      <c r="F62" s="38" t="n">
        <f aca="false">E62-S62-K62</f>
        <v>584029</v>
      </c>
      <c r="G62" s="38" t="n">
        <f aca="false">G$107</f>
        <v>8525.8</v>
      </c>
      <c r="H62" s="38" t="n">
        <f aca="false">C62*D62*G62</f>
        <v>8675.64128339836</v>
      </c>
      <c r="I62" s="38" t="n">
        <f aca="false">H62*F62/1000000</f>
        <v>5066.82610310186</v>
      </c>
      <c r="J62" s="38" t="n">
        <f aca="false">I62*J$5</f>
        <v>1013.36522062037</v>
      </c>
      <c r="K62" s="38" t="n">
        <v>853</v>
      </c>
      <c r="L62" s="38" t="n">
        <f aca="false">L$107</f>
        <v>8525.8</v>
      </c>
      <c r="M62" s="38" t="n">
        <f aca="false">L62*C62*D62</f>
        <v>8675.64128339836</v>
      </c>
      <c r="N62" s="35" t="n">
        <f aca="false">M62*K62/1000000</f>
        <v>7.4003220147388</v>
      </c>
      <c r="O62" s="38" t="n">
        <v>203</v>
      </c>
      <c r="P62" s="38" t="n">
        <v>107</v>
      </c>
      <c r="Q62" s="38"/>
      <c r="R62" s="38" t="n">
        <v>7917</v>
      </c>
      <c r="S62" s="38" t="n">
        <f aca="false">SUM(O62:R62)</f>
        <v>8227</v>
      </c>
      <c r="T62" s="38" t="n">
        <f aca="false">T$107</f>
        <v>51154.7</v>
      </c>
      <c r="U62" s="38" t="n">
        <f aca="false">D62*T62</f>
        <v>48825.4098440007</v>
      </c>
      <c r="V62" s="38" t="n">
        <f aca="false">S62*U62/1000000</f>
        <v>401.686646786594</v>
      </c>
      <c r="W62" s="38" t="n">
        <v>2132</v>
      </c>
      <c r="X62" s="38"/>
      <c r="Y62" s="38" t="n">
        <v>90</v>
      </c>
      <c r="Z62" s="38" t="n">
        <f aca="false">W62+X62+Y62</f>
        <v>2222</v>
      </c>
      <c r="AA62" s="38" t="n">
        <f aca="false">AA$107</f>
        <v>97099.3</v>
      </c>
      <c r="AB62" s="38" t="n">
        <f aca="false">AA62*D62</f>
        <v>92677.9576083054</v>
      </c>
      <c r="AC62" s="38" t="n">
        <f aca="false">AB62*Z62/1000000</f>
        <v>205.930421805655</v>
      </c>
      <c r="AD62" s="38"/>
      <c r="AE62" s="38" t="n">
        <v>1519</v>
      </c>
      <c r="AF62" s="38" t="n">
        <f aca="false">AD62+AE62</f>
        <v>1519</v>
      </c>
      <c r="AG62" s="38" t="n">
        <f aca="false">AG$107</f>
        <v>19861.4</v>
      </c>
      <c r="AH62" s="38" t="n">
        <f aca="false">AG62*D62</f>
        <v>18957.0263353247</v>
      </c>
      <c r="AI62" s="35" t="n">
        <f aca="false">AF62*AH62/1000000</f>
        <v>28.7957230033583</v>
      </c>
      <c r="AJ62" s="38" t="n">
        <v>13214</v>
      </c>
      <c r="AK62" s="38" t="n">
        <f aca="false">AK$107</f>
        <v>10517.5</v>
      </c>
      <c r="AL62" s="38" t="n">
        <f aca="false">AK62*D62</f>
        <v>10038.5936782794</v>
      </c>
      <c r="AM62" s="35" t="n">
        <f aca="false">AJ62*AL62/1000000</f>
        <v>132.649976864784</v>
      </c>
      <c r="AN62" s="35" t="n">
        <f aca="false">AM62+AI62</f>
        <v>161.445699868142</v>
      </c>
      <c r="AO62" s="38" t="n">
        <f aca="false">AC62+V62+I62+J62+AN62+N62</f>
        <v>6856.65441419736</v>
      </c>
      <c r="AP62" s="35" t="n">
        <v>224.474</v>
      </c>
      <c r="AQ62" s="38" t="n">
        <f aca="false">AQ$107</f>
        <v>9923.6142</v>
      </c>
      <c r="AR62" s="38" t="n">
        <f aca="false">AQ62*D62</f>
        <v>9471.75001414817</v>
      </c>
      <c r="AS62" s="38" t="n">
        <f aca="false">AR62*AP62/1000</f>
        <v>2126.1616126759</v>
      </c>
    </row>
    <row r="63" customFormat="false" ht="12.75" hidden="false" customHeight="false" outlineLevel="0" collapsed="false">
      <c r="A63" s="299"/>
      <c r="B63" s="35"/>
      <c r="C63" s="37"/>
      <c r="D63" s="37"/>
      <c r="E63" s="38"/>
      <c r="F63" s="38" t="n">
        <f aca="false">E63-S63-K63</f>
        <v>0</v>
      </c>
      <c r="G63" s="38"/>
      <c r="H63" s="38"/>
      <c r="I63" s="38"/>
      <c r="J63" s="38" t="n">
        <f aca="false">I63*J$5</f>
        <v>0</v>
      </c>
      <c r="K63" s="38"/>
      <c r="L63" s="38"/>
      <c r="M63" s="38" t="n">
        <f aca="false">L63*C63*D63</f>
        <v>0</v>
      </c>
      <c r="N63" s="35" t="n">
        <f aca="false">M63*K63/1000000</f>
        <v>0</v>
      </c>
      <c r="O63" s="38"/>
      <c r="P63" s="38"/>
      <c r="Q63" s="38"/>
      <c r="R63" s="38"/>
      <c r="S63" s="38" t="n">
        <f aca="false">SUM(O63:R63)</f>
        <v>0</v>
      </c>
      <c r="T63" s="38"/>
      <c r="U63" s="38"/>
      <c r="V63" s="38"/>
      <c r="W63" s="38"/>
      <c r="X63" s="38"/>
      <c r="Y63" s="38"/>
      <c r="Z63" s="38" t="n">
        <f aca="false">W63+X63+Y63</f>
        <v>0</v>
      </c>
      <c r="AA63" s="38"/>
      <c r="AB63" s="38"/>
      <c r="AC63" s="38" t="n">
        <f aca="false">AB63*Z63/1000000</f>
        <v>0</v>
      </c>
      <c r="AD63" s="38"/>
      <c r="AE63" s="38"/>
      <c r="AF63" s="38" t="n">
        <f aca="false">AD63+AE63</f>
        <v>0</v>
      </c>
      <c r="AG63" s="38"/>
      <c r="AH63" s="38" t="n">
        <f aca="false">AG63*D63</f>
        <v>0</v>
      </c>
      <c r="AI63" s="35" t="n">
        <f aca="false">AF63*AH63/1000000</f>
        <v>0</v>
      </c>
      <c r="AJ63" s="38"/>
      <c r="AK63" s="38"/>
      <c r="AL63" s="38" t="n">
        <f aca="false">AK63*D63</f>
        <v>0</v>
      </c>
      <c r="AM63" s="35" t="n">
        <f aca="false">AJ63*AL63/1000000</f>
        <v>0</v>
      </c>
      <c r="AN63" s="35" t="n">
        <f aca="false">AM63+AI63</f>
        <v>0</v>
      </c>
      <c r="AO63" s="38" t="n">
        <f aca="false">AC63+V63+I63+J63+AN63+N63</f>
        <v>0</v>
      </c>
      <c r="AP63" s="35"/>
      <c r="AQ63" s="38"/>
      <c r="AR63" s="38"/>
      <c r="AS63" s="38"/>
    </row>
    <row r="64" customFormat="false" ht="12.75" hidden="false" customHeight="false" outlineLevel="0" collapsed="false">
      <c r="A64" s="20" t="s">
        <v>68</v>
      </c>
      <c r="B64" s="35" t="n">
        <f aca="false">'3 ИБР'!B63</f>
        <v>4082.4</v>
      </c>
      <c r="C64" s="37" t="n">
        <f aca="false">'3-2-1'!H64</f>
        <v>1.15984</v>
      </c>
      <c r="D64" s="37" t="n">
        <f aca="false">'3-2-1'!AH64</f>
        <v>1.04111859952691</v>
      </c>
      <c r="E64" s="38" t="n">
        <v>692041.29780335</v>
      </c>
      <c r="F64" s="38" t="n">
        <f aca="false">E64-S64-K64</f>
        <v>670219.29780335</v>
      </c>
      <c r="G64" s="38" t="n">
        <f aca="false">G$107</f>
        <v>8525.8</v>
      </c>
      <c r="H64" s="38" t="n">
        <f aca="false">C64*D64*G64</f>
        <v>10295.167769749</v>
      </c>
      <c r="I64" s="38" t="n">
        <f aca="false">H64*F64/1000000</f>
        <v>6900.02011340886</v>
      </c>
      <c r="J64" s="38" t="n">
        <f aca="false">I64*J$5</f>
        <v>1380.00402268177</v>
      </c>
      <c r="K64" s="38" t="n">
        <v>7843</v>
      </c>
      <c r="L64" s="38" t="n">
        <f aca="false">L$107</f>
        <v>8525.8</v>
      </c>
      <c r="M64" s="38" t="n">
        <f aca="false">L64*C64*D64</f>
        <v>10295.167769749</v>
      </c>
      <c r="N64" s="35" t="n">
        <f aca="false">M64*K64/1000000</f>
        <v>80.7450008181414</v>
      </c>
      <c r="O64" s="38"/>
      <c r="P64" s="38" t="n">
        <v>126</v>
      </c>
      <c r="Q64" s="38"/>
      <c r="R64" s="38" t="n">
        <v>13853</v>
      </c>
      <c r="S64" s="38" t="n">
        <f aca="false">SUM(O64:R64)</f>
        <v>13979</v>
      </c>
      <c r="T64" s="38" t="n">
        <f aca="false">T$107</f>
        <v>51154.7</v>
      </c>
      <c r="U64" s="38" t="n">
        <f aca="false">D64*T64</f>
        <v>53258.109623219</v>
      </c>
      <c r="V64" s="38" t="n">
        <f aca="false">S64*U64/1000000</f>
        <v>744.495114422979</v>
      </c>
      <c r="W64" s="38" t="n">
        <v>1706</v>
      </c>
      <c r="X64" s="38"/>
      <c r="Y64" s="38" t="n">
        <v>20</v>
      </c>
      <c r="Z64" s="38" t="n">
        <f aca="false">W64+X64+Y64</f>
        <v>1726</v>
      </c>
      <c r="AA64" s="38" t="n">
        <f aca="false">AA$107</f>
        <v>97099.3</v>
      </c>
      <c r="AB64" s="38" t="n">
        <f aca="false">AA64*D64</f>
        <v>101091.887231043</v>
      </c>
      <c r="AC64" s="38" t="n">
        <f aca="false">AB64*Z64/1000000</f>
        <v>174.48459736078</v>
      </c>
      <c r="AD64" s="38"/>
      <c r="AE64" s="38" t="n">
        <v>1909</v>
      </c>
      <c r="AF64" s="38" t="n">
        <f aca="false">AD64+AE64</f>
        <v>1909</v>
      </c>
      <c r="AG64" s="38" t="n">
        <f aca="false">AG$107</f>
        <v>19861.4</v>
      </c>
      <c r="AH64" s="38" t="n">
        <f aca="false">AG64*D64</f>
        <v>20678.0729526437</v>
      </c>
      <c r="AI64" s="35" t="n">
        <f aca="false">AF64*AH64/1000000</f>
        <v>39.4744412665968</v>
      </c>
      <c r="AJ64" s="38" t="n">
        <v>17024</v>
      </c>
      <c r="AK64" s="38" t="n">
        <f aca="false">AK$107</f>
        <v>10517.5</v>
      </c>
      <c r="AL64" s="38" t="n">
        <f aca="false">AK64*D64</f>
        <v>10949.9648705242</v>
      </c>
      <c r="AM64" s="35" t="n">
        <f aca="false">AJ64*AL64/1000000</f>
        <v>186.412201955805</v>
      </c>
      <c r="AN64" s="35" t="n">
        <f aca="false">AM64+AI64</f>
        <v>225.886643222401</v>
      </c>
      <c r="AO64" s="38" t="n">
        <f aca="false">AC64+V64+I64+J64+AN64+N64</f>
        <v>9505.63549191493</v>
      </c>
      <c r="AP64" s="35" t="n">
        <v>263.491315503328</v>
      </c>
      <c r="AQ64" s="38" t="n">
        <f aca="false">AQ$107</f>
        <v>9923.6142</v>
      </c>
      <c r="AR64" s="38" t="n">
        <f aca="false">AQ64*D64</f>
        <v>10331.6593181493</v>
      </c>
      <c r="AS64" s="38" t="n">
        <f aca="false">AR64*AP64/1000</f>
        <v>2722.30250507138</v>
      </c>
    </row>
    <row r="65" customFormat="false" ht="12.75" hidden="false" customHeight="false" outlineLevel="0" collapsed="false">
      <c r="A65" s="20" t="s">
        <v>69</v>
      </c>
      <c r="B65" s="35" t="n">
        <f aca="false">'3 ИБР'!B64</f>
        <v>1623.8</v>
      </c>
      <c r="C65" s="37" t="n">
        <f aca="false">'3-2-1'!H65</f>
        <v>1.1236</v>
      </c>
      <c r="D65" s="37" t="n">
        <f aca="false">'3-2-1'!AH65</f>
        <v>1.06185172646695</v>
      </c>
      <c r="E65" s="38" t="n">
        <v>257990</v>
      </c>
      <c r="F65" s="38" t="n">
        <f aca="false">E65-S65-K65</f>
        <v>250726</v>
      </c>
      <c r="G65" s="38" t="n">
        <f aca="false">G$107</f>
        <v>8525.8</v>
      </c>
      <c r="H65" s="38" t="n">
        <f aca="false">C65*D65*G65</f>
        <v>10172.1029910716</v>
      </c>
      <c r="I65" s="38" t="n">
        <f aca="false">H65*F65/1000000</f>
        <v>2550.41069453942</v>
      </c>
      <c r="J65" s="38" t="n">
        <f aca="false">I65*J$5</f>
        <v>510.082138907885</v>
      </c>
      <c r="K65" s="38" t="n">
        <v>2695</v>
      </c>
      <c r="L65" s="38" t="n">
        <f aca="false">L$107</f>
        <v>8525.8</v>
      </c>
      <c r="M65" s="38" t="n">
        <f aca="false">L65*C65*D65</f>
        <v>10172.1029910716</v>
      </c>
      <c r="N65" s="35" t="n">
        <f aca="false">M65*K65/1000000</f>
        <v>27.413817560938</v>
      </c>
      <c r="O65" s="38" t="n">
        <v>0</v>
      </c>
      <c r="P65" s="38" t="n">
        <v>121</v>
      </c>
      <c r="Q65" s="38" t="n">
        <v>233</v>
      </c>
      <c r="R65" s="38" t="n">
        <v>4215</v>
      </c>
      <c r="S65" s="38" t="n">
        <f aca="false">SUM(O65:R65)</f>
        <v>4569</v>
      </c>
      <c r="T65" s="38" t="n">
        <f aca="false">T$107</f>
        <v>51154.7</v>
      </c>
      <c r="U65" s="38" t="n">
        <f aca="false">D65*T65</f>
        <v>54318.706511899</v>
      </c>
      <c r="V65" s="38" t="n">
        <f aca="false">S65*U65/1000000</f>
        <v>248.182170052867</v>
      </c>
      <c r="W65" s="38" t="n">
        <v>900</v>
      </c>
      <c r="X65" s="38" t="n">
        <v>0</v>
      </c>
      <c r="Y65" s="38" t="n">
        <v>36</v>
      </c>
      <c r="Z65" s="38" t="n">
        <f aca="false">W65+X65+Y65</f>
        <v>936</v>
      </c>
      <c r="AA65" s="38" t="n">
        <f aca="false">AA$107</f>
        <v>97099.3</v>
      </c>
      <c r="AB65" s="38" t="n">
        <f aca="false">AA65*D65</f>
        <v>103105.059343733</v>
      </c>
      <c r="AC65" s="38" t="n">
        <f aca="false">AB65*Z65/1000000</f>
        <v>96.5063355457338</v>
      </c>
      <c r="AD65" s="38" t="n">
        <v>0</v>
      </c>
      <c r="AE65" s="38" t="n">
        <v>860</v>
      </c>
      <c r="AF65" s="38" t="n">
        <f aca="false">AD65+AE65</f>
        <v>860</v>
      </c>
      <c r="AG65" s="38" t="n">
        <f aca="false">AG$107</f>
        <v>19861.4</v>
      </c>
      <c r="AH65" s="38" t="n">
        <f aca="false">AG65*D65</f>
        <v>21089.8618800507</v>
      </c>
      <c r="AI65" s="35" t="n">
        <f aca="false">AF65*AH65/1000000</f>
        <v>18.1372812168436</v>
      </c>
      <c r="AJ65" s="38" t="n">
        <v>7784</v>
      </c>
      <c r="AK65" s="38" t="n">
        <f aca="false">AK$107</f>
        <v>10517.5</v>
      </c>
      <c r="AL65" s="38" t="n">
        <f aca="false">AK65*D65</f>
        <v>11168.0255331162</v>
      </c>
      <c r="AM65" s="35" t="n">
        <f aca="false">AJ65*AL65/1000000</f>
        <v>86.9319107497763</v>
      </c>
      <c r="AN65" s="35" t="n">
        <f aca="false">AM65+AI65</f>
        <v>105.06919196662</v>
      </c>
      <c r="AO65" s="38" t="n">
        <f aca="false">AC65+V65+I65+J65+AN65+N65</f>
        <v>3537.66434857347</v>
      </c>
      <c r="AP65" s="35" t="n">
        <v>93.172</v>
      </c>
      <c r="AQ65" s="38" t="n">
        <f aca="false">AQ$107</f>
        <v>9923.6142</v>
      </c>
      <c r="AR65" s="38" t="n">
        <f aca="false">AQ65*D65</f>
        <v>10537.406871062</v>
      </c>
      <c r="AS65" s="38" t="n">
        <f aca="false">AR65*AP65/1000</f>
        <v>981.791272990586</v>
      </c>
    </row>
    <row r="66" customFormat="false" ht="12.75" hidden="false" customHeight="false" outlineLevel="0" collapsed="false">
      <c r="A66" s="20" t="s">
        <v>70</v>
      </c>
      <c r="B66" s="35" t="n">
        <f aca="false">'3 ИБР'!B65</f>
        <v>1087.1</v>
      </c>
      <c r="C66" s="37" t="n">
        <f aca="false">'3-2-1'!H66</f>
        <v>1.16515</v>
      </c>
      <c r="D66" s="37" t="n">
        <f aca="false">'3-2-1'!AH66</f>
        <v>1.10397869190583</v>
      </c>
      <c r="E66" s="38" t="n">
        <v>165584</v>
      </c>
      <c r="F66" s="38" t="n">
        <f aca="false">E66-S66-K66</f>
        <v>161343</v>
      </c>
      <c r="G66" s="38" t="n">
        <f aca="false">G$107</f>
        <v>8525.8</v>
      </c>
      <c r="H66" s="38" t="n">
        <f aca="false">C66*D66*G66</f>
        <v>10966.7431293698</v>
      </c>
      <c r="I66" s="38" t="n">
        <f aca="false">H66*F66/1000000</f>
        <v>1769.40723672191</v>
      </c>
      <c r="J66" s="38" t="n">
        <f aca="false">I66*J$5</f>
        <v>353.881447344382</v>
      </c>
      <c r="K66" s="38" t="n">
        <v>989</v>
      </c>
      <c r="L66" s="38" t="n">
        <f aca="false">L$107</f>
        <v>8525.8</v>
      </c>
      <c r="M66" s="38" t="n">
        <f aca="false">L66*C66*D66</f>
        <v>10966.7431293698</v>
      </c>
      <c r="N66" s="35" t="n">
        <f aca="false">M66*K66/1000000</f>
        <v>10.8461089549467</v>
      </c>
      <c r="O66" s="38"/>
      <c r="P66" s="38" t="n">
        <v>94</v>
      </c>
      <c r="Q66" s="38" t="n">
        <v>171</v>
      </c>
      <c r="R66" s="38" t="n">
        <v>2987</v>
      </c>
      <c r="S66" s="38" t="n">
        <f aca="false">SUM(O66:R66)</f>
        <v>3252</v>
      </c>
      <c r="T66" s="38" t="n">
        <f aca="false">T$107</f>
        <v>51154.7</v>
      </c>
      <c r="U66" s="38" t="n">
        <f aca="false">D66*T66</f>
        <v>56473.698790835</v>
      </c>
      <c r="V66" s="38" t="n">
        <f aca="false">S66*U66/1000000</f>
        <v>183.652468467796</v>
      </c>
      <c r="W66" s="38" t="n">
        <v>699</v>
      </c>
      <c r="X66" s="38"/>
      <c r="Y66" s="38" t="n">
        <v>6</v>
      </c>
      <c r="Z66" s="38" t="n">
        <f aca="false">W66+X66+Y66</f>
        <v>705</v>
      </c>
      <c r="AA66" s="38" t="n">
        <f aca="false">AA$107</f>
        <v>97099.3</v>
      </c>
      <c r="AB66" s="38" t="n">
        <f aca="false">AA66*D66</f>
        <v>107195.558198972</v>
      </c>
      <c r="AC66" s="38" t="n">
        <f aca="false">AB66*Z66/1000000</f>
        <v>75.5728685302749</v>
      </c>
      <c r="AD66" s="38"/>
      <c r="AE66" s="38" t="n">
        <v>347</v>
      </c>
      <c r="AF66" s="38" t="n">
        <f aca="false">AD66+AE66</f>
        <v>347</v>
      </c>
      <c r="AG66" s="38" t="n">
        <f aca="false">AG$107</f>
        <v>19861.4</v>
      </c>
      <c r="AH66" s="38" t="n">
        <f aca="false">AG66*D66</f>
        <v>21926.5623914184</v>
      </c>
      <c r="AI66" s="35" t="n">
        <f aca="false">AF66*AH66/1000000</f>
        <v>7.60851714982219</v>
      </c>
      <c r="AJ66" s="38" t="n">
        <v>4972</v>
      </c>
      <c r="AK66" s="38" t="n">
        <f aca="false">AK$107</f>
        <v>10517.5</v>
      </c>
      <c r="AL66" s="38" t="n">
        <f aca="false">AK66*D66</f>
        <v>11611.0958921195</v>
      </c>
      <c r="AM66" s="35" t="n">
        <f aca="false">AJ66*AL66/1000000</f>
        <v>57.7303687756184</v>
      </c>
      <c r="AN66" s="35" t="n">
        <f aca="false">AM66+AI66</f>
        <v>65.3388859254405</v>
      </c>
      <c r="AO66" s="38" t="n">
        <f aca="false">AC66+V66+I66+J66+AN66+N66</f>
        <v>2458.69901594475</v>
      </c>
      <c r="AP66" s="35" t="n">
        <v>59.021</v>
      </c>
      <c r="AQ66" s="38" t="n">
        <f aca="false">AQ$107</f>
        <v>9923.6142</v>
      </c>
      <c r="AR66" s="38" t="n">
        <f aca="false">AQ66*D66</f>
        <v>10955.4586234941</v>
      </c>
      <c r="AS66" s="38" t="n">
        <f aca="false">AR66*AP66/1000</f>
        <v>646.602123417245</v>
      </c>
    </row>
    <row r="67" customFormat="false" ht="12.75" hidden="false" customHeight="false" outlineLevel="0" collapsed="false">
      <c r="A67" s="20" t="s">
        <v>71</v>
      </c>
      <c r="B67" s="35" t="n">
        <f aca="false">'3 ИБР'!B66</f>
        <v>2205.1</v>
      </c>
      <c r="C67" s="37" t="n">
        <f aca="false">'3-2-1'!H67</f>
        <v>1.1099</v>
      </c>
      <c r="D67" s="37" t="n">
        <f aca="false">'3-2-1'!AH67</f>
        <v>1.03917519904863</v>
      </c>
      <c r="E67" s="38" t="n">
        <v>354569.954896733</v>
      </c>
      <c r="F67" s="38" t="n">
        <f aca="false">E67-S67-K67</f>
        <v>346348.954896733</v>
      </c>
      <c r="G67" s="38" t="n">
        <f aca="false">G$107</f>
        <v>8525.8</v>
      </c>
      <c r="H67" s="38" t="n">
        <f aca="false">C67*D67*G67</f>
        <v>9833.49192238301</v>
      </c>
      <c r="I67" s="38" t="n">
        <f aca="false">H67*F67/1000000</f>
        <v>3405.81965030282</v>
      </c>
      <c r="J67" s="38" t="n">
        <f aca="false">I67*J$5</f>
        <v>681.163930060563</v>
      </c>
      <c r="K67" s="38" t="n">
        <v>3494</v>
      </c>
      <c r="L67" s="38" t="n">
        <f aca="false">L$107</f>
        <v>8525.8</v>
      </c>
      <c r="M67" s="38" t="n">
        <f aca="false">L67*C67*D67</f>
        <v>9833.49192238301</v>
      </c>
      <c r="N67" s="35" t="n">
        <f aca="false">M67*K67/1000000</f>
        <v>34.3582207768062</v>
      </c>
      <c r="O67" s="38"/>
      <c r="P67" s="38" t="n">
        <v>25</v>
      </c>
      <c r="Q67" s="38"/>
      <c r="R67" s="38" t="n">
        <v>4702</v>
      </c>
      <c r="S67" s="38" t="n">
        <f aca="false">SUM(O67:R67)</f>
        <v>4727</v>
      </c>
      <c r="T67" s="38" t="n">
        <f aca="false">T$107</f>
        <v>51154.7</v>
      </c>
      <c r="U67" s="38" t="n">
        <f aca="false">D67*T67</f>
        <v>53158.6955547731</v>
      </c>
      <c r="V67" s="38" t="n">
        <f aca="false">S67*U67/1000000</f>
        <v>251.281153887413</v>
      </c>
      <c r="W67" s="38" t="n">
        <v>792</v>
      </c>
      <c r="X67" s="38"/>
      <c r="Y67" s="38" t="n">
        <v>18</v>
      </c>
      <c r="Z67" s="38" t="n">
        <f aca="false">W67+X67+Y67</f>
        <v>810</v>
      </c>
      <c r="AA67" s="38" t="n">
        <f aca="false">AA$107</f>
        <v>97099.3</v>
      </c>
      <c r="AB67" s="38" t="n">
        <f aca="false">AA67*D67</f>
        <v>100903.184404983</v>
      </c>
      <c r="AC67" s="38" t="n">
        <f aca="false">AB67*Z67/1000000</f>
        <v>81.7315793680362</v>
      </c>
      <c r="AD67" s="38"/>
      <c r="AE67" s="38" t="n">
        <v>1092</v>
      </c>
      <c r="AF67" s="38" t="n">
        <f aca="false">AD67+AE67</f>
        <v>1092</v>
      </c>
      <c r="AG67" s="38" t="n">
        <f aca="false">AG$107</f>
        <v>19861.4</v>
      </c>
      <c r="AH67" s="38" t="n">
        <f aca="false">AG67*D67</f>
        <v>20639.4742983845</v>
      </c>
      <c r="AI67" s="35" t="n">
        <f aca="false">AF67*AH67/1000000</f>
        <v>22.5383059338359</v>
      </c>
      <c r="AJ67" s="38" t="n">
        <v>10847</v>
      </c>
      <c r="AK67" s="38" t="n">
        <f aca="false">AK$107</f>
        <v>10517.5</v>
      </c>
      <c r="AL67" s="38" t="n">
        <f aca="false">AK67*D67</f>
        <v>10929.525155994</v>
      </c>
      <c r="AM67" s="35" t="n">
        <f aca="false">AJ67*AL67/1000000</f>
        <v>118.552559367067</v>
      </c>
      <c r="AN67" s="35" t="n">
        <f aca="false">AM67+AI67</f>
        <v>141.090865300903</v>
      </c>
      <c r="AO67" s="38" t="n">
        <f aca="false">AC67+V67+I67+J67+AN67+N67</f>
        <v>4595.44539969654</v>
      </c>
      <c r="AP67" s="35" t="n">
        <v>130.159398382067</v>
      </c>
      <c r="AQ67" s="38" t="n">
        <f aca="false">AQ$107</f>
        <v>9923.6142</v>
      </c>
      <c r="AR67" s="38" t="n">
        <f aca="false">AQ67*D67</f>
        <v>10312.3737615668</v>
      </c>
      <c r="AS67" s="38" t="n">
        <f aca="false">AR67*AP67/1000</f>
        <v>1342.25236469656</v>
      </c>
    </row>
    <row r="68" customFormat="false" ht="12.75" hidden="false" customHeight="false" outlineLevel="0" collapsed="false">
      <c r="A68" s="20" t="s">
        <v>72</v>
      </c>
      <c r="B68" s="35" t="n">
        <f aca="false">'3 ИБР'!B67</f>
        <v>2781.5</v>
      </c>
      <c r="C68" s="37" t="n">
        <f aca="false">'3-2-1'!H68</f>
        <v>1.10235</v>
      </c>
      <c r="D68" s="37" t="n">
        <f aca="false">'3-2-1'!AH68</f>
        <v>1.07000557432478</v>
      </c>
      <c r="E68" s="38" t="n">
        <v>404915.696733056</v>
      </c>
      <c r="F68" s="38" t="n">
        <f aca="false">E68-S68-K68</f>
        <v>393614.696733056</v>
      </c>
      <c r="G68" s="38" t="n">
        <f aca="false">G$107</f>
        <v>8525.8</v>
      </c>
      <c r="H68" s="38" t="n">
        <f aca="false">C68*D68*G68</f>
        <v>10056.3571139212</v>
      </c>
      <c r="I68" s="38" t="n">
        <f aca="false">H68*F68/1000000</f>
        <v>3958.32995563539</v>
      </c>
      <c r="J68" s="38" t="n">
        <f aca="false">I68*J$5</f>
        <v>791.665991127079</v>
      </c>
      <c r="K68" s="38" t="n">
        <v>3635</v>
      </c>
      <c r="L68" s="38" t="n">
        <f aca="false">L$107</f>
        <v>8525.8</v>
      </c>
      <c r="M68" s="38" t="n">
        <f aca="false">L68*C68*D68</f>
        <v>10056.3571139212</v>
      </c>
      <c r="N68" s="35" t="n">
        <f aca="false">M68*K68/1000000</f>
        <v>36.5548581091034</v>
      </c>
      <c r="O68" s="38" t="n">
        <v>15</v>
      </c>
      <c r="P68" s="38" t="n">
        <v>94</v>
      </c>
      <c r="Q68" s="38"/>
      <c r="R68" s="38" t="n">
        <v>7557</v>
      </c>
      <c r="S68" s="38" t="n">
        <f aca="false">SUM(O68:R68)</f>
        <v>7666</v>
      </c>
      <c r="T68" s="38" t="n">
        <f aca="false">T$107</f>
        <v>51154.7</v>
      </c>
      <c r="U68" s="38" t="n">
        <f aca="false">D68*T68</f>
        <v>54735.814152912</v>
      </c>
      <c r="V68" s="38" t="n">
        <f aca="false">S68*U68/1000000</f>
        <v>419.604751296223</v>
      </c>
      <c r="W68" s="38" t="n">
        <v>2572</v>
      </c>
      <c r="X68" s="38"/>
      <c r="Y68" s="38" t="n">
        <v>272</v>
      </c>
      <c r="Z68" s="38" t="n">
        <f aca="false">W68+X68+Y68</f>
        <v>2844</v>
      </c>
      <c r="AA68" s="38" t="n">
        <f aca="false">AA$107</f>
        <v>97099.3</v>
      </c>
      <c r="AB68" s="38" t="n">
        <f aca="false">AA68*D68</f>
        <v>103896.792263034</v>
      </c>
      <c r="AC68" s="38" t="n">
        <f aca="false">AB68*Z68/1000000</f>
        <v>295.48247719607</v>
      </c>
      <c r="AD68" s="38" t="n">
        <v>1137</v>
      </c>
      <c r="AE68" s="38" t="n">
        <v>3201</v>
      </c>
      <c r="AF68" s="38" t="n">
        <f aca="false">AD68+AE68</f>
        <v>4338</v>
      </c>
      <c r="AG68" s="38" t="n">
        <f aca="false">AG$107</f>
        <v>19861.4</v>
      </c>
      <c r="AH68" s="38" t="n">
        <f aca="false">AG68*D68</f>
        <v>21251.8087138942</v>
      </c>
      <c r="AI68" s="35" t="n">
        <f aca="false">AF68*AH68/1000000</f>
        <v>92.1903462008732</v>
      </c>
      <c r="AJ68" s="38" t="n">
        <v>10352</v>
      </c>
      <c r="AK68" s="38" t="n">
        <f aca="false">AK$107</f>
        <v>10517.5</v>
      </c>
      <c r="AL68" s="38" t="n">
        <f aca="false">AK68*D68</f>
        <v>11253.7836279609</v>
      </c>
      <c r="AM68" s="35" t="n">
        <f aca="false">AJ68*AL68/1000000</f>
        <v>116.499168116651</v>
      </c>
      <c r="AN68" s="35" t="n">
        <f aca="false">AM68+AI68</f>
        <v>208.689514317525</v>
      </c>
      <c r="AO68" s="38" t="n">
        <f aca="false">AC68+V68+I68+J68+AN68+N68</f>
        <v>5710.32754768139</v>
      </c>
      <c r="AP68" s="35" t="n">
        <v>154.13631035965</v>
      </c>
      <c r="AQ68" s="38" t="n">
        <f aca="false">AQ$107</f>
        <v>9923.6142</v>
      </c>
      <c r="AR68" s="38" t="n">
        <f aca="false">AQ68*D68</f>
        <v>10618.3225114486</v>
      </c>
      <c r="AS68" s="38" t="n">
        <f aca="false">AR68*AP68/1000</f>
        <v>1636.6690541235</v>
      </c>
    </row>
    <row r="69" customFormat="false" ht="12.75" hidden="false" customHeight="false" outlineLevel="0" collapsed="false">
      <c r="A69" s="20" t="s">
        <v>73</v>
      </c>
      <c r="B69" s="35" t="n">
        <f aca="false">'3 ИБР'!B68</f>
        <v>149.1</v>
      </c>
      <c r="C69" s="37" t="n">
        <f aca="false">'3-2-1'!H69</f>
        <v>1.3969</v>
      </c>
      <c r="D69" s="37" t="n">
        <f aca="false">'3-2-1'!AH69</f>
        <v>1.29596514596509</v>
      </c>
      <c r="E69" s="38" t="n">
        <v>25861</v>
      </c>
      <c r="F69" s="38" t="n">
        <f aca="false">E69-S69-K69</f>
        <v>24212</v>
      </c>
      <c r="G69" s="38" t="n">
        <f aca="false">G$107</f>
        <v>8525.8</v>
      </c>
      <c r="H69" s="38" t="n">
        <f aca="false">C69*D69*G69</f>
        <v>15434.5431651682</v>
      </c>
      <c r="I69" s="38" t="n">
        <f aca="false">H69*F69/1000000</f>
        <v>373.701159115054</v>
      </c>
      <c r="J69" s="38" t="n">
        <f aca="false">I69*J$5</f>
        <v>74.7402318230107</v>
      </c>
      <c r="K69" s="38" t="n">
        <v>1068</v>
      </c>
      <c r="L69" s="38" t="n">
        <f aca="false">L$107</f>
        <v>8525.8</v>
      </c>
      <c r="M69" s="38" t="n">
        <f aca="false">L69*C69*D69</f>
        <v>15434.5431651682</v>
      </c>
      <c r="N69" s="35" t="n">
        <f aca="false">M69*K69/1000000</f>
        <v>16.4840921003997</v>
      </c>
      <c r="O69" s="38" t="n">
        <v>62</v>
      </c>
      <c r="P69" s="38" t="n">
        <v>292</v>
      </c>
      <c r="Q69" s="38" t="n">
        <v>0</v>
      </c>
      <c r="R69" s="38" t="n">
        <v>227</v>
      </c>
      <c r="S69" s="38" t="n">
        <f aca="false">SUM(O69:R69)</f>
        <v>581</v>
      </c>
      <c r="T69" s="38" t="n">
        <f aca="false">T$107</f>
        <v>51154.7</v>
      </c>
      <c r="U69" s="38" t="n">
        <f aca="false">D69*T69</f>
        <v>66294.7082523003</v>
      </c>
      <c r="V69" s="38" t="n">
        <f aca="false">S69*U69/1000000</f>
        <v>38.5172254945865</v>
      </c>
      <c r="W69" s="38" t="n">
        <v>88</v>
      </c>
      <c r="X69" s="38" t="n">
        <v>0</v>
      </c>
      <c r="Y69" s="38" t="n">
        <v>0</v>
      </c>
      <c r="Z69" s="38" t="n">
        <f aca="false">W69+X69+Y69</f>
        <v>88</v>
      </c>
      <c r="AA69" s="38" t="n">
        <f aca="false">AA$107</f>
        <v>97099.3</v>
      </c>
      <c r="AB69" s="38" t="n">
        <f aca="false">AA69*D69</f>
        <v>125837.308497608</v>
      </c>
      <c r="AC69" s="38" t="n">
        <f aca="false">AB69*Z69/1000000</f>
        <v>11.0736831477895</v>
      </c>
      <c r="AD69" s="38" t="n">
        <v>0</v>
      </c>
      <c r="AE69" s="38" t="n">
        <v>0</v>
      </c>
      <c r="AF69" s="38" t="n">
        <f aca="false">AD69+AE69</f>
        <v>0</v>
      </c>
      <c r="AG69" s="38" t="n">
        <f aca="false">AG$107</f>
        <v>19861.4</v>
      </c>
      <c r="AH69" s="38" t="n">
        <f aca="false">AG69*D69</f>
        <v>25739.682150071</v>
      </c>
      <c r="AI69" s="35" t="n">
        <f aca="false">AF69*AH69/1000000</f>
        <v>0</v>
      </c>
      <c r="AJ69" s="38" t="n">
        <v>546</v>
      </c>
      <c r="AK69" s="38" t="n">
        <f aca="false">AK$107</f>
        <v>10517.5</v>
      </c>
      <c r="AL69" s="38" t="n">
        <f aca="false">AK69*D69</f>
        <v>13630.3134226878</v>
      </c>
      <c r="AM69" s="35" t="n">
        <f aca="false">AJ69*AL69/1000000</f>
        <v>7.44215112878754</v>
      </c>
      <c r="AN69" s="35" t="n">
        <f aca="false">AM69+AI69</f>
        <v>7.44215112878754</v>
      </c>
      <c r="AO69" s="38" t="n">
        <f aca="false">AC69+V69+I69+J69+AN69+N69</f>
        <v>521.958542809628</v>
      </c>
      <c r="AP69" s="35" t="n">
        <v>10.057</v>
      </c>
      <c r="AQ69" s="38" t="n">
        <f aca="false">AQ$107</f>
        <v>9923.6142</v>
      </c>
      <c r="AR69" s="38" t="n">
        <f aca="false">AQ69*D69</f>
        <v>12860.6581252042</v>
      </c>
      <c r="AS69" s="38" t="n">
        <f aca="false">AR69*AP69/1000</f>
        <v>129.339638765179</v>
      </c>
    </row>
    <row r="70" customFormat="false" ht="12.75" hidden="false" customHeight="false" outlineLevel="0" collapsed="false">
      <c r="A70" s="20" t="s">
        <v>74</v>
      </c>
      <c r="B70" s="35" t="n">
        <f aca="false">'3 ИБР'!B69</f>
        <v>4401.9</v>
      </c>
      <c r="C70" s="37" t="n">
        <f aca="false">'3-2-1'!H70</f>
        <v>1.03939</v>
      </c>
      <c r="D70" s="37" t="n">
        <f aca="false">'3-2-1'!AH70</f>
        <v>1.11314266918801</v>
      </c>
      <c r="E70" s="38" t="n">
        <v>593320.826714486</v>
      </c>
      <c r="F70" s="38" t="n">
        <f aca="false">E70-S70-K70</f>
        <v>578862.826714486</v>
      </c>
      <c r="G70" s="38" t="n">
        <f aca="false">G$107</f>
        <v>8525.8</v>
      </c>
      <c r="H70" s="38" t="n">
        <f aca="false">C70*D70*G70</f>
        <v>9864.25987634262</v>
      </c>
      <c r="I70" s="38" t="n">
        <f aca="false">H70*F70/1000000</f>
        <v>5710.05335546597</v>
      </c>
      <c r="J70" s="38" t="n">
        <f aca="false">I70*J$5</f>
        <v>1142.01067109319</v>
      </c>
      <c r="K70" s="38" t="n">
        <v>937</v>
      </c>
      <c r="L70" s="38" t="n">
        <f aca="false">L$107</f>
        <v>8525.8</v>
      </c>
      <c r="M70" s="38" t="n">
        <f aca="false">L70*C70*D70</f>
        <v>9864.25987634262</v>
      </c>
      <c r="N70" s="35" t="n">
        <f aca="false">M70*K70/1000000</f>
        <v>9.24281150413303</v>
      </c>
      <c r="O70" s="38"/>
      <c r="P70" s="38" t="n">
        <v>298</v>
      </c>
      <c r="Q70" s="38" t="n">
        <v>92</v>
      </c>
      <c r="R70" s="38" t="n">
        <v>13131</v>
      </c>
      <c r="S70" s="38" t="n">
        <f aca="false">SUM(O70:R70)</f>
        <v>13521</v>
      </c>
      <c r="T70" s="38" t="n">
        <f aca="false">T$107</f>
        <v>51154.7</v>
      </c>
      <c r="U70" s="38" t="n">
        <f aca="false">D70*T70</f>
        <v>56942.4792995121</v>
      </c>
      <c r="V70" s="38" t="n">
        <f aca="false">S70*U70/1000000</f>
        <v>769.919262608702</v>
      </c>
      <c r="W70" s="38" t="n">
        <v>3851</v>
      </c>
      <c r="X70" s="38" t="n">
        <v>274</v>
      </c>
      <c r="Y70" s="38" t="n">
        <v>49</v>
      </c>
      <c r="Z70" s="38" t="n">
        <f aca="false">W70+X70+Y70</f>
        <v>4174</v>
      </c>
      <c r="AA70" s="38" t="n">
        <f aca="false">AA$107</f>
        <v>97099.3</v>
      </c>
      <c r="AB70" s="38" t="n">
        <f aca="false">AA70*D70</f>
        <v>108085.373978288</v>
      </c>
      <c r="AC70" s="38" t="n">
        <f aca="false">AB70*Z70/1000000</f>
        <v>451.148350985373</v>
      </c>
      <c r="AD70" s="38"/>
      <c r="AE70" s="38"/>
      <c r="AF70" s="38" t="n">
        <f aca="false">AD70+AE70</f>
        <v>0</v>
      </c>
      <c r="AG70" s="38" t="n">
        <f aca="false">AG$107</f>
        <v>19861.4</v>
      </c>
      <c r="AH70" s="38" t="n">
        <f aca="false">AG70*D70</f>
        <v>22108.5718098108</v>
      </c>
      <c r="AI70" s="35" t="n">
        <f aca="false">AF70*AH70/1000000</f>
        <v>0</v>
      </c>
      <c r="AJ70" s="38" t="n">
        <v>13958</v>
      </c>
      <c r="AK70" s="38" t="n">
        <f aca="false">AK$107</f>
        <v>10517.5</v>
      </c>
      <c r="AL70" s="38" t="n">
        <f aca="false">AK70*D70</f>
        <v>11707.4780231849</v>
      </c>
      <c r="AM70" s="35" t="n">
        <f aca="false">AJ70*AL70/1000000</f>
        <v>163.412978247615</v>
      </c>
      <c r="AN70" s="35" t="n">
        <f aca="false">AM70+AI70</f>
        <v>163.412978247615</v>
      </c>
      <c r="AO70" s="38" t="n">
        <f aca="false">AC70+V70+I70+J70+AN70+N70</f>
        <v>8245.78742990499</v>
      </c>
      <c r="AP70" s="35" t="n">
        <v>223.95994675035</v>
      </c>
      <c r="AQ70" s="38" t="n">
        <f aca="false">AQ$107</f>
        <v>9923.6142</v>
      </c>
      <c r="AR70" s="38" t="n">
        <f aca="false">AQ70*D70</f>
        <v>11046.3983985801</v>
      </c>
      <c r="AS70" s="38" t="n">
        <f aca="false">AR70*AP70/1000</f>
        <v>2473.95079712914</v>
      </c>
    </row>
    <row r="71" customFormat="false" ht="12.75" hidden="false" customHeight="false" outlineLevel="0" collapsed="false">
      <c r="A71" s="20" t="s">
        <v>75</v>
      </c>
      <c r="B71" s="35" t="n">
        <f aca="false">'3 ИБР'!B70</f>
        <v>3471.5</v>
      </c>
      <c r="C71" s="37" t="n">
        <f aca="false">'3-2-1'!H71</f>
        <v>1.05083</v>
      </c>
      <c r="D71" s="37" t="n">
        <f aca="false">'3-2-1'!AH71</f>
        <v>1.09694022811411</v>
      </c>
      <c r="E71" s="38" t="n">
        <v>506538.536017529</v>
      </c>
      <c r="F71" s="38" t="n">
        <f aca="false">E71-S71-K71</f>
        <v>498899.536017529</v>
      </c>
      <c r="G71" s="38" t="n">
        <f aca="false">G$107</f>
        <v>8525.8</v>
      </c>
      <c r="H71" s="38" t="n">
        <f aca="false">C71*D71*G71</f>
        <v>9827.67004988542</v>
      </c>
      <c r="I71" s="38" t="n">
        <f aca="false">H71*F71/1000000</f>
        <v>4903.02002802121</v>
      </c>
      <c r="J71" s="38" t="n">
        <f aca="false">I71*J$5</f>
        <v>980.604005604241</v>
      </c>
      <c r="K71" s="38" t="n">
        <v>179</v>
      </c>
      <c r="L71" s="38" t="n">
        <f aca="false">L$107</f>
        <v>8525.8</v>
      </c>
      <c r="M71" s="38" t="n">
        <f aca="false">L71*C71*D71</f>
        <v>9827.67004988542</v>
      </c>
      <c r="N71" s="35" t="n">
        <f aca="false">M71*K71/1000000</f>
        <v>1.75915293892949</v>
      </c>
      <c r="O71" s="38" t="n">
        <v>490</v>
      </c>
      <c r="P71" s="38" t="n">
        <v>97</v>
      </c>
      <c r="Q71" s="38" t="n">
        <v>243</v>
      </c>
      <c r="R71" s="38" t="n">
        <v>6630</v>
      </c>
      <c r="S71" s="38" t="n">
        <f aca="false">SUM(O71:R71)</f>
        <v>7460</v>
      </c>
      <c r="T71" s="38" t="n">
        <f aca="false">T$107</f>
        <v>51154.7</v>
      </c>
      <c r="U71" s="38" t="n">
        <f aca="false">D71*T71</f>
        <v>56113.6482871088</v>
      </c>
      <c r="V71" s="38" t="n">
        <f aca="false">S71*U71/1000000</f>
        <v>418.607816221832</v>
      </c>
      <c r="W71" s="38" t="n">
        <v>2078</v>
      </c>
      <c r="X71" s="38"/>
      <c r="Y71" s="38" t="n">
        <v>18</v>
      </c>
      <c r="Z71" s="38" t="n">
        <f aca="false">W71+X71+Y71</f>
        <v>2096</v>
      </c>
      <c r="AA71" s="38" t="n">
        <f aca="false">AA$107</f>
        <v>97099.3</v>
      </c>
      <c r="AB71" s="38" t="n">
        <f aca="false">AA71*D71</f>
        <v>106512.12829172</v>
      </c>
      <c r="AC71" s="38" t="n">
        <f aca="false">AB71*Z71/1000000</f>
        <v>223.249420899446</v>
      </c>
      <c r="AD71" s="38" t="n">
        <f aca="false">55545-51244-4301</f>
        <v>0</v>
      </c>
      <c r="AE71" s="38" t="n">
        <f aca="false">2313-2313</f>
        <v>0</v>
      </c>
      <c r="AF71" s="38" t="n">
        <f aca="false">AD71+AE71</f>
        <v>0</v>
      </c>
      <c r="AG71" s="38" t="n">
        <f aca="false">AG$107</f>
        <v>19861.4</v>
      </c>
      <c r="AH71" s="38" t="n">
        <f aca="false">AG71*D71</f>
        <v>21786.7686466656</v>
      </c>
      <c r="AI71" s="35" t="n">
        <f aca="false">AF71*AH71/1000000</f>
        <v>0</v>
      </c>
      <c r="AJ71" s="38" t="n">
        <v>9653</v>
      </c>
      <c r="AK71" s="38" t="n">
        <f aca="false">AK$107</f>
        <v>10517.5</v>
      </c>
      <c r="AL71" s="38" t="n">
        <f aca="false">AK71*D71</f>
        <v>11537.0688491901</v>
      </c>
      <c r="AM71" s="35" t="n">
        <f aca="false">AJ71*AL71/1000000</f>
        <v>111.367325601232</v>
      </c>
      <c r="AN71" s="35" t="n">
        <f aca="false">AM71+AI71</f>
        <v>111.367325601232</v>
      </c>
      <c r="AO71" s="38" t="n">
        <f aca="false">AC71+V71+I71+J71+AN71+N71</f>
        <v>6638.60774928689</v>
      </c>
      <c r="AP71" s="35" t="n">
        <v>183.733725280745</v>
      </c>
      <c r="AQ71" s="38" t="n">
        <f aca="false">AQ$107</f>
        <v>9923.6142</v>
      </c>
      <c r="AR71" s="38" t="n">
        <f aca="false">AQ71*D71</f>
        <v>10885.6116242644</v>
      </c>
      <c r="AS71" s="38" t="n">
        <f aca="false">AR71*AP71/1000</f>
        <v>2000.05397568548</v>
      </c>
    </row>
    <row r="72" customFormat="false" ht="12.75" hidden="false" customHeight="false" outlineLevel="0" collapsed="false">
      <c r="B72" s="35"/>
      <c r="C72" s="37"/>
      <c r="D72" s="37"/>
      <c r="E72" s="38"/>
      <c r="F72" s="38" t="n">
        <f aca="false">E72-S72-K72</f>
        <v>0</v>
      </c>
      <c r="G72" s="38"/>
      <c r="H72" s="38"/>
      <c r="I72" s="38"/>
      <c r="J72" s="38" t="n">
        <f aca="false">I72*J$5</f>
        <v>0</v>
      </c>
      <c r="K72" s="38"/>
      <c r="L72" s="38"/>
      <c r="M72" s="38" t="n">
        <f aca="false">L72*C72*D72</f>
        <v>0</v>
      </c>
      <c r="N72" s="35" t="n">
        <f aca="false">M72*K72/1000000</f>
        <v>0</v>
      </c>
      <c r="O72" s="38"/>
      <c r="P72" s="38"/>
      <c r="Q72" s="38"/>
      <c r="R72" s="38"/>
      <c r="S72" s="38" t="n">
        <f aca="false">SUM(O72:R72)</f>
        <v>0</v>
      </c>
      <c r="T72" s="38"/>
      <c r="U72" s="38"/>
      <c r="V72" s="38"/>
      <c r="W72" s="38"/>
      <c r="X72" s="38"/>
      <c r="Y72" s="38"/>
      <c r="Z72" s="38" t="n">
        <f aca="false">W72+X72+Y72</f>
        <v>0</v>
      </c>
      <c r="AA72" s="38"/>
      <c r="AB72" s="38"/>
      <c r="AC72" s="38" t="n">
        <f aca="false">AB72*Z72/1000000</f>
        <v>0</v>
      </c>
      <c r="AD72" s="38"/>
      <c r="AE72" s="38"/>
      <c r="AF72" s="38" t="n">
        <f aca="false">AD72+AE72</f>
        <v>0</v>
      </c>
      <c r="AG72" s="38"/>
      <c r="AH72" s="38" t="n">
        <f aca="false">AG72*D72</f>
        <v>0</v>
      </c>
      <c r="AI72" s="35" t="n">
        <f aca="false">AF72*AH72/1000000</f>
        <v>0</v>
      </c>
      <c r="AJ72" s="38"/>
      <c r="AK72" s="38"/>
      <c r="AL72" s="38" t="n">
        <f aca="false">AK72*D72</f>
        <v>0</v>
      </c>
      <c r="AM72" s="35" t="n">
        <f aca="false">AJ72*AL72/1000000</f>
        <v>0</v>
      </c>
      <c r="AN72" s="35" t="n">
        <f aca="false">AM72+AI72</f>
        <v>0</v>
      </c>
      <c r="AO72" s="38" t="n">
        <f aca="false">AC72+V72+I72+J72+AN72+N72</f>
        <v>0</v>
      </c>
      <c r="AP72" s="35"/>
      <c r="AQ72" s="38"/>
      <c r="AR72" s="38"/>
      <c r="AS72" s="38"/>
    </row>
    <row r="73" customFormat="false" ht="12.75" hidden="false" customHeight="false" outlineLevel="0" collapsed="false">
      <c r="A73" s="20" t="s">
        <v>76</v>
      </c>
      <c r="B73" s="35" t="n">
        <f aca="false">'3 ИБР'!B72</f>
        <v>204.8</v>
      </c>
      <c r="C73" s="37" t="n">
        <f aca="false">'3-2-1'!H73</f>
        <v>1.17739</v>
      </c>
      <c r="D73" s="37" t="n">
        <f aca="false">'3-2-1'!AH73</f>
        <v>1.82804835849827</v>
      </c>
      <c r="E73" s="38" t="n">
        <v>39205</v>
      </c>
      <c r="F73" s="38" t="n">
        <f aca="false">E73-S73-K73</f>
        <v>37457</v>
      </c>
      <c r="G73" s="38" t="n">
        <f aca="false">G$107</f>
        <v>8525.8</v>
      </c>
      <c r="H73" s="38" t="n">
        <f aca="false">C73*D73*G73</f>
        <v>18350.2997900101</v>
      </c>
      <c r="I73" s="38" t="n">
        <f aca="false">H73*F73/1000000</f>
        <v>687.347179234409</v>
      </c>
      <c r="J73" s="38" t="n">
        <f aca="false">I73*J$5</f>
        <v>137.469435846882</v>
      </c>
      <c r="K73" s="38" t="n">
        <v>1281</v>
      </c>
      <c r="L73" s="38" t="n">
        <f aca="false">L$107</f>
        <v>8525.8</v>
      </c>
      <c r="M73" s="38" t="n">
        <f aca="false">L73*C73*D73</f>
        <v>18350.2997900101</v>
      </c>
      <c r="N73" s="35" t="n">
        <f aca="false">M73*K73/1000000</f>
        <v>23.506734031003</v>
      </c>
      <c r="O73" s="38"/>
      <c r="P73" s="38"/>
      <c r="Q73" s="38"/>
      <c r="R73" s="38" t="n">
        <v>467</v>
      </c>
      <c r="S73" s="38" t="n">
        <f aca="false">SUM(O73:R73)</f>
        <v>467</v>
      </c>
      <c r="T73" s="38" t="n">
        <f aca="false">T$107</f>
        <v>51154.7</v>
      </c>
      <c r="U73" s="38" t="n">
        <f aca="false">D73*T73</f>
        <v>93513.2653644715</v>
      </c>
      <c r="V73" s="38" t="n">
        <f aca="false">S73*U73/1000000</f>
        <v>43.6706949252082</v>
      </c>
      <c r="W73" s="38" t="n">
        <v>145</v>
      </c>
      <c r="X73" s="38"/>
      <c r="Y73" s="38" t="n">
        <v>9</v>
      </c>
      <c r="Z73" s="38" t="n">
        <f aca="false">W73+X73+Y73</f>
        <v>154</v>
      </c>
      <c r="AA73" s="38" t="n">
        <f aca="false">AA$107</f>
        <v>97099.3</v>
      </c>
      <c r="AB73" s="38" t="n">
        <f aca="false">AA73*D73</f>
        <v>177502.215976331</v>
      </c>
      <c r="AC73" s="38" t="n">
        <f aca="false">AB73*Z73/1000000</f>
        <v>27.335341260355</v>
      </c>
      <c r="AD73" s="38"/>
      <c r="AE73" s="38" t="n">
        <v>100</v>
      </c>
      <c r="AF73" s="38" t="n">
        <f aca="false">AD73+AE73</f>
        <v>100</v>
      </c>
      <c r="AG73" s="38" t="n">
        <f aca="false">AG$107</f>
        <v>19861.4</v>
      </c>
      <c r="AH73" s="38" t="n">
        <f aca="false">AG73*D73</f>
        <v>36307.5996674776</v>
      </c>
      <c r="AI73" s="35" t="n">
        <f aca="false">AF73*AH73/1000000</f>
        <v>3.63075996674776</v>
      </c>
      <c r="AJ73" s="38" t="n">
        <v>1399</v>
      </c>
      <c r="AK73" s="38" t="n">
        <f aca="false">AK$107</f>
        <v>10517.5</v>
      </c>
      <c r="AL73" s="38" t="n">
        <f aca="false">AK73*D73</f>
        <v>19226.4986105056</v>
      </c>
      <c r="AM73" s="35" t="n">
        <f aca="false">AJ73*AL73/1000000</f>
        <v>26.8978715560973</v>
      </c>
      <c r="AN73" s="35" t="n">
        <f aca="false">AM73+AI73</f>
        <v>30.528631522845</v>
      </c>
      <c r="AO73" s="38" t="n">
        <f aca="false">AC73+V73+I73+J73+AN73+N73</f>
        <v>949.858016820702</v>
      </c>
      <c r="AP73" s="35" t="n">
        <v>16.598</v>
      </c>
      <c r="AQ73" s="38" t="n">
        <f aca="false">AQ$107</f>
        <v>9923.6142</v>
      </c>
      <c r="AR73" s="38" t="n">
        <f aca="false">AQ73*D73</f>
        <v>18140.8466486801</v>
      </c>
      <c r="AS73" s="38" t="n">
        <f aca="false">AR73*AP73/1000</f>
        <v>301.101772674793</v>
      </c>
    </row>
    <row r="74" customFormat="false" ht="12.75" hidden="false" customHeight="false" outlineLevel="0" collapsed="false">
      <c r="A74" s="20" t="s">
        <v>77</v>
      </c>
      <c r="B74" s="35" t="n">
        <f aca="false">'3 ИБР'!B73</f>
        <v>2630.2</v>
      </c>
      <c r="C74" s="37" t="n">
        <f aca="false">'3-2-1'!H74</f>
        <v>1.07788</v>
      </c>
      <c r="D74" s="37" t="n">
        <f aca="false">'3-2-1'!AH74</f>
        <v>1.1465360729446</v>
      </c>
      <c r="E74" s="38" t="n">
        <v>393012.155831378</v>
      </c>
      <c r="F74" s="38" t="n">
        <f aca="false">E74-S74-K74</f>
        <v>385188.155831378</v>
      </c>
      <c r="G74" s="38" t="n">
        <f aca="false">G$107</f>
        <v>8525.8</v>
      </c>
      <c r="H74" s="38" t="n">
        <f aca="false">C74*D74*G74</f>
        <v>10536.4249397964</v>
      </c>
      <c r="I74" s="38" t="n">
        <f aca="false">H74*F74/1000000</f>
        <v>4058.50609161593</v>
      </c>
      <c r="J74" s="38" t="n">
        <f aca="false">I74*J$5</f>
        <v>811.701218323186</v>
      </c>
      <c r="K74" s="38" t="n">
        <v>1264</v>
      </c>
      <c r="L74" s="38" t="n">
        <f aca="false">L$107</f>
        <v>8525.8</v>
      </c>
      <c r="M74" s="38" t="n">
        <f aca="false">L74*C74*D74</f>
        <v>10536.4249397964</v>
      </c>
      <c r="N74" s="35" t="n">
        <f aca="false">M74*K74/1000000</f>
        <v>13.3180411239027</v>
      </c>
      <c r="O74" s="38"/>
      <c r="P74" s="38" t="n">
        <v>97</v>
      </c>
      <c r="Q74" s="38"/>
      <c r="R74" s="38" t="n">
        <v>6463</v>
      </c>
      <c r="S74" s="38" t="n">
        <f aca="false">SUM(O74:R74)</f>
        <v>6560</v>
      </c>
      <c r="T74" s="38" t="n">
        <f aca="false">T$107</f>
        <v>51154.7</v>
      </c>
      <c r="U74" s="38" t="n">
        <f aca="false">D74*T74</f>
        <v>58650.7088506591</v>
      </c>
      <c r="V74" s="38" t="n">
        <f aca="false">S74*U74/1000000</f>
        <v>384.748650060324</v>
      </c>
      <c r="W74" s="38" t="n">
        <v>2246</v>
      </c>
      <c r="X74" s="38"/>
      <c r="Y74" s="38" t="n">
        <v>20</v>
      </c>
      <c r="Z74" s="38" t="n">
        <f aca="false">W74+X74+Y74</f>
        <v>2266</v>
      </c>
      <c r="AA74" s="38" t="n">
        <f aca="false">AA$107</f>
        <v>97099.3</v>
      </c>
      <c r="AB74" s="38" t="n">
        <f aca="false">AA74*D74</f>
        <v>111327.850107669</v>
      </c>
      <c r="AC74" s="38" t="n">
        <f aca="false">AB74*Z74/1000000</f>
        <v>252.268908343979</v>
      </c>
      <c r="AD74" s="38"/>
      <c r="AE74" s="38" t="n">
        <v>873</v>
      </c>
      <c r="AF74" s="38" t="n">
        <f aca="false">AD74+AE74</f>
        <v>873</v>
      </c>
      <c r="AG74" s="38" t="n">
        <f aca="false">AG$107</f>
        <v>19861.4</v>
      </c>
      <c r="AH74" s="38" t="n">
        <f aca="false">AG74*D74</f>
        <v>22771.8115591819</v>
      </c>
      <c r="AI74" s="35" t="n">
        <f aca="false">AF74*AH74/1000000</f>
        <v>19.8797914911658</v>
      </c>
      <c r="AJ74" s="38" t="n">
        <v>9551</v>
      </c>
      <c r="AK74" s="38" t="n">
        <f aca="false">AK$107</f>
        <v>10517.5</v>
      </c>
      <c r="AL74" s="38" t="n">
        <f aca="false">AK74*D74</f>
        <v>12058.6931471948</v>
      </c>
      <c r="AM74" s="35" t="n">
        <f aca="false">AJ74*AL74/1000000</f>
        <v>115.172578248858</v>
      </c>
      <c r="AN74" s="35" t="n">
        <f aca="false">AM74+AI74</f>
        <v>135.052369740023</v>
      </c>
      <c r="AO74" s="38" t="n">
        <f aca="false">AC74+V74+I74+J74+AN74+N74</f>
        <v>5655.59527920734</v>
      </c>
      <c r="AP74" s="35" t="n">
        <v>137.756550821161</v>
      </c>
      <c r="AQ74" s="38" t="n">
        <f aca="false">AQ$107</f>
        <v>9923.6142</v>
      </c>
      <c r="AR74" s="38" t="n">
        <f aca="false">AQ74*D74</f>
        <v>11377.7816542853</v>
      </c>
      <c r="AS74" s="38" t="n">
        <f aca="false">AR74*AP74/1000</f>
        <v>1567.36395669062</v>
      </c>
    </row>
    <row r="75" customFormat="false" ht="12.75" hidden="false" customHeight="false" outlineLevel="0" collapsed="false">
      <c r="A75" s="20" t="s">
        <v>78</v>
      </c>
      <c r="B75" s="35" t="n">
        <f aca="false">'3 ИБР'!B74</f>
        <v>2962.1</v>
      </c>
      <c r="C75" s="37" t="n">
        <f aca="false">'3-2-1'!H75</f>
        <v>1.04173</v>
      </c>
      <c r="D75" s="37" t="n">
        <f aca="false">'3-2-1'!AH75</f>
        <v>1.19507290568584</v>
      </c>
      <c r="E75" s="38" t="n">
        <v>424645</v>
      </c>
      <c r="F75" s="38" t="n">
        <f aca="false">E75-S75-K75</f>
        <v>413681</v>
      </c>
      <c r="G75" s="38" t="n">
        <f aca="false">G$107</f>
        <v>8525.8</v>
      </c>
      <c r="H75" s="38" t="n">
        <f aca="false">C75*D75*G75</f>
        <v>10614.1375704304</v>
      </c>
      <c r="I75" s="38" t="n">
        <f aca="false">H75*F75/1000000</f>
        <v>4390.8670442732</v>
      </c>
      <c r="J75" s="38" t="n">
        <f aca="false">I75*J$5</f>
        <v>878.17340885464</v>
      </c>
      <c r="K75" s="38" t="n">
        <v>302</v>
      </c>
      <c r="L75" s="38" t="n">
        <f aca="false">L$107</f>
        <v>8525.8</v>
      </c>
      <c r="M75" s="38" t="n">
        <f aca="false">L75*C75*D75</f>
        <v>10614.1375704304</v>
      </c>
      <c r="N75" s="35" t="n">
        <f aca="false">M75*K75/1000000</f>
        <v>3.20546954626997</v>
      </c>
      <c r="O75" s="38"/>
      <c r="P75" s="38" t="n">
        <v>127</v>
      </c>
      <c r="Q75" s="38"/>
      <c r="R75" s="38" t="n">
        <v>10535</v>
      </c>
      <c r="S75" s="38" t="n">
        <f aca="false">SUM(O75:R75)</f>
        <v>10662</v>
      </c>
      <c r="T75" s="38" t="n">
        <f aca="false">T$107</f>
        <v>51154.7</v>
      </c>
      <c r="U75" s="38" t="n">
        <f aca="false">D75*T75</f>
        <v>61133.5959684873</v>
      </c>
      <c r="V75" s="38" t="n">
        <f aca="false">S75*U75/1000000</f>
        <v>651.806400216012</v>
      </c>
      <c r="W75" s="38" t="n">
        <v>3405</v>
      </c>
      <c r="X75" s="38"/>
      <c r="Y75" s="38" t="n">
        <v>42</v>
      </c>
      <c r="Z75" s="38" t="n">
        <f aca="false">W75+X75+Y75</f>
        <v>3447</v>
      </c>
      <c r="AA75" s="38" t="n">
        <f aca="false">AA$107</f>
        <v>97099.3</v>
      </c>
      <c r="AB75" s="38" t="n">
        <f aca="false">AA75*D75</f>
        <v>116040.742591061</v>
      </c>
      <c r="AC75" s="38" t="n">
        <f aca="false">AB75*Z75/1000000</f>
        <v>399.992439711387</v>
      </c>
      <c r="AD75" s="38" t="n">
        <v>39615</v>
      </c>
      <c r="AE75" s="38" t="n">
        <v>1887</v>
      </c>
      <c r="AF75" s="38" t="n">
        <f aca="false">AD75+AE75</f>
        <v>41502</v>
      </c>
      <c r="AG75" s="38" t="n">
        <f aca="false">AG$107</f>
        <v>19861.4</v>
      </c>
      <c r="AH75" s="38" t="n">
        <f aca="false">AG75*D75</f>
        <v>23735.8210089887</v>
      </c>
      <c r="AI75" s="35" t="n">
        <f aca="false">AF75*AH75/1000000</f>
        <v>985.084043515049</v>
      </c>
      <c r="AJ75" s="38" t="n">
        <v>8424</v>
      </c>
      <c r="AK75" s="38" t="n">
        <f aca="false">AK$107</f>
        <v>10517.5</v>
      </c>
      <c r="AL75" s="38" t="n">
        <f aca="false">AK75*D75</f>
        <v>12569.1792855508</v>
      </c>
      <c r="AM75" s="35" t="n">
        <f aca="false">AJ75*AL75/1000000</f>
        <v>105.88276630148</v>
      </c>
      <c r="AN75" s="35" t="n">
        <f aca="false">AM75+AI75</f>
        <v>1090.96680981653</v>
      </c>
      <c r="AO75" s="38" t="n">
        <f aca="false">AC75+V75+I75+J75+AN75+N75</f>
        <v>7415.01157241804</v>
      </c>
      <c r="AP75" s="35" t="n">
        <v>156.485</v>
      </c>
      <c r="AQ75" s="38" t="n">
        <f aca="false">AQ$107</f>
        <v>9923.6142</v>
      </c>
      <c r="AR75" s="38" t="n">
        <f aca="false">AQ75*D75</f>
        <v>11859.4424568992</v>
      </c>
      <c r="AS75" s="38" t="n">
        <f aca="false">AR75*AP75/1000</f>
        <v>1855.82485286788</v>
      </c>
    </row>
    <row r="76" customFormat="false" ht="12.75" hidden="false" customHeight="false" outlineLevel="0" collapsed="false">
      <c r="A76" s="20" t="s">
        <v>79</v>
      </c>
      <c r="B76" s="35" t="n">
        <f aca="false">'3 ИБР'!B75</f>
        <v>2730.5</v>
      </c>
      <c r="C76" s="37" t="n">
        <f aca="false">'3-2-1'!H76</f>
        <v>1.07275</v>
      </c>
      <c r="D76" s="37" t="n">
        <f aca="false">'3-2-1'!AH76</f>
        <v>1.15487329726037</v>
      </c>
      <c r="E76" s="38" t="n">
        <v>393938</v>
      </c>
      <c r="F76" s="38" t="n">
        <f aca="false">E76-S76-K76</f>
        <v>386569</v>
      </c>
      <c r="G76" s="38" t="n">
        <f aca="false">G$107</f>
        <v>8525.8</v>
      </c>
      <c r="H76" s="38" t="n">
        <f aca="false">C76*D76*G76</f>
        <v>10562.5311724111</v>
      </c>
      <c r="I76" s="38" t="n">
        <f aca="false">H76*F76/1000000</f>
        <v>4083.1471127878</v>
      </c>
      <c r="J76" s="38" t="n">
        <f aca="false">I76*J$5</f>
        <v>816.629422557561</v>
      </c>
      <c r="K76" s="38" t="n">
        <v>1982</v>
      </c>
      <c r="L76" s="38" t="n">
        <f aca="false">L$107</f>
        <v>8525.8</v>
      </c>
      <c r="M76" s="38" t="n">
        <f aca="false">L76*C76*D76</f>
        <v>10562.5311724111</v>
      </c>
      <c r="N76" s="35" t="n">
        <f aca="false">M76*K76/1000000</f>
        <v>20.9349367837189</v>
      </c>
      <c r="O76" s="38"/>
      <c r="P76" s="38"/>
      <c r="Q76" s="38" t="n">
        <v>246</v>
      </c>
      <c r="R76" s="38" t="n">
        <v>5141</v>
      </c>
      <c r="S76" s="38" t="n">
        <f aca="false">SUM(O76:R76)</f>
        <v>5387</v>
      </c>
      <c r="T76" s="38" t="n">
        <f aca="false">T$107</f>
        <v>51154.7</v>
      </c>
      <c r="U76" s="38" t="n">
        <f aca="false">D76*T76</f>
        <v>59077.1970593651</v>
      </c>
      <c r="V76" s="38" t="n">
        <f aca="false">S76*U76/1000000</f>
        <v>318.2488605588</v>
      </c>
      <c r="W76" s="38" t="n">
        <v>1966</v>
      </c>
      <c r="X76" s="38"/>
      <c r="Y76" s="38" t="n">
        <v>52</v>
      </c>
      <c r="Z76" s="38" t="n">
        <f aca="false">W76+X76+Y76</f>
        <v>2018</v>
      </c>
      <c r="AA76" s="38" t="n">
        <f aca="false">AA$107</f>
        <v>97099.3</v>
      </c>
      <c r="AB76" s="38" t="n">
        <f aca="false">AA76*D76</f>
        <v>112137.388752674</v>
      </c>
      <c r="AC76" s="38" t="n">
        <f aca="false">AB76*Z76/1000000</f>
        <v>226.293250502896</v>
      </c>
      <c r="AD76" s="38"/>
      <c r="AE76" s="38" t="n">
        <v>1481</v>
      </c>
      <c r="AF76" s="38" t="n">
        <f aca="false">AD76+AE76</f>
        <v>1481</v>
      </c>
      <c r="AG76" s="38" t="n">
        <f aca="false">AG$107</f>
        <v>19861.4</v>
      </c>
      <c r="AH76" s="38" t="n">
        <f aca="false">AG76*D76</f>
        <v>22937.4005062071</v>
      </c>
      <c r="AI76" s="35" t="n">
        <f aca="false">AF76*AH76/1000000</f>
        <v>33.9702901496928</v>
      </c>
      <c r="AJ76" s="38" t="n">
        <v>11126</v>
      </c>
      <c r="AK76" s="38" t="n">
        <f aca="false">AK$107</f>
        <v>10517.5</v>
      </c>
      <c r="AL76" s="38" t="n">
        <f aca="false">AK76*D76</f>
        <v>12146.3799039359</v>
      </c>
      <c r="AM76" s="35" t="n">
        <f aca="false">AJ76*AL76/1000000</f>
        <v>135.140622811191</v>
      </c>
      <c r="AN76" s="35" t="n">
        <f aca="false">AM76+AI76</f>
        <v>169.110912960884</v>
      </c>
      <c r="AO76" s="38" t="n">
        <f aca="false">AC76+V76+I76+J76+AN76+N76</f>
        <v>5634.36449615166</v>
      </c>
      <c r="AP76" s="35" t="n">
        <v>136.877</v>
      </c>
      <c r="AQ76" s="38" t="n">
        <f aca="false">AQ$107</f>
        <v>9923.6142</v>
      </c>
      <c r="AR76" s="38" t="n">
        <f aca="false">AQ76*D76</f>
        <v>11460.5170518938</v>
      </c>
      <c r="AS76" s="38" t="n">
        <f aca="false">AR76*AP76/1000</f>
        <v>1568.68119251207</v>
      </c>
    </row>
    <row r="77" customFormat="false" ht="12.75" hidden="false" customHeight="false" outlineLevel="0" collapsed="false">
      <c r="A77" s="20" t="s">
        <v>80</v>
      </c>
      <c r="B77" s="35" t="n">
        <f aca="false">'3 ИБР'!B76</f>
        <v>2147.5</v>
      </c>
      <c r="C77" s="37" t="n">
        <f aca="false">'3-2-1'!H77</f>
        <v>1.10112</v>
      </c>
      <c r="D77" s="37" t="n">
        <f aca="false">'3-2-1'!AH77</f>
        <v>1.08086585170403</v>
      </c>
      <c r="E77" s="38" t="n">
        <v>344959</v>
      </c>
      <c r="F77" s="38" t="n">
        <f aca="false">E77-S77-K77</f>
        <v>338742</v>
      </c>
      <c r="G77" s="38" t="n">
        <f aca="false">G$107</f>
        <v>8525.8</v>
      </c>
      <c r="H77" s="38" t="n">
        <f aca="false">C77*D77*G77</f>
        <v>10147.091761912</v>
      </c>
      <c r="I77" s="38" t="n">
        <f aca="false">H77*F77/1000000</f>
        <v>3437.24615761358</v>
      </c>
      <c r="J77" s="38" t="n">
        <f aca="false">I77*J$5</f>
        <v>687.449231522716</v>
      </c>
      <c r="K77" s="38" t="n">
        <v>1436</v>
      </c>
      <c r="L77" s="38" t="n">
        <f aca="false">L$107</f>
        <v>8525.8</v>
      </c>
      <c r="M77" s="38" t="n">
        <f aca="false">L77*C77*D77</f>
        <v>10147.091761912</v>
      </c>
      <c r="N77" s="35" t="n">
        <f aca="false">M77*K77/1000000</f>
        <v>14.5712237701056</v>
      </c>
      <c r="O77" s="38" t="n">
        <v>124</v>
      </c>
      <c r="P77" s="38" t="n">
        <v>83</v>
      </c>
      <c r="Q77" s="38" t="n">
        <v>16</v>
      </c>
      <c r="R77" s="38" t="n">
        <v>4558</v>
      </c>
      <c r="S77" s="38" t="n">
        <f aca="false">SUM(O77:R77)</f>
        <v>4781</v>
      </c>
      <c r="T77" s="38" t="n">
        <f aca="false">T$107</f>
        <v>51154.7</v>
      </c>
      <c r="U77" s="38" t="n">
        <f aca="false">D77*T77</f>
        <v>55291.3683841644</v>
      </c>
      <c r="V77" s="38" t="n">
        <f aca="false">S77*U77/1000000</f>
        <v>264.34803224469</v>
      </c>
      <c r="W77" s="38" t="n">
        <v>1478</v>
      </c>
      <c r="X77" s="38"/>
      <c r="Y77" s="38" t="n">
        <v>137</v>
      </c>
      <c r="Z77" s="38" t="n">
        <f aca="false">W77+X77+Y77</f>
        <v>1615</v>
      </c>
      <c r="AA77" s="38" t="n">
        <f aca="false">AA$107</f>
        <v>97099.3</v>
      </c>
      <c r="AB77" s="38" t="n">
        <f aca="false">AA77*D77</f>
        <v>104951.317594366</v>
      </c>
      <c r="AC77" s="38" t="n">
        <f aca="false">AB77*Z77/1000000</f>
        <v>169.4963779149</v>
      </c>
      <c r="AD77" s="38"/>
      <c r="AE77" s="38" t="n">
        <v>1309</v>
      </c>
      <c r="AF77" s="38" t="n">
        <f aca="false">AD77+AE77</f>
        <v>1309</v>
      </c>
      <c r="AG77" s="38" t="n">
        <f aca="false">AG$107</f>
        <v>19861.4</v>
      </c>
      <c r="AH77" s="38" t="n">
        <f aca="false">AG77*D77</f>
        <v>21467.5090270345</v>
      </c>
      <c r="AI77" s="35" t="n">
        <f aca="false">AF77*AH77/1000000</f>
        <v>28.1009693163882</v>
      </c>
      <c r="AJ77" s="38" t="n">
        <v>7293</v>
      </c>
      <c r="AK77" s="38" t="n">
        <f aca="false">AK$107</f>
        <v>10517.5</v>
      </c>
      <c r="AL77" s="38" t="n">
        <f aca="false">AK77*D77</f>
        <v>11368.0065952972</v>
      </c>
      <c r="AM77" s="35" t="n">
        <f aca="false">AJ77*AL77/1000000</f>
        <v>82.9068720995024</v>
      </c>
      <c r="AN77" s="35" t="n">
        <f aca="false">AM77+AI77</f>
        <v>111.007841415891</v>
      </c>
      <c r="AO77" s="38" t="n">
        <f aca="false">AC77+V77+I77+J77+AN77+N77</f>
        <v>4684.11886448188</v>
      </c>
      <c r="AP77" s="35" t="n">
        <v>121.658</v>
      </c>
      <c r="AQ77" s="38" t="n">
        <f aca="false">AQ$107</f>
        <v>9923.6142</v>
      </c>
      <c r="AR77" s="38" t="n">
        <f aca="false">AQ77*D77</f>
        <v>10726.0957142653</v>
      </c>
      <c r="AS77" s="38" t="n">
        <f aca="false">AR77*AP77/1000</f>
        <v>1304.91535240608</v>
      </c>
    </row>
    <row r="78" customFormat="false" ht="12.75" hidden="false" customHeight="false" outlineLevel="0" collapsed="false">
      <c r="A78" s="20" t="s">
        <v>81</v>
      </c>
      <c r="B78" s="35" t="n">
        <f aca="false">'3 ИБР'!B77</f>
        <v>945.3</v>
      </c>
      <c r="C78" s="37" t="n">
        <f aca="false">'3-2-1'!H78</f>
        <v>1.06975</v>
      </c>
      <c r="D78" s="37" t="n">
        <f aca="false">'3-2-1'!AH78</f>
        <v>1.63400462284948</v>
      </c>
      <c r="E78" s="38" t="n">
        <v>140191.683132983</v>
      </c>
      <c r="F78" s="38" t="n">
        <f aca="false">E78-S78-K78</f>
        <v>137177.683132983</v>
      </c>
      <c r="G78" s="38" t="n">
        <f aca="false">G$107</f>
        <v>8525.8</v>
      </c>
      <c r="H78" s="38" t="n">
        <f aca="false">C78*D78*G78</f>
        <v>14902.8975772811</v>
      </c>
      <c r="I78" s="38" t="n">
        <f aca="false">H78*F78/1000000</f>
        <v>2044.34496161956</v>
      </c>
      <c r="J78" s="38" t="n">
        <f aca="false">I78*J$5</f>
        <v>408.868992323911</v>
      </c>
      <c r="K78" s="38" t="n">
        <v>534</v>
      </c>
      <c r="L78" s="38" t="n">
        <f aca="false">L$107</f>
        <v>8525.8</v>
      </c>
      <c r="M78" s="38" t="n">
        <f aca="false">L78*C78*D78</f>
        <v>14902.8975772811</v>
      </c>
      <c r="N78" s="35" t="n">
        <f aca="false">M78*K78/1000000</f>
        <v>7.95814730626809</v>
      </c>
      <c r="O78" s="38" t="n">
        <v>63</v>
      </c>
      <c r="P78" s="38" t="n">
        <v>577</v>
      </c>
      <c r="Q78" s="38"/>
      <c r="R78" s="38" t="n">
        <v>1840</v>
      </c>
      <c r="S78" s="38" t="n">
        <f aca="false">SUM(O78:R78)</f>
        <v>2480</v>
      </c>
      <c r="T78" s="38" t="n">
        <f aca="false">T$107</f>
        <v>51154.7</v>
      </c>
      <c r="U78" s="38" t="n">
        <f aca="false">D78*T78</f>
        <v>83587.0162804785</v>
      </c>
      <c r="V78" s="38" t="n">
        <f aca="false">S78*U78/1000000</f>
        <v>207.295800375587</v>
      </c>
      <c r="W78" s="38" t="n">
        <v>1045</v>
      </c>
      <c r="X78" s="38"/>
      <c r="Y78" s="38" t="n">
        <v>14</v>
      </c>
      <c r="Z78" s="38" t="n">
        <f aca="false">W78+X78+Y78</f>
        <v>1059</v>
      </c>
      <c r="AA78" s="38" t="n">
        <f aca="false">AA$107</f>
        <v>97099.3</v>
      </c>
      <c r="AB78" s="38" t="n">
        <f aca="false">AA78*D78</f>
        <v>158660.705075449</v>
      </c>
      <c r="AC78" s="38" t="n">
        <f aca="false">AB78*Z78/1000000</f>
        <v>168.0216866749</v>
      </c>
      <c r="AD78" s="38"/>
      <c r="AE78" s="38"/>
      <c r="AF78" s="38" t="n">
        <f aca="false">AD78+AE78</f>
        <v>0</v>
      </c>
      <c r="AG78" s="38" t="n">
        <f aca="false">AG$107</f>
        <v>19861.4</v>
      </c>
      <c r="AH78" s="38" t="n">
        <f aca="false">AG78*D78</f>
        <v>32453.6194162627</v>
      </c>
      <c r="AI78" s="35" t="n">
        <f aca="false">AF78*AH78/1000000</f>
        <v>0</v>
      </c>
      <c r="AJ78" s="38" t="n">
        <v>2593</v>
      </c>
      <c r="AK78" s="38" t="n">
        <f aca="false">AK$107</f>
        <v>10517.5</v>
      </c>
      <c r="AL78" s="38" t="n">
        <f aca="false">AK78*D78</f>
        <v>17185.6436208194</v>
      </c>
      <c r="AM78" s="35" t="n">
        <f aca="false">AJ78*AL78/1000000</f>
        <v>44.5623739087848</v>
      </c>
      <c r="AN78" s="35" t="n">
        <f aca="false">AM78+AI78</f>
        <v>44.5623739087848</v>
      </c>
      <c r="AO78" s="38" t="n">
        <f aca="false">AC78+V78+I78+J78+AN78+N78</f>
        <v>2881.05196220901</v>
      </c>
      <c r="AP78" s="35" t="n">
        <v>50.9687862509391</v>
      </c>
      <c r="AQ78" s="38" t="n">
        <f aca="false">AQ$107</f>
        <v>9923.6142</v>
      </c>
      <c r="AR78" s="38" t="n">
        <f aca="false">AQ78*D78</f>
        <v>16215.2314781748</v>
      </c>
      <c r="AS78" s="38" t="n">
        <f aca="false">AR78*AP78/1000</f>
        <v>826.47066722059</v>
      </c>
    </row>
    <row r="79" customFormat="false" ht="12.75" hidden="false" customHeight="false" outlineLevel="0" collapsed="false">
      <c r="A79" s="20" t="s">
        <v>82</v>
      </c>
      <c r="B79" s="35" t="n">
        <f aca="false">'3 ИБР'!B78</f>
        <v>1346.4</v>
      </c>
      <c r="C79" s="37" t="n">
        <f aca="false">'3-2-1'!H79</f>
        <v>1.06072</v>
      </c>
      <c r="D79" s="37" t="n">
        <f aca="false">'3-2-1'!AH79</f>
        <v>1.26912379292251</v>
      </c>
      <c r="E79" s="38" t="n">
        <v>220601</v>
      </c>
      <c r="F79" s="38" t="n">
        <f aca="false">E79-S79-K79</f>
        <v>215899</v>
      </c>
      <c r="G79" s="38" t="n">
        <f aca="false">G$107</f>
        <v>8525.8</v>
      </c>
      <c r="H79" s="38" t="n">
        <f aca="false">C79*D79*G79</f>
        <v>11477.303984577</v>
      </c>
      <c r="I79" s="38" t="n">
        <f aca="false">H79*F79/1000000</f>
        <v>2477.93845296618</v>
      </c>
      <c r="J79" s="38" t="n">
        <f aca="false">I79*J$5</f>
        <v>495.587690593236</v>
      </c>
      <c r="K79" s="38" t="n">
        <v>1655</v>
      </c>
      <c r="L79" s="38" t="n">
        <f aca="false">L$107</f>
        <v>8525.8</v>
      </c>
      <c r="M79" s="38" t="n">
        <f aca="false">L79*C79*D79</f>
        <v>11477.303984577</v>
      </c>
      <c r="N79" s="35" t="n">
        <f aca="false">M79*K79/1000000</f>
        <v>18.9949380944749</v>
      </c>
      <c r="O79" s="38" t="n">
        <v>100</v>
      </c>
      <c r="P79" s="38"/>
      <c r="Q79" s="38"/>
      <c r="R79" s="38" t="n">
        <v>2947</v>
      </c>
      <c r="S79" s="38" t="n">
        <f aca="false">SUM(O79:R79)</f>
        <v>3047</v>
      </c>
      <c r="T79" s="38" t="n">
        <f aca="false">T$107</f>
        <v>51154.7</v>
      </c>
      <c r="U79" s="38" t="n">
        <f aca="false">D79*T79</f>
        <v>64921.6468898133</v>
      </c>
      <c r="V79" s="38" t="n">
        <f aca="false">S79*U79/1000000</f>
        <v>197.816258073261</v>
      </c>
      <c r="W79" s="38" t="n">
        <v>591</v>
      </c>
      <c r="X79" s="38"/>
      <c r="Y79" s="38" t="n">
        <v>16</v>
      </c>
      <c r="Z79" s="38" t="n">
        <f aca="false">W79+X79+Y79</f>
        <v>607</v>
      </c>
      <c r="AA79" s="38" t="n">
        <f aca="false">AA$107</f>
        <v>97099.3</v>
      </c>
      <c r="AB79" s="38" t="n">
        <f aca="false">AA79*D79</f>
        <v>123231.031906121</v>
      </c>
      <c r="AC79" s="38" t="n">
        <f aca="false">AB79*Z79/1000000</f>
        <v>74.8012363670155</v>
      </c>
      <c r="AD79" s="38"/>
      <c r="AE79" s="38" t="n">
        <v>929</v>
      </c>
      <c r="AF79" s="38" t="n">
        <f aca="false">AD79+AE79</f>
        <v>929</v>
      </c>
      <c r="AG79" s="38" t="n">
        <f aca="false">AG$107</f>
        <v>19861.4</v>
      </c>
      <c r="AH79" s="38" t="n">
        <f aca="false">AG79*D79</f>
        <v>25206.5753007512</v>
      </c>
      <c r="AI79" s="35" t="n">
        <f aca="false">AF79*AH79/1000000</f>
        <v>23.4169084543979</v>
      </c>
      <c r="AJ79" s="38" t="n">
        <v>5969</v>
      </c>
      <c r="AK79" s="38" t="n">
        <f aca="false">AK$107</f>
        <v>10517.5</v>
      </c>
      <c r="AL79" s="38" t="n">
        <f aca="false">AK79*D79</f>
        <v>13348.0094920625</v>
      </c>
      <c r="AM79" s="35" t="n">
        <f aca="false">AJ79*AL79/1000000</f>
        <v>79.6742686581213</v>
      </c>
      <c r="AN79" s="35" t="n">
        <f aca="false">AM79+AI79</f>
        <v>103.091177112519</v>
      </c>
      <c r="AO79" s="38" t="n">
        <f aca="false">AC79+V79+I79+J79+AN79+N79</f>
        <v>3368.22975320669</v>
      </c>
      <c r="AP79" s="35" t="n">
        <v>75.748</v>
      </c>
      <c r="AQ79" s="38" t="n">
        <f aca="false">AQ$107</f>
        <v>9923.6142</v>
      </c>
      <c r="AR79" s="38" t="n">
        <f aca="false">AQ79*D79</f>
        <v>12594.2948930037</v>
      </c>
      <c r="AS79" s="38" t="n">
        <f aca="false">AR79*AP79/1000</f>
        <v>953.992649555246</v>
      </c>
    </row>
    <row r="80" customFormat="false" ht="12.75" hidden="false" customHeight="false" outlineLevel="0" collapsed="false">
      <c r="A80" s="20" t="s">
        <v>83</v>
      </c>
      <c r="B80" s="35" t="n">
        <f aca="false">'3 ИБР'!B79</f>
        <v>1401.9</v>
      </c>
      <c r="C80" s="37" t="n">
        <f aca="false">'3-2-1'!H80</f>
        <v>1.0153</v>
      </c>
      <c r="D80" s="37" t="n">
        <f aca="false">'3-2-1'!AH80</f>
        <v>2.33183399365338</v>
      </c>
      <c r="E80" s="38" t="n">
        <v>251867</v>
      </c>
      <c r="F80" s="38" t="n">
        <f aca="false">E80-S80-K80</f>
        <v>247616</v>
      </c>
      <c r="G80" s="38" t="n">
        <f aca="false">G$107</f>
        <v>8525.8</v>
      </c>
      <c r="H80" s="38" t="n">
        <f aca="false">C80*D80*G80</f>
        <v>20184.9257421152</v>
      </c>
      <c r="I80" s="38" t="n">
        <f aca="false">H80*F80/1000000</f>
        <v>4998.11057255961</v>
      </c>
      <c r="J80" s="38" t="n">
        <f aca="false">I80*J$5</f>
        <v>999.622114511922</v>
      </c>
      <c r="K80" s="38" t="n">
        <v>1264</v>
      </c>
      <c r="L80" s="38" t="n">
        <f aca="false">L$107</f>
        <v>8525.8</v>
      </c>
      <c r="M80" s="38" t="n">
        <f aca="false">L80*C80*D80</f>
        <v>20184.9257421152</v>
      </c>
      <c r="N80" s="35" t="n">
        <f aca="false">M80*K80/1000000</f>
        <v>25.5137461380337</v>
      </c>
      <c r="O80" s="38"/>
      <c r="P80" s="38"/>
      <c r="Q80" s="38"/>
      <c r="R80" s="38" t="n">
        <v>2987</v>
      </c>
      <c r="S80" s="38" t="n">
        <f aca="false">SUM(O80:R80)</f>
        <v>2987</v>
      </c>
      <c r="T80" s="38" t="n">
        <f aca="false">T$107</f>
        <v>51154.7</v>
      </c>
      <c r="U80" s="38" t="n">
        <f aca="false">D80*T80</f>
        <v>119284.26839514</v>
      </c>
      <c r="V80" s="38" t="n">
        <f aca="false">S80*U80/1000000</f>
        <v>356.302109696284</v>
      </c>
      <c r="W80" s="38" t="n">
        <v>618</v>
      </c>
      <c r="X80" s="38"/>
      <c r="Y80" s="38" t="n">
        <v>176</v>
      </c>
      <c r="Z80" s="38" t="n">
        <f aca="false">W80+X80+Y80</f>
        <v>794</v>
      </c>
      <c r="AA80" s="38" t="n">
        <f aca="false">AA$107</f>
        <v>97099.3</v>
      </c>
      <c r="AB80" s="38" t="n">
        <f aca="false">AA80*D80</f>
        <v>226419.448499947</v>
      </c>
      <c r="AC80" s="38" t="n">
        <f aca="false">AB80*Z80/1000000</f>
        <v>179.777042108958</v>
      </c>
      <c r="AD80" s="38" t="n">
        <v>2269</v>
      </c>
      <c r="AE80" s="38"/>
      <c r="AF80" s="38" t="n">
        <f aca="false">AD80+AE80</f>
        <v>2269</v>
      </c>
      <c r="AG80" s="38" t="n">
        <f aca="false">AG$107</f>
        <v>19861.4</v>
      </c>
      <c r="AH80" s="38" t="n">
        <f aca="false">AG80*D80</f>
        <v>46313.4876815472</v>
      </c>
      <c r="AI80" s="35" t="n">
        <f aca="false">AF80*AH80/1000000</f>
        <v>105.085303549431</v>
      </c>
      <c r="AJ80" s="38" t="n">
        <v>3541</v>
      </c>
      <c r="AK80" s="38" t="n">
        <f aca="false">AK$107</f>
        <v>10517.5</v>
      </c>
      <c r="AL80" s="38" t="n">
        <f aca="false">AK80*D80</f>
        <v>24525.0640282494</v>
      </c>
      <c r="AM80" s="35" t="n">
        <f aca="false">AJ80*AL80/1000000</f>
        <v>86.8432517240311</v>
      </c>
      <c r="AN80" s="35" t="n">
        <f aca="false">AM80+AI80</f>
        <v>191.928555273462</v>
      </c>
      <c r="AO80" s="38" t="n">
        <f aca="false">AC80+V80+I80+J80+AN80+N80</f>
        <v>6751.25414028827</v>
      </c>
      <c r="AP80" s="35" t="n">
        <v>91.467</v>
      </c>
      <c r="AQ80" s="38" t="n">
        <f aca="false">AQ$107</f>
        <v>9923.6142</v>
      </c>
      <c r="AR80" s="38" t="n">
        <f aca="false">AQ80*D80</f>
        <v>23140.2209314614</v>
      </c>
      <c r="AS80" s="38" t="n">
        <f aca="false">AR80*AP80/1000</f>
        <v>2116.56658793798</v>
      </c>
    </row>
    <row r="81" customFormat="false" ht="12.75" hidden="false" customHeight="false" outlineLevel="0" collapsed="false">
      <c r="A81" s="20" t="s">
        <v>84</v>
      </c>
      <c r="B81" s="35" t="n">
        <f aca="false">'3 ИБР'!B80</f>
        <v>505.4</v>
      </c>
      <c r="C81" s="37" t="n">
        <f aca="false">'3-2-1'!H81</f>
        <v>1.01584</v>
      </c>
      <c r="D81" s="37" t="n">
        <f aca="false">'3-2-1'!AH81</f>
        <v>3.91492934667257</v>
      </c>
      <c r="E81" s="38" t="n">
        <v>95377</v>
      </c>
      <c r="F81" s="38" t="n">
        <f aca="false">E81-S81-K81</f>
        <v>85963</v>
      </c>
      <c r="G81" s="38" t="n">
        <f aca="false">G$107</f>
        <v>8525.8</v>
      </c>
      <c r="H81" s="38" t="n">
        <f aca="false">C81*D81*G81</f>
        <v>33906.6106331029</v>
      </c>
      <c r="I81" s="38" t="n">
        <f aca="false">H81*F81/1000000</f>
        <v>2914.71396985343</v>
      </c>
      <c r="J81" s="38" t="n">
        <f aca="false">I81*J$5</f>
        <v>582.942793970685</v>
      </c>
      <c r="K81" s="38" t="n">
        <v>378</v>
      </c>
      <c r="L81" s="38" t="n">
        <f aca="false">L$107</f>
        <v>8525.8</v>
      </c>
      <c r="M81" s="38" t="n">
        <f aca="false">L81*C81*D81</f>
        <v>33906.6106331029</v>
      </c>
      <c r="N81" s="35" t="n">
        <f aca="false">M81*K81/1000000</f>
        <v>12.8166988193129</v>
      </c>
      <c r="O81" s="38" t="n">
        <v>248</v>
      </c>
      <c r="P81" s="38" t="n">
        <v>100</v>
      </c>
      <c r="Q81" s="38"/>
      <c r="R81" s="38" t="n">
        <v>8688</v>
      </c>
      <c r="S81" s="38" t="n">
        <f aca="false">SUM(O81:R81)</f>
        <v>9036</v>
      </c>
      <c r="T81" s="38" t="n">
        <f aca="false">T$107</f>
        <v>51154.7</v>
      </c>
      <c r="U81" s="38" t="n">
        <f aca="false">D81*T81</f>
        <v>200267.036250231</v>
      </c>
      <c r="V81" s="38" t="n">
        <f aca="false">S81*U81/1000000</f>
        <v>1809.61293955709</v>
      </c>
      <c r="W81" s="38" t="n">
        <v>394</v>
      </c>
      <c r="X81" s="38" t="n">
        <v>0</v>
      </c>
      <c r="Y81" s="38" t="n">
        <v>28</v>
      </c>
      <c r="Z81" s="38" t="n">
        <f aca="false">W81+X81+Y81</f>
        <v>422</v>
      </c>
      <c r="AA81" s="38" t="n">
        <f aca="false">AA$107</f>
        <v>97099.3</v>
      </c>
      <c r="AB81" s="38" t="n">
        <f aca="false">AA81*D81</f>
        <v>380136.899111364</v>
      </c>
      <c r="AC81" s="38" t="n">
        <f aca="false">AB81*Z81/1000000</f>
        <v>160.417771424995</v>
      </c>
      <c r="AD81" s="38" t="n">
        <v>3306</v>
      </c>
      <c r="AE81" s="38" t="n">
        <v>125</v>
      </c>
      <c r="AF81" s="38" t="n">
        <f aca="false">AD81+AE81</f>
        <v>3431</v>
      </c>
      <c r="AG81" s="38" t="n">
        <f aca="false">AG$107</f>
        <v>19861.4</v>
      </c>
      <c r="AH81" s="38" t="n">
        <f aca="false">AG81*D81</f>
        <v>77755.9777260025</v>
      </c>
      <c r="AI81" s="35" t="n">
        <f aca="false">AF81*AH81/1000000</f>
        <v>266.780759577915</v>
      </c>
      <c r="AJ81" s="38" t="n">
        <v>2151</v>
      </c>
      <c r="AK81" s="38" t="n">
        <f aca="false">AK$107</f>
        <v>10517.5</v>
      </c>
      <c r="AL81" s="38" t="n">
        <f aca="false">AK81*D81</f>
        <v>41175.2694036287</v>
      </c>
      <c r="AM81" s="35" t="n">
        <f aca="false">AJ81*AL81/1000000</f>
        <v>88.5680044872054</v>
      </c>
      <c r="AN81" s="35" t="n">
        <f aca="false">AM81+AI81</f>
        <v>355.34876406512</v>
      </c>
      <c r="AO81" s="38" t="n">
        <f aca="false">AC81+V81+I81+J81+AN81+N81</f>
        <v>5835.85293769063</v>
      </c>
      <c r="AP81" s="35" t="n">
        <v>38.024</v>
      </c>
      <c r="AQ81" s="38" t="n">
        <f aca="false">AQ$107</f>
        <v>9923.6142</v>
      </c>
      <c r="AR81" s="38" t="n">
        <f aca="false">AQ81*D81</f>
        <v>38850.2484566366</v>
      </c>
      <c r="AS81" s="38" t="n">
        <f aca="false">AR81*AP81/1000</f>
        <v>1477.24184731515</v>
      </c>
    </row>
    <row r="82" customFormat="false" ht="12.75" hidden="false" customHeight="false" outlineLevel="0" collapsed="false">
      <c r="B82" s="35"/>
      <c r="C82" s="37"/>
      <c r="D82" s="37"/>
      <c r="E82" s="38"/>
      <c r="F82" s="38" t="n">
        <f aca="false">E82-S82-K82</f>
        <v>0</v>
      </c>
      <c r="G82" s="38"/>
      <c r="H82" s="38"/>
      <c r="I82" s="38"/>
      <c r="J82" s="38" t="n">
        <f aca="false">I82*J$5</f>
        <v>0</v>
      </c>
      <c r="K82" s="38"/>
      <c r="L82" s="38"/>
      <c r="M82" s="38" t="n">
        <f aca="false">L82*C82*D82</f>
        <v>0</v>
      </c>
      <c r="N82" s="35" t="n">
        <f aca="false">M82*K82/1000000</f>
        <v>0</v>
      </c>
      <c r="O82" s="38"/>
      <c r="P82" s="38"/>
      <c r="Q82" s="38"/>
      <c r="R82" s="38"/>
      <c r="S82" s="38" t="n">
        <f aca="false">SUM(O82:R82)</f>
        <v>0</v>
      </c>
      <c r="T82" s="38"/>
      <c r="U82" s="38"/>
      <c r="V82" s="38"/>
      <c r="W82" s="38"/>
      <c r="X82" s="38"/>
      <c r="Y82" s="38"/>
      <c r="Z82" s="38" t="n">
        <f aca="false">W82+X82+Y82</f>
        <v>0</v>
      </c>
      <c r="AA82" s="38"/>
      <c r="AB82" s="38"/>
      <c r="AC82" s="38" t="n">
        <f aca="false">AB82*Z82/1000000</f>
        <v>0</v>
      </c>
      <c r="AD82" s="38"/>
      <c r="AE82" s="38"/>
      <c r="AF82" s="38" t="n">
        <f aca="false">AD82+AE82</f>
        <v>0</v>
      </c>
      <c r="AG82" s="38"/>
      <c r="AH82" s="38" t="n">
        <f aca="false">AG82*D82</f>
        <v>0</v>
      </c>
      <c r="AI82" s="35" t="n">
        <f aca="false">AF82*AH82/1000000</f>
        <v>0</v>
      </c>
      <c r="AJ82" s="38"/>
      <c r="AK82" s="38"/>
      <c r="AL82" s="38" t="n">
        <f aca="false">AK82*D82</f>
        <v>0</v>
      </c>
      <c r="AM82" s="35" t="n">
        <f aca="false">AJ82*AL82/1000000</f>
        <v>0</v>
      </c>
      <c r="AN82" s="35" t="n">
        <f aca="false">AM82+AI82</f>
        <v>0</v>
      </c>
      <c r="AO82" s="38" t="n">
        <f aca="false">AC82+V82+I82+J82+AN82+N82</f>
        <v>0</v>
      </c>
      <c r="AP82" s="35"/>
      <c r="AQ82" s="38"/>
      <c r="AR82" s="38"/>
      <c r="AS82" s="38"/>
    </row>
    <row r="83" customFormat="false" ht="12.75" hidden="false" customHeight="false" outlineLevel="0" collapsed="false">
      <c r="A83" s="20" t="s">
        <v>85</v>
      </c>
      <c r="B83" s="35" t="n">
        <f aca="false">'3 ИБР'!B82</f>
        <v>1026.3</v>
      </c>
      <c r="C83" s="37" t="n">
        <f aca="false">'3-2-1'!H83</f>
        <v>1.07296</v>
      </c>
      <c r="D83" s="37" t="n">
        <f aca="false">'3-2-1'!AH83</f>
        <v>1.67518266374686</v>
      </c>
      <c r="E83" s="38" t="n">
        <v>186814</v>
      </c>
      <c r="F83" s="38" t="n">
        <f aca="false">E83-S83-K83</f>
        <v>180767</v>
      </c>
      <c r="G83" s="38" t="n">
        <f aca="false">G$107</f>
        <v>8525.8</v>
      </c>
      <c r="H83" s="38" t="n">
        <f aca="false">C83*D83*G83</f>
        <v>15324.3069455626</v>
      </c>
      <c r="I83" s="38" t="n">
        <f aca="false">H83*F83/1000000</f>
        <v>2770.12899362852</v>
      </c>
      <c r="J83" s="38" t="n">
        <f aca="false">I83*J$5</f>
        <v>554.025798725705</v>
      </c>
      <c r="K83" s="38" t="n">
        <v>1645</v>
      </c>
      <c r="L83" s="38" t="n">
        <f aca="false">L$107</f>
        <v>8525.8</v>
      </c>
      <c r="M83" s="38" t="n">
        <f aca="false">L83*C83*D83</f>
        <v>15324.3069455626</v>
      </c>
      <c r="N83" s="35" t="n">
        <f aca="false">M83*K83/1000000</f>
        <v>25.2084849254505</v>
      </c>
      <c r="O83" s="38" t="n">
        <v>180</v>
      </c>
      <c r="P83" s="38" t="n">
        <v>18</v>
      </c>
      <c r="Q83" s="38"/>
      <c r="R83" s="38" t="n">
        <v>4204</v>
      </c>
      <c r="S83" s="38" t="n">
        <f aca="false">SUM(O83:R83)</f>
        <v>4402</v>
      </c>
      <c r="T83" s="38" t="n">
        <f aca="false">T$107</f>
        <v>51154.7</v>
      </c>
      <c r="U83" s="38" t="n">
        <f aca="false">D83*T83</f>
        <v>85693.4666091716</v>
      </c>
      <c r="V83" s="38" t="n">
        <f aca="false">S83*U83/1000000</f>
        <v>377.222640013573</v>
      </c>
      <c r="W83" s="38" t="n">
        <v>248</v>
      </c>
      <c r="X83" s="38" t="n">
        <v>218</v>
      </c>
      <c r="Y83" s="38" t="n">
        <v>3</v>
      </c>
      <c r="Z83" s="38" t="n">
        <f aca="false">W83+X83+Y83</f>
        <v>469</v>
      </c>
      <c r="AA83" s="38" t="n">
        <f aca="false">AA$107</f>
        <v>97099.3</v>
      </c>
      <c r="AB83" s="38" t="n">
        <f aca="false">AA83*D83</f>
        <v>162659.064021956</v>
      </c>
      <c r="AC83" s="38" t="n">
        <f aca="false">AB83*Z83/1000000</f>
        <v>76.2871010262972</v>
      </c>
      <c r="AD83" s="38"/>
      <c r="AE83" s="38" t="n">
        <v>966</v>
      </c>
      <c r="AF83" s="38" t="n">
        <f aca="false">AD83+AE83</f>
        <v>966</v>
      </c>
      <c r="AG83" s="38" t="n">
        <f aca="false">AG$107</f>
        <v>19861.4</v>
      </c>
      <c r="AH83" s="38" t="n">
        <f aca="false">AG83*D83</f>
        <v>33271.4729577419</v>
      </c>
      <c r="AI83" s="35" t="n">
        <f aca="false">AF83*AH83/1000000</f>
        <v>32.1402428771787</v>
      </c>
      <c r="AJ83" s="38" t="n">
        <v>3762</v>
      </c>
      <c r="AK83" s="38" t="n">
        <f aca="false">AK$107</f>
        <v>10517.5</v>
      </c>
      <c r="AL83" s="38" t="n">
        <f aca="false">AK83*D83</f>
        <v>17618.7336659576</v>
      </c>
      <c r="AM83" s="35" t="n">
        <f aca="false">AJ83*AL83/1000000</f>
        <v>66.2816760513326</v>
      </c>
      <c r="AN83" s="35" t="n">
        <f aca="false">AM83+AI83</f>
        <v>98.4219189285113</v>
      </c>
      <c r="AO83" s="38" t="n">
        <f aca="false">AC83+V83+I83+J83+AN83+N83</f>
        <v>3901.29493724806</v>
      </c>
      <c r="AP83" s="35" t="n">
        <v>69.114</v>
      </c>
      <c r="AQ83" s="38" t="n">
        <f aca="false">AQ$107</f>
        <v>9923.6142</v>
      </c>
      <c r="AR83" s="38" t="n">
        <f aca="false">AQ83*D83</f>
        <v>16623.8664695522</v>
      </c>
      <c r="AS83" s="38" t="n">
        <f aca="false">AR83*AP83/1000</f>
        <v>1148.94190717663</v>
      </c>
    </row>
    <row r="84" customFormat="false" ht="12.75" hidden="false" customHeight="false" outlineLevel="0" collapsed="false">
      <c r="A84" s="20" t="s">
        <v>86</v>
      </c>
      <c r="B84" s="35" t="n">
        <f aca="false">'3 ИБР'!B83</f>
        <v>310.7</v>
      </c>
      <c r="C84" s="37" t="n">
        <f aca="false">'3-2-1'!H84</f>
        <v>1.08745</v>
      </c>
      <c r="D84" s="37" t="n">
        <f aca="false">'3-2-1'!AH84</f>
        <v>2.05656780542199</v>
      </c>
      <c r="E84" s="38" t="n">
        <v>69129</v>
      </c>
      <c r="F84" s="38" t="n">
        <f aca="false">E84-S84-K84</f>
        <v>64689</v>
      </c>
      <c r="G84" s="38" t="n">
        <f aca="false">G$107</f>
        <v>8525.8</v>
      </c>
      <c r="H84" s="38" t="n">
        <f aca="false">C84*D84*G84</f>
        <v>19067.2241082804</v>
      </c>
      <c r="I84" s="38" t="n">
        <f aca="false">H84*F84/1000000</f>
        <v>1233.43966034055</v>
      </c>
      <c r="J84" s="38" t="n">
        <f aca="false">I84*J$5</f>
        <v>246.68793206811</v>
      </c>
      <c r="K84" s="38" t="n">
        <v>3129</v>
      </c>
      <c r="L84" s="38" t="n">
        <f aca="false">L$107</f>
        <v>8525.8</v>
      </c>
      <c r="M84" s="38" t="n">
        <f aca="false">L84*C84*D84</f>
        <v>19067.2241082804</v>
      </c>
      <c r="N84" s="35" t="n">
        <f aca="false">M84*K84/1000000</f>
        <v>59.6613442348094</v>
      </c>
      <c r="O84" s="38"/>
      <c r="P84" s="38"/>
      <c r="Q84" s="38"/>
      <c r="R84" s="38" t="n">
        <v>1311</v>
      </c>
      <c r="S84" s="38" t="n">
        <f aca="false">SUM(O84:R84)</f>
        <v>1311</v>
      </c>
      <c r="T84" s="38" t="n">
        <f aca="false">T$107</f>
        <v>51154.7</v>
      </c>
      <c r="U84" s="38" t="n">
        <f aca="false">D84*T84</f>
        <v>105203.109116021</v>
      </c>
      <c r="V84" s="38" t="n">
        <f aca="false">S84*U84/1000000</f>
        <v>137.921276051103</v>
      </c>
      <c r="W84" s="38" t="n">
        <v>82</v>
      </c>
      <c r="X84" s="38"/>
      <c r="Y84" s="38"/>
      <c r="Z84" s="38" t="n">
        <f aca="false">W84+X84+Y84</f>
        <v>82</v>
      </c>
      <c r="AA84" s="38" t="n">
        <f aca="false">AA$107</f>
        <v>97099.3</v>
      </c>
      <c r="AB84" s="38" t="n">
        <f aca="false">AA84*D84</f>
        <v>199691.294309012</v>
      </c>
      <c r="AC84" s="38" t="n">
        <f aca="false">AB84*Z84/1000000</f>
        <v>16.374686133339</v>
      </c>
      <c r="AD84" s="38"/>
      <c r="AE84" s="38" t="n">
        <v>189</v>
      </c>
      <c r="AF84" s="38" t="n">
        <f aca="false">AD84+AE84</f>
        <v>189</v>
      </c>
      <c r="AG84" s="38" t="n">
        <f aca="false">AG$107</f>
        <v>19861.4</v>
      </c>
      <c r="AH84" s="38" t="n">
        <f aca="false">AG84*D84</f>
        <v>40846.3158106084</v>
      </c>
      <c r="AI84" s="35" t="n">
        <f aca="false">AF84*AH84/1000000</f>
        <v>7.71995368820499</v>
      </c>
      <c r="AJ84" s="38" t="n">
        <v>1588</v>
      </c>
      <c r="AK84" s="38" t="n">
        <f aca="false">AK$107</f>
        <v>10517.5</v>
      </c>
      <c r="AL84" s="38" t="n">
        <f aca="false">AK84*D84</f>
        <v>21629.9518935258</v>
      </c>
      <c r="AM84" s="35" t="n">
        <f aca="false">AJ84*AL84/1000000</f>
        <v>34.348363606919</v>
      </c>
      <c r="AN84" s="35" t="n">
        <f aca="false">AM84+AI84</f>
        <v>42.068317295124</v>
      </c>
      <c r="AO84" s="38" t="n">
        <f aca="false">AC84+V84+I84+J84+AN84+N84</f>
        <v>1736.15321612304</v>
      </c>
      <c r="AP84" s="35" t="n">
        <v>31.711</v>
      </c>
      <c r="AQ84" s="38" t="n">
        <f aca="false">AQ$107</f>
        <v>9923.6142</v>
      </c>
      <c r="AR84" s="38" t="n">
        <f aca="false">AQ84*D84</f>
        <v>20408.5854771485</v>
      </c>
      <c r="AS84" s="38" t="n">
        <f aca="false">AR84*AP84/1000</f>
        <v>647.176654065857</v>
      </c>
    </row>
    <row r="85" customFormat="false" ht="12.75" hidden="false" customHeight="false" outlineLevel="0" collapsed="false">
      <c r="A85" s="20" t="s">
        <v>87</v>
      </c>
      <c r="B85" s="35" t="n">
        <f aca="false">'3 ИБР'!B84</f>
        <v>578.3</v>
      </c>
      <c r="C85" s="37" t="n">
        <f aca="false">'3-2-1'!H85</f>
        <v>1.06496</v>
      </c>
      <c r="D85" s="37" t="n">
        <f aca="false">'3-2-1'!AH85</f>
        <v>1.37291266150045</v>
      </c>
      <c r="E85" s="38" t="n">
        <v>93163</v>
      </c>
      <c r="F85" s="38" t="n">
        <f aca="false">E85-S85-K85</f>
        <v>90636</v>
      </c>
      <c r="G85" s="38" t="n">
        <f aca="false">G$107</f>
        <v>8525.8</v>
      </c>
      <c r="H85" s="38" t="n">
        <f aca="false">C85*D85*G85</f>
        <v>12465.5471822821</v>
      </c>
      <c r="I85" s="38" t="n">
        <f aca="false">H85*F85/1000000</f>
        <v>1129.82733441332</v>
      </c>
      <c r="J85" s="38" t="n">
        <f aca="false">I85*J$5</f>
        <v>225.965466882664</v>
      </c>
      <c r="K85" s="38" t="n">
        <v>1252</v>
      </c>
      <c r="L85" s="38" t="n">
        <f aca="false">L$107</f>
        <v>8525.8</v>
      </c>
      <c r="M85" s="38" t="n">
        <f aca="false">L85*C85*D85</f>
        <v>12465.5471822821</v>
      </c>
      <c r="N85" s="35" t="n">
        <f aca="false">M85*K85/1000000</f>
        <v>15.6068650722171</v>
      </c>
      <c r="O85" s="38"/>
      <c r="P85" s="38"/>
      <c r="Q85" s="38"/>
      <c r="R85" s="38" t="n">
        <v>1275</v>
      </c>
      <c r="S85" s="38" t="n">
        <f aca="false">SUM(O85:R85)</f>
        <v>1275</v>
      </c>
      <c r="T85" s="38" t="n">
        <f aca="false">T$107</f>
        <v>51154.7</v>
      </c>
      <c r="U85" s="38" t="n">
        <f aca="false">D85*T85</f>
        <v>70230.9353252569</v>
      </c>
      <c r="V85" s="38" t="n">
        <f aca="false">S85*U85/1000000</f>
        <v>89.5444425397026</v>
      </c>
      <c r="W85" s="38" t="n">
        <v>786</v>
      </c>
      <c r="X85" s="38"/>
      <c r="Y85" s="38" t="n">
        <v>32</v>
      </c>
      <c r="Z85" s="38" t="n">
        <f aca="false">W85+X85+Y85</f>
        <v>818</v>
      </c>
      <c r="AA85" s="38" t="n">
        <f aca="false">AA$107</f>
        <v>97099.3</v>
      </c>
      <c r="AB85" s="38" t="n">
        <f aca="false">AA85*D85</f>
        <v>133308.85839283</v>
      </c>
      <c r="AC85" s="38" t="n">
        <f aca="false">AB85*Z85/1000000</f>
        <v>109.046646165335</v>
      </c>
      <c r="AD85" s="38" t="n">
        <v>157</v>
      </c>
      <c r="AE85" s="38" t="n">
        <v>525</v>
      </c>
      <c r="AF85" s="38" t="n">
        <f aca="false">AD85+AE85</f>
        <v>682</v>
      </c>
      <c r="AG85" s="38" t="n">
        <f aca="false">AG$107</f>
        <v>19861.4</v>
      </c>
      <c r="AH85" s="38" t="n">
        <f aca="false">AG85*D85</f>
        <v>27267.967535125</v>
      </c>
      <c r="AI85" s="35" t="n">
        <f aca="false">AF85*AH85/1000000</f>
        <v>18.5967538589552</v>
      </c>
      <c r="AJ85" s="38" t="n">
        <v>100</v>
      </c>
      <c r="AK85" s="38" t="n">
        <f aca="false">AK$107</f>
        <v>10517.5</v>
      </c>
      <c r="AL85" s="38" t="n">
        <f aca="false">AK85*D85</f>
        <v>14439.608917331</v>
      </c>
      <c r="AM85" s="35" t="n">
        <f aca="false">AJ85*AL85/1000000</f>
        <v>1.4439608917331</v>
      </c>
      <c r="AN85" s="35" t="n">
        <f aca="false">AM85+AI85</f>
        <v>20.0407147506883</v>
      </c>
      <c r="AO85" s="38" t="n">
        <f aca="false">AC85+V85+I85+J85+AN85+N85</f>
        <v>1590.03146982392</v>
      </c>
      <c r="AP85" s="35" t="n">
        <v>33.379</v>
      </c>
      <c r="AQ85" s="38" t="n">
        <f aca="false">AQ$107</f>
        <v>9923.6142</v>
      </c>
      <c r="AR85" s="38" t="n">
        <f aca="false">AQ85*D85</f>
        <v>13624.2555830256</v>
      </c>
      <c r="AS85" s="38" t="n">
        <f aca="false">AR85*AP85/1000</f>
        <v>454.764027105813</v>
      </c>
    </row>
    <row r="86" customFormat="false" ht="12.75" hidden="false" customHeight="false" outlineLevel="0" collapsed="false">
      <c r="A86" s="20" t="s">
        <v>88</v>
      </c>
      <c r="B86" s="35" t="n">
        <f aca="false">'3 ИБР'!B85</f>
        <v>2779.4</v>
      </c>
      <c r="C86" s="37" t="n">
        <f aca="false">'3-2-1'!H86</f>
        <v>1.07263</v>
      </c>
      <c r="D86" s="37" t="n">
        <f aca="false">'3-2-1'!AH86</f>
        <v>1.57393178542083</v>
      </c>
      <c r="E86" s="38" t="n">
        <v>410424.296585629</v>
      </c>
      <c r="F86" s="38" t="n">
        <f aca="false">E86-S86-K86</f>
        <v>397344.296585629</v>
      </c>
      <c r="G86" s="38" t="n">
        <f aca="false">G$107</f>
        <v>8525.8</v>
      </c>
      <c r="H86" s="38" t="n">
        <f aca="false">C86*D86*G86</f>
        <v>14393.6515919013</v>
      </c>
      <c r="I86" s="38" t="n">
        <f aca="false">H86*F86/1000000</f>
        <v>5719.23536708262</v>
      </c>
      <c r="J86" s="38" t="n">
        <f aca="false">I86*J$5</f>
        <v>1143.84707341652</v>
      </c>
      <c r="K86" s="38" t="n">
        <v>1761</v>
      </c>
      <c r="L86" s="38" t="n">
        <f aca="false">L$107</f>
        <v>8525.8</v>
      </c>
      <c r="M86" s="38" t="n">
        <f aca="false">L86*C86*D86</f>
        <v>14393.6515919013</v>
      </c>
      <c r="N86" s="35" t="n">
        <f aca="false">M86*K86/1000000</f>
        <v>25.3472204533381</v>
      </c>
      <c r="O86" s="38"/>
      <c r="P86" s="38" t="n">
        <v>0</v>
      </c>
      <c r="Q86" s="38"/>
      <c r="R86" s="38" t="n">
        <v>11319</v>
      </c>
      <c r="S86" s="38" t="n">
        <f aca="false">SUM(O86:R86)</f>
        <v>11319</v>
      </c>
      <c r="T86" s="38" t="n">
        <f aca="false">T$107</f>
        <v>51154.7</v>
      </c>
      <c r="U86" s="38" t="n">
        <f aca="false">D86*T86</f>
        <v>80514.0083036671</v>
      </c>
      <c r="V86" s="38" t="n">
        <f aca="false">S86*U86/1000000</f>
        <v>911.338059989208</v>
      </c>
      <c r="W86" s="38" t="n">
        <v>2339</v>
      </c>
      <c r="X86" s="38"/>
      <c r="Y86" s="38" t="n">
        <v>64</v>
      </c>
      <c r="Z86" s="38" t="n">
        <f aca="false">W86+X86+Y86</f>
        <v>2403</v>
      </c>
      <c r="AA86" s="38" t="n">
        <f aca="false">AA$107</f>
        <v>97099.3</v>
      </c>
      <c r="AB86" s="38" t="n">
        <f aca="false">AA86*D86</f>
        <v>152827.674612113</v>
      </c>
      <c r="AC86" s="38" t="n">
        <f aca="false">AB86*Z86/1000000</f>
        <v>367.244902092908</v>
      </c>
      <c r="AD86" s="38"/>
      <c r="AE86" s="38" t="n">
        <v>1330</v>
      </c>
      <c r="AF86" s="38" t="n">
        <f aca="false">AD86+AE86</f>
        <v>1330</v>
      </c>
      <c r="AG86" s="38" t="n">
        <f aca="false">AG$107</f>
        <v>19861.4</v>
      </c>
      <c r="AH86" s="38" t="n">
        <f aca="false">AG86*D86</f>
        <v>31260.4887629574</v>
      </c>
      <c r="AI86" s="35" t="n">
        <f aca="false">AF86*AH86/1000000</f>
        <v>41.5764500547333</v>
      </c>
      <c r="AJ86" s="38" t="n">
        <v>9361</v>
      </c>
      <c r="AK86" s="38" t="n">
        <f aca="false">AK$107</f>
        <v>10517.5</v>
      </c>
      <c r="AL86" s="38" t="n">
        <f aca="false">AK86*D86</f>
        <v>16553.8275531636</v>
      </c>
      <c r="AM86" s="35" t="n">
        <f aca="false">AJ86*AL86/1000000</f>
        <v>154.960379725165</v>
      </c>
      <c r="AN86" s="35" t="n">
        <f aca="false">AM86+AI86</f>
        <v>196.536829779898</v>
      </c>
      <c r="AO86" s="38" t="n">
        <f aca="false">AC86+V86+I86+J86+AN86+N86</f>
        <v>8363.5494528145</v>
      </c>
      <c r="AP86" s="35" t="n">
        <v>157.318083035895</v>
      </c>
      <c r="AQ86" s="38" t="n">
        <f aca="false">AQ$107</f>
        <v>9923.6142</v>
      </c>
      <c r="AR86" s="38" t="n">
        <f aca="false">AQ86*D86</f>
        <v>15619.0918156335</v>
      </c>
      <c r="AS86" s="38" t="n">
        <f aca="false">AR86*AP86/1000</f>
        <v>2457.1655831971</v>
      </c>
    </row>
    <row r="87" customFormat="false" ht="12.75" hidden="false" customHeight="false" outlineLevel="0" collapsed="false">
      <c r="A87" s="20" t="s">
        <v>89</v>
      </c>
      <c r="B87" s="35" t="n">
        <f aca="false">'3 ИБР'!B86</f>
        <v>43.7</v>
      </c>
      <c r="C87" s="37" t="n">
        <f aca="false">'3-2-1'!H87</f>
        <v>1.06868</v>
      </c>
      <c r="D87" s="37" t="n">
        <f aca="false">'3-2-1'!AH87</f>
        <v>5.96884718248684</v>
      </c>
      <c r="E87" s="38" t="n">
        <v>7703</v>
      </c>
      <c r="F87" s="38" t="n">
        <f aca="false">E87-S87-K87</f>
        <v>6276</v>
      </c>
      <c r="G87" s="38" t="n">
        <f aca="false">G$107</f>
        <v>8525.8</v>
      </c>
      <c r="H87" s="38" t="n">
        <f aca="false">C87*D87*G87</f>
        <v>54384.2673795904</v>
      </c>
      <c r="I87" s="38" t="n">
        <f aca="false">H87*F87/1000000</f>
        <v>341.315662074309</v>
      </c>
      <c r="J87" s="38" t="n">
        <f aca="false">I87*J$5</f>
        <v>68.2631324148619</v>
      </c>
      <c r="K87" s="38" t="n">
        <v>1276</v>
      </c>
      <c r="L87" s="38" t="n">
        <f aca="false">L$107</f>
        <v>8525.8</v>
      </c>
      <c r="M87" s="38" t="n">
        <f aca="false">L87*C87*D87</f>
        <v>54384.2673795904</v>
      </c>
      <c r="N87" s="35" t="n">
        <f aca="false">M87*K87/1000000</f>
        <v>69.3943251763574</v>
      </c>
      <c r="O87" s="38"/>
      <c r="P87" s="38"/>
      <c r="Q87" s="38"/>
      <c r="R87" s="38" t="n">
        <v>151</v>
      </c>
      <c r="S87" s="38" t="n">
        <f aca="false">SUM(O87:R87)</f>
        <v>151</v>
      </c>
      <c r="T87" s="38" t="n">
        <f aca="false">T$107</f>
        <v>51154.7</v>
      </c>
      <c r="U87" s="38" t="n">
        <f aca="false">D87*T87</f>
        <v>305334.58696596</v>
      </c>
      <c r="V87" s="38" t="n">
        <f aca="false">S87*U87/1000000</f>
        <v>46.1055226318599</v>
      </c>
      <c r="W87" s="38" t="n">
        <v>42</v>
      </c>
      <c r="X87" s="38"/>
      <c r="Y87" s="38"/>
      <c r="Z87" s="38" t="n">
        <f aca="false">W87+X87+Y87</f>
        <v>42</v>
      </c>
      <c r="AA87" s="38" t="n">
        <f aca="false">AA$107</f>
        <v>97099.3</v>
      </c>
      <c r="AB87" s="38" t="n">
        <f aca="false">AA87*D87</f>
        <v>579570.883226445</v>
      </c>
      <c r="AC87" s="38" t="n">
        <f aca="false">AB87*Z87/1000000</f>
        <v>24.3419770955107</v>
      </c>
      <c r="AD87" s="38"/>
      <c r="AE87" s="38"/>
      <c r="AF87" s="38" t="n">
        <f aca="false">AD87+AE87</f>
        <v>0</v>
      </c>
      <c r="AG87" s="38" t="n">
        <f aca="false">AG$107</f>
        <v>19861.4</v>
      </c>
      <c r="AH87" s="38" t="n">
        <f aca="false">AG87*D87</f>
        <v>118549.661430244</v>
      </c>
      <c r="AI87" s="35" t="n">
        <f aca="false">AF87*AH87/1000000</f>
        <v>0</v>
      </c>
      <c r="AJ87" s="38" t="n">
        <v>97</v>
      </c>
      <c r="AK87" s="38" t="n">
        <f aca="false">AK$107</f>
        <v>10517.5</v>
      </c>
      <c r="AL87" s="38" t="n">
        <f aca="false">AK87*D87</f>
        <v>62777.3502418054</v>
      </c>
      <c r="AM87" s="35" t="n">
        <f aca="false">AJ87*AL87/1000000</f>
        <v>6.08940297345512</v>
      </c>
      <c r="AN87" s="35" t="n">
        <f aca="false">AM87+AI87</f>
        <v>6.08940297345512</v>
      </c>
      <c r="AO87" s="38" t="n">
        <f aca="false">AC87+V87+I87+J87+AN87+N87</f>
        <v>555.510022366354</v>
      </c>
      <c r="AP87" s="35" t="n">
        <v>2.926</v>
      </c>
      <c r="AQ87" s="38" t="n">
        <f aca="false">AQ$107</f>
        <v>9923.6142</v>
      </c>
      <c r="AR87" s="38" t="n">
        <f aca="false">AQ87*D87</f>
        <v>59232.5366577564</v>
      </c>
      <c r="AS87" s="38" t="n">
        <f aca="false">AR87*AP87/1000</f>
        <v>173.314402260595</v>
      </c>
    </row>
    <row r="88" customFormat="false" ht="12.75" hidden="false" customHeight="false" outlineLevel="0" collapsed="false">
      <c r="A88" s="20" t="s">
        <v>90</v>
      </c>
      <c r="B88" s="35" t="n">
        <f aca="false">'3 ИБР'!B87</f>
        <v>18.5</v>
      </c>
      <c r="C88" s="37" t="n">
        <f aca="false">'3-2-1'!H88</f>
        <v>1.16353</v>
      </c>
      <c r="D88" s="37" t="n">
        <f aca="false">'3-2-1'!AH88</f>
        <v>5.26631010289496</v>
      </c>
      <c r="E88" s="38" t="n">
        <v>3619</v>
      </c>
      <c r="F88" s="38" t="n">
        <f aca="false">E88-S88-K88</f>
        <v>2678</v>
      </c>
      <c r="G88" s="38" t="n">
        <f aca="false">G$107</f>
        <v>8525.8</v>
      </c>
      <c r="H88" s="38" t="n">
        <f aca="false">C88*D88*G88</f>
        <v>52241.9230018674</v>
      </c>
      <c r="I88" s="38" t="n">
        <f aca="false">H88*F88/1000000</f>
        <v>139.903869799001</v>
      </c>
      <c r="J88" s="38" t="n">
        <f aca="false">I88*J$5</f>
        <v>27.9807739598002</v>
      </c>
      <c r="K88" s="38" t="n">
        <v>593</v>
      </c>
      <c r="L88" s="38" t="n">
        <f aca="false">L$107</f>
        <v>8525.8</v>
      </c>
      <c r="M88" s="38" t="n">
        <f aca="false">L88*C88*D88</f>
        <v>52241.9230018674</v>
      </c>
      <c r="N88" s="35" t="n">
        <f aca="false">M88*K88/1000000</f>
        <v>30.9794603401074</v>
      </c>
      <c r="O88" s="38"/>
      <c r="P88" s="38"/>
      <c r="Q88" s="38" t="n">
        <v>0</v>
      </c>
      <c r="R88" s="38" t="n">
        <v>348</v>
      </c>
      <c r="S88" s="38" t="n">
        <f aca="false">SUM(O88:R88)</f>
        <v>348</v>
      </c>
      <c r="T88" s="38" t="n">
        <f aca="false">T$107</f>
        <v>51154.7</v>
      </c>
      <c r="U88" s="38" t="n">
        <f aca="false">D88*T88</f>
        <v>269396.513420561</v>
      </c>
      <c r="V88" s="38" t="n">
        <f aca="false">S88*U88/1000000</f>
        <v>93.7499866703551</v>
      </c>
      <c r="W88" s="38"/>
      <c r="X88" s="38"/>
      <c r="Y88" s="38"/>
      <c r="Z88" s="38" t="n">
        <f aca="false">W88+X88+Y88</f>
        <v>0</v>
      </c>
      <c r="AA88" s="38" t="n">
        <f aca="false">AA$107</f>
        <v>97099.3</v>
      </c>
      <c r="AB88" s="38" t="n">
        <f aca="false">AA88*D88</f>
        <v>511355.024574029</v>
      </c>
      <c r="AC88" s="38" t="n">
        <f aca="false">AB88*Z88/1000000</f>
        <v>0</v>
      </c>
      <c r="AD88" s="38"/>
      <c r="AE88" s="38"/>
      <c r="AF88" s="38" t="n">
        <f aca="false">AD88+AE88</f>
        <v>0</v>
      </c>
      <c r="AG88" s="38" t="n">
        <f aca="false">AG$107</f>
        <v>19861.4</v>
      </c>
      <c r="AH88" s="38" t="n">
        <f aca="false">AG88*D88</f>
        <v>104596.291477638</v>
      </c>
      <c r="AI88" s="35" t="n">
        <f aca="false">AF88*AH88/1000000</f>
        <v>0</v>
      </c>
      <c r="AJ88" s="38" t="n">
        <v>98</v>
      </c>
      <c r="AK88" s="38" t="n">
        <f aca="false">AK$107</f>
        <v>10517.5</v>
      </c>
      <c r="AL88" s="38" t="n">
        <f aca="false">AK88*D88</f>
        <v>55388.4165071977</v>
      </c>
      <c r="AM88" s="35" t="n">
        <f aca="false">AJ88*AL88/1000000</f>
        <v>5.42806481770538</v>
      </c>
      <c r="AN88" s="35" t="n">
        <f aca="false">AM88+AI88</f>
        <v>5.42806481770538</v>
      </c>
      <c r="AO88" s="38" t="n">
        <f aca="false">AC88+V88+I88+J88+AN88+N88</f>
        <v>298.042155586969</v>
      </c>
      <c r="AP88" s="35" t="n">
        <v>1.448</v>
      </c>
      <c r="AQ88" s="38" t="n">
        <f aca="false">AQ$107</f>
        <v>9923.6142</v>
      </c>
      <c r="AR88" s="38" t="n">
        <f aca="false">AQ88*D88</f>
        <v>52260.8297186919</v>
      </c>
      <c r="AS88" s="38" t="n">
        <f aca="false">AR88*AP88/1000</f>
        <v>75.6736814326658</v>
      </c>
    </row>
    <row r="89" customFormat="false" ht="12.75" hidden="false" customHeight="false" outlineLevel="0" collapsed="false">
      <c r="A89" s="20" t="s">
        <v>91</v>
      </c>
      <c r="B89" s="35" t="n">
        <f aca="false">'3 ИБР'!B88</f>
        <v>2585.8</v>
      </c>
      <c r="C89" s="37" t="n">
        <f aca="false">'3-2-1'!H89</f>
        <v>1.05871</v>
      </c>
      <c r="D89" s="37" t="n">
        <f aca="false">'3-2-1'!AH89</f>
        <v>1.49323039442037</v>
      </c>
      <c r="E89" s="38" t="n">
        <f aca="false">407659-608</f>
        <v>407051</v>
      </c>
      <c r="F89" s="38" t="n">
        <f aca="false">E89-S89-K89</f>
        <v>397101</v>
      </c>
      <c r="G89" s="38" t="n">
        <f aca="false">G$107</f>
        <v>8525.8</v>
      </c>
      <c r="H89" s="38" t="n">
        <f aca="false">C89*D89*G89</f>
        <v>13478.4197495853</v>
      </c>
      <c r="I89" s="38" t="n">
        <f aca="false">H89*F89/1000000</f>
        <v>5352.29396098008</v>
      </c>
      <c r="J89" s="38" t="n">
        <f aca="false">I89*J$5</f>
        <v>1070.45879219602</v>
      </c>
      <c r="K89" s="38" t="n">
        <v>1095</v>
      </c>
      <c r="L89" s="38" t="n">
        <f aca="false">L$107</f>
        <v>8525.8</v>
      </c>
      <c r="M89" s="38" t="n">
        <f aca="false">L89*C89*D89</f>
        <v>13478.4197495853</v>
      </c>
      <c r="N89" s="35" t="n">
        <f aca="false">M89*K89/1000000</f>
        <v>14.7588696257959</v>
      </c>
      <c r="O89" s="38"/>
      <c r="P89" s="38" t="n">
        <v>75</v>
      </c>
      <c r="Q89" s="38" t="n">
        <v>134</v>
      </c>
      <c r="R89" s="38" t="n">
        <v>8646</v>
      </c>
      <c r="S89" s="38" t="n">
        <f aca="false">SUM(O89:R89)</f>
        <v>8855</v>
      </c>
      <c r="T89" s="38" t="n">
        <f aca="false">T$107</f>
        <v>51154.7</v>
      </c>
      <c r="U89" s="38" t="n">
        <f aca="false">D89*T89</f>
        <v>76385.7528574556</v>
      </c>
      <c r="V89" s="38" t="n">
        <f aca="false">S89*U89/1000000</f>
        <v>676.395841552769</v>
      </c>
      <c r="W89" s="38" t="n">
        <v>1720</v>
      </c>
      <c r="X89" s="38"/>
      <c r="Y89" s="38" t="n">
        <v>39</v>
      </c>
      <c r="Z89" s="38" t="n">
        <f aca="false">W89+X89+Y89</f>
        <v>1759</v>
      </c>
      <c r="AA89" s="38" t="n">
        <f aca="false">AA$107</f>
        <v>97099.3</v>
      </c>
      <c r="AB89" s="38" t="n">
        <f aca="false">AA89*D89</f>
        <v>144991.626036942</v>
      </c>
      <c r="AC89" s="38" t="n">
        <f aca="false">AB89*Z89/1000000</f>
        <v>255.04027019898</v>
      </c>
      <c r="AD89" s="38" t="n">
        <v>10</v>
      </c>
      <c r="AE89" s="38" t="n">
        <v>1369</v>
      </c>
      <c r="AF89" s="38" t="n">
        <f aca="false">AD89+AE89</f>
        <v>1379</v>
      </c>
      <c r="AG89" s="38" t="n">
        <f aca="false">AG$107</f>
        <v>19861.4</v>
      </c>
      <c r="AH89" s="38" t="n">
        <f aca="false">AG89*D89</f>
        <v>29657.6461557407</v>
      </c>
      <c r="AI89" s="35" t="n">
        <f aca="false">AF89*AH89/1000000</f>
        <v>40.8978940487664</v>
      </c>
      <c r="AJ89" s="38" t="n">
        <v>11668</v>
      </c>
      <c r="AK89" s="38" t="n">
        <f aca="false">AK$107</f>
        <v>10517.5</v>
      </c>
      <c r="AL89" s="38" t="n">
        <f aca="false">AK89*D89</f>
        <v>15705.0506733162</v>
      </c>
      <c r="AM89" s="35" t="n">
        <f aca="false">AJ89*AL89/1000000</f>
        <v>183.246531256254</v>
      </c>
      <c r="AN89" s="35" t="n">
        <f aca="false">AM89+AI89</f>
        <v>224.14442530502</v>
      </c>
      <c r="AO89" s="38" t="n">
        <f aca="false">AC89+V89+I89+J89+AN89+N89</f>
        <v>7593.09215985866</v>
      </c>
      <c r="AP89" s="35" t="n">
        <v>156.344</v>
      </c>
      <c r="AQ89" s="38" t="n">
        <f aca="false">AQ$107</f>
        <v>9923.6142</v>
      </c>
      <c r="AR89" s="38" t="n">
        <f aca="false">AQ89*D89</f>
        <v>14818.2423459416</v>
      </c>
      <c r="AS89" s="38" t="n">
        <f aca="false">AR89*AP89/1000</f>
        <v>2316.74328133389</v>
      </c>
    </row>
    <row r="90" customFormat="false" ht="12.75" hidden="false" customHeight="false" outlineLevel="0" collapsed="false">
      <c r="A90" s="20" t="s">
        <v>92</v>
      </c>
      <c r="B90" s="35" t="n">
        <f aca="false">'3 ИБР'!B89</f>
        <v>143</v>
      </c>
      <c r="C90" s="37" t="n">
        <f aca="false">'3-2-1'!H90</f>
        <v>1.2916</v>
      </c>
      <c r="D90" s="37" t="n">
        <f aca="false">'3-2-1'!AH90</f>
        <v>1.32832959005323</v>
      </c>
      <c r="E90" s="38" t="n">
        <f aca="false">32218+608</f>
        <v>32826</v>
      </c>
      <c r="F90" s="38" t="n">
        <f aca="false">E90-S90-K90</f>
        <v>32127</v>
      </c>
      <c r="G90" s="38" t="n">
        <f aca="false">G$107</f>
        <v>8525.8</v>
      </c>
      <c r="H90" s="38" t="n">
        <f aca="false">C90*D90*G90</f>
        <v>14627.46353622</v>
      </c>
      <c r="I90" s="38" t="n">
        <f aca="false">H90*F90/1000000</f>
        <v>469.936521028142</v>
      </c>
      <c r="J90" s="38" t="n">
        <f aca="false">I90*J$5</f>
        <v>93.9873042056283</v>
      </c>
      <c r="K90" s="38" t="n">
        <v>545</v>
      </c>
      <c r="L90" s="38" t="n">
        <f aca="false">L$107</f>
        <v>8525.8</v>
      </c>
      <c r="M90" s="38" t="n">
        <f aca="false">L90*C90*D90</f>
        <v>14627.46353622</v>
      </c>
      <c r="N90" s="35" t="n">
        <f aca="false">M90*K90/1000000</f>
        <v>7.97196762723993</v>
      </c>
      <c r="O90" s="38" t="n">
        <v>0</v>
      </c>
      <c r="P90" s="38" t="n">
        <v>0</v>
      </c>
      <c r="Q90" s="38" t="n">
        <v>0</v>
      </c>
      <c r="R90" s="38" t="n">
        <v>154</v>
      </c>
      <c r="S90" s="38" t="n">
        <f aca="false">SUM(O90:R90)</f>
        <v>154</v>
      </c>
      <c r="T90" s="38" t="n">
        <f aca="false">T$107</f>
        <v>51154.7</v>
      </c>
      <c r="U90" s="38" t="n">
        <f aca="false">D90*T90</f>
        <v>67950.3016802961</v>
      </c>
      <c r="V90" s="38" t="n">
        <f aca="false">S90*U90/1000000</f>
        <v>10.4643464587656</v>
      </c>
      <c r="W90" s="38" t="n">
        <v>203</v>
      </c>
      <c r="X90" s="38" t="n">
        <v>0</v>
      </c>
      <c r="Y90" s="38" t="n">
        <v>4</v>
      </c>
      <c r="Z90" s="38" t="n">
        <f aca="false">W90+X90+Y90</f>
        <v>207</v>
      </c>
      <c r="AA90" s="38" t="n">
        <f aca="false">AA$107</f>
        <v>97099.3</v>
      </c>
      <c r="AB90" s="38" t="n">
        <f aca="false">AA90*D90</f>
        <v>128979.873363456</v>
      </c>
      <c r="AC90" s="38" t="n">
        <f aca="false">AB90*Z90/1000000</f>
        <v>26.6988337862354</v>
      </c>
      <c r="AD90" s="38" t="n">
        <v>0</v>
      </c>
      <c r="AE90" s="38" t="n">
        <v>0</v>
      </c>
      <c r="AF90" s="38" t="n">
        <f aca="false">AD90+AE90</f>
        <v>0</v>
      </c>
      <c r="AG90" s="38" t="n">
        <f aca="false">AG$107</f>
        <v>19861.4</v>
      </c>
      <c r="AH90" s="38" t="n">
        <f aca="false">AG90*D90</f>
        <v>26382.4853198833</v>
      </c>
      <c r="AI90" s="35" t="n">
        <f aca="false">AF90*AH90/1000000</f>
        <v>0</v>
      </c>
      <c r="AJ90" s="38" t="n">
        <v>657</v>
      </c>
      <c r="AK90" s="38" t="n">
        <f aca="false">AK$107</f>
        <v>10517.5</v>
      </c>
      <c r="AL90" s="38" t="n">
        <f aca="false">AK90*D90</f>
        <v>13970.7064633849</v>
      </c>
      <c r="AM90" s="35" t="n">
        <f aca="false">AJ90*AL90/1000000</f>
        <v>9.17875414644386</v>
      </c>
      <c r="AN90" s="35" t="n">
        <f aca="false">AM90+AI90</f>
        <v>9.17875414644386</v>
      </c>
      <c r="AO90" s="38" t="n">
        <f aca="false">AC90+V90+I90+J90+AN90+N90</f>
        <v>618.237727252455</v>
      </c>
      <c r="AP90" s="35" t="n">
        <v>12.688</v>
      </c>
      <c r="AQ90" s="38" t="n">
        <f aca="false">AQ$107</f>
        <v>9923.6142</v>
      </c>
      <c r="AR90" s="38" t="n">
        <f aca="false">AQ90*D90</f>
        <v>13181.8303821324</v>
      </c>
      <c r="AS90" s="38" t="n">
        <f aca="false">AR90*AP90/1000</f>
        <v>167.251063888496</v>
      </c>
    </row>
    <row r="91" customFormat="false" ht="12.75" hidden="false" customHeight="false" outlineLevel="0" collapsed="false">
      <c r="A91" s="20" t="s">
        <v>93</v>
      </c>
      <c r="B91" s="35" t="n">
        <f aca="false">'3 ИБР'!B90</f>
        <v>1157.7</v>
      </c>
      <c r="C91" s="37" t="n">
        <f aca="false">'3-2-1'!H91</f>
        <v>1.06895</v>
      </c>
      <c r="D91" s="37" t="n">
        <f aca="false">'3-2-1'!AH91</f>
        <v>1.58273059776537</v>
      </c>
      <c r="E91" s="38" t="n">
        <v>190542.504968306</v>
      </c>
      <c r="F91" s="38" t="n">
        <f aca="false">E91-S91-K91</f>
        <v>185582.504968306</v>
      </c>
      <c r="G91" s="38" t="n">
        <f aca="false">G$107</f>
        <v>8525.8</v>
      </c>
      <c r="H91" s="38" t="n">
        <f aca="false">C91*D91*G91</f>
        <v>14424.458900801</v>
      </c>
      <c r="I91" s="38" t="n">
        <f aca="false">H91*F91/1000000</f>
        <v>2676.92721562302</v>
      </c>
      <c r="J91" s="38" t="n">
        <f aca="false">I91*J$5</f>
        <v>535.385443124603</v>
      </c>
      <c r="K91" s="38" t="n">
        <v>1568</v>
      </c>
      <c r="L91" s="38" t="n">
        <f aca="false">L$107</f>
        <v>8525.8</v>
      </c>
      <c r="M91" s="38" t="n">
        <f aca="false">L91*C91*D91</f>
        <v>14424.458900801</v>
      </c>
      <c r="N91" s="35" t="n">
        <f aca="false">M91*K91/1000000</f>
        <v>22.6175515564559</v>
      </c>
      <c r="O91" s="38" t="n">
        <v>86</v>
      </c>
      <c r="P91" s="38"/>
      <c r="Q91" s="38"/>
      <c r="R91" s="38" t="n">
        <v>3306</v>
      </c>
      <c r="S91" s="38" t="n">
        <f aca="false">SUM(O91:R91)</f>
        <v>3392</v>
      </c>
      <c r="T91" s="38" t="n">
        <f aca="false">T$107</f>
        <v>51154.7</v>
      </c>
      <c r="U91" s="38" t="n">
        <f aca="false">D91*T91</f>
        <v>80964.108909508</v>
      </c>
      <c r="V91" s="38" t="n">
        <f aca="false">S91*U91/1000000</f>
        <v>274.630257421051</v>
      </c>
      <c r="W91" s="38" t="n">
        <v>1588</v>
      </c>
      <c r="X91" s="38"/>
      <c r="Y91" s="38" t="n">
        <v>15</v>
      </c>
      <c r="Z91" s="38" t="n">
        <f aca="false">W91+X91+Y91</f>
        <v>1603</v>
      </c>
      <c r="AA91" s="38" t="n">
        <f aca="false">AA$107</f>
        <v>97099.3</v>
      </c>
      <c r="AB91" s="38" t="n">
        <f aca="false">AA91*D91</f>
        <v>153682.033131599</v>
      </c>
      <c r="AC91" s="38" t="n">
        <f aca="false">AB91*Z91/1000000</f>
        <v>246.352299109953</v>
      </c>
      <c r="AD91" s="38"/>
      <c r="AE91" s="38" t="n">
        <v>907</v>
      </c>
      <c r="AF91" s="38" t="n">
        <f aca="false">AD91+AE91</f>
        <v>907</v>
      </c>
      <c r="AG91" s="38" t="n">
        <f aca="false">AG$107</f>
        <v>19861.4</v>
      </c>
      <c r="AH91" s="38" t="n">
        <f aca="false">AG91*D91</f>
        <v>31435.245494457</v>
      </c>
      <c r="AI91" s="35" t="n">
        <f aca="false">AF91*AH91/1000000</f>
        <v>28.5117676634725</v>
      </c>
      <c r="AJ91" s="38" t="n">
        <v>6575</v>
      </c>
      <c r="AK91" s="38" t="n">
        <f aca="false">AK$107</f>
        <v>10517.5</v>
      </c>
      <c r="AL91" s="38" t="n">
        <f aca="false">AK91*D91</f>
        <v>16646.3690619972</v>
      </c>
      <c r="AM91" s="35" t="n">
        <f aca="false">AJ91*AL91/1000000</f>
        <v>109.449876582632</v>
      </c>
      <c r="AN91" s="35" t="n">
        <f aca="false">AM91+AI91</f>
        <v>137.961644246104</v>
      </c>
      <c r="AO91" s="38" t="n">
        <f aca="false">AC91+V91+I91+J91+AN91+N91</f>
        <v>3893.87441108118</v>
      </c>
      <c r="AP91" s="35" t="n">
        <v>78.1323538632859</v>
      </c>
      <c r="AQ91" s="38" t="n">
        <f aca="false">AQ$107</f>
        <v>9923.6142</v>
      </c>
      <c r="AR91" s="38" t="n">
        <f aca="false">AQ91*D91</f>
        <v>15706.4078347589</v>
      </c>
      <c r="AS91" s="38" t="n">
        <f aca="false">AR91*AP91/1000</f>
        <v>1227.17861486647</v>
      </c>
    </row>
    <row r="92" customFormat="false" ht="12.75" hidden="false" customHeight="false" outlineLevel="0" collapsed="false">
      <c r="A92" s="20" t="s">
        <v>94</v>
      </c>
      <c r="B92" s="35" t="n">
        <f aca="false">'3 ИБР'!B91</f>
        <v>79.3</v>
      </c>
      <c r="C92" s="37" t="n">
        <f aca="false">'3-2-1'!H92</f>
        <v>1.05025</v>
      </c>
      <c r="D92" s="37" t="n">
        <f aca="false">'3-2-1'!AH92</f>
        <v>1.43734329728485</v>
      </c>
      <c r="E92" s="38" t="n">
        <v>18093</v>
      </c>
      <c r="F92" s="38" t="n">
        <f aca="false">E92-S92-K92</f>
        <v>16906</v>
      </c>
      <c r="G92" s="38" t="n">
        <f aca="false">G$107</f>
        <v>8525.8</v>
      </c>
      <c r="H92" s="38" t="n">
        <f aca="false">C92*D92*G92</f>
        <v>12870.2901835617</v>
      </c>
      <c r="I92" s="38" t="n">
        <f aca="false">H92*F92/1000000</f>
        <v>217.585125843294</v>
      </c>
      <c r="J92" s="38" t="n">
        <f aca="false">I92*J$5</f>
        <v>43.5170251686588</v>
      </c>
      <c r="K92" s="38" t="n">
        <v>1187</v>
      </c>
      <c r="L92" s="38" t="n">
        <f aca="false">L$107</f>
        <v>8525.8</v>
      </c>
      <c r="M92" s="38" t="n">
        <f aca="false">L92*C92*D92</f>
        <v>12870.2901835617</v>
      </c>
      <c r="N92" s="35" t="n">
        <f aca="false">M92*K92/1000000</f>
        <v>15.2770344478877</v>
      </c>
      <c r="O92" s="38"/>
      <c r="P92" s="38"/>
      <c r="Q92" s="38"/>
      <c r="R92" s="38"/>
      <c r="S92" s="38" t="n">
        <f aca="false">SUM(O92:R92)</f>
        <v>0</v>
      </c>
      <c r="T92" s="38" t="n">
        <f aca="false">T$107</f>
        <v>51154.7</v>
      </c>
      <c r="U92" s="38" t="n">
        <f aca="false">D92*T92</f>
        <v>73526.8651696172</v>
      </c>
      <c r="V92" s="38" t="n">
        <f aca="false">S92*U92/1000000</f>
        <v>0</v>
      </c>
      <c r="W92" s="38"/>
      <c r="X92" s="38"/>
      <c r="Y92" s="38"/>
      <c r="Z92" s="38" t="n">
        <f aca="false">W92+X92+Y92</f>
        <v>0</v>
      </c>
      <c r="AA92" s="38" t="n">
        <f aca="false">AA$107</f>
        <v>97099.3</v>
      </c>
      <c r="AB92" s="38" t="n">
        <f aca="false">AA92*D92</f>
        <v>139565.028026051</v>
      </c>
      <c r="AC92" s="38" t="n">
        <f aca="false">AB92*Z92/1000000</f>
        <v>0</v>
      </c>
      <c r="AD92" s="38"/>
      <c r="AE92" s="38"/>
      <c r="AF92" s="38" t="n">
        <f aca="false">AD92+AE92</f>
        <v>0</v>
      </c>
      <c r="AG92" s="38" t="n">
        <f aca="false">AG$107</f>
        <v>19861.4</v>
      </c>
      <c r="AH92" s="38" t="n">
        <f aca="false">AG92*D92</f>
        <v>28547.6501646933</v>
      </c>
      <c r="AI92" s="35" t="n">
        <f aca="false">AF92*AH92/1000000</f>
        <v>0</v>
      </c>
      <c r="AJ92" s="38"/>
      <c r="AK92" s="38" t="n">
        <f aca="false">AK$107</f>
        <v>10517.5</v>
      </c>
      <c r="AL92" s="38" t="n">
        <f aca="false">AK92*D92</f>
        <v>15117.2581291934</v>
      </c>
      <c r="AM92" s="35" t="n">
        <f aca="false">AJ92*AL92/1000000</f>
        <v>0</v>
      </c>
      <c r="AN92" s="35" t="n">
        <f aca="false">AM92+AI92</f>
        <v>0</v>
      </c>
      <c r="AO92" s="38" t="n">
        <f aca="false">AC92+V92+I92+J92+AN92+N92</f>
        <v>276.379185459841</v>
      </c>
      <c r="AP92" s="35" t="n">
        <v>7.37</v>
      </c>
      <c r="AQ92" s="38" t="n">
        <f aca="false">AQ$107</f>
        <v>9923.6142</v>
      </c>
      <c r="AR92" s="38" t="n">
        <f aca="false">AQ92*D92</f>
        <v>14263.6403552107</v>
      </c>
      <c r="AS92" s="38" t="n">
        <f aca="false">AR92*AP92/1000</f>
        <v>105.123029417903</v>
      </c>
    </row>
    <row r="93" customFormat="false" ht="12.75" hidden="false" customHeight="false" outlineLevel="0" collapsed="false">
      <c r="B93" s="35"/>
      <c r="C93" s="37"/>
      <c r="D93" s="37"/>
      <c r="E93" s="38"/>
      <c r="F93" s="38" t="n">
        <f aca="false">E93-S93-K93</f>
        <v>0</v>
      </c>
      <c r="G93" s="38"/>
      <c r="H93" s="38"/>
      <c r="I93" s="38"/>
      <c r="J93" s="38" t="n">
        <f aca="false">I93*J$5</f>
        <v>0</v>
      </c>
      <c r="K93" s="38"/>
      <c r="L93" s="38"/>
      <c r="M93" s="38" t="n">
        <f aca="false">L93*C93*D93</f>
        <v>0</v>
      </c>
      <c r="N93" s="35" t="n">
        <f aca="false">M93*K93/1000000</f>
        <v>0</v>
      </c>
      <c r="O93" s="38"/>
      <c r="P93" s="38"/>
      <c r="Q93" s="38"/>
      <c r="R93" s="38"/>
      <c r="S93" s="38" t="n">
        <f aca="false">SUM(O93:R93)</f>
        <v>0</v>
      </c>
      <c r="T93" s="38"/>
      <c r="U93" s="38"/>
      <c r="V93" s="38"/>
      <c r="W93" s="38"/>
      <c r="X93" s="38"/>
      <c r="Y93" s="38"/>
      <c r="Z93" s="38" t="n">
        <f aca="false">W93+X93+Y93</f>
        <v>0</v>
      </c>
      <c r="AA93" s="38"/>
      <c r="AB93" s="38"/>
      <c r="AC93" s="38" t="n">
        <f aca="false">AB93*Z93/1000000</f>
        <v>0</v>
      </c>
      <c r="AD93" s="38"/>
      <c r="AE93" s="38"/>
      <c r="AF93" s="38" t="n">
        <f aca="false">AD93+AE93</f>
        <v>0</v>
      </c>
      <c r="AG93" s="38"/>
      <c r="AH93" s="38" t="n">
        <f aca="false">AG93*D93</f>
        <v>0</v>
      </c>
      <c r="AI93" s="35" t="n">
        <f aca="false">AF93*AH93/1000000</f>
        <v>0</v>
      </c>
      <c r="AJ93" s="38"/>
      <c r="AK93" s="38"/>
      <c r="AL93" s="38" t="n">
        <f aca="false">AK93*D93</f>
        <v>0</v>
      </c>
      <c r="AM93" s="35" t="n">
        <f aca="false">AJ93*AL93/1000000</f>
        <v>0</v>
      </c>
      <c r="AN93" s="35" t="n">
        <f aca="false">AM93+AI93</f>
        <v>0</v>
      </c>
      <c r="AO93" s="38" t="n">
        <f aca="false">AC93+V93+I93+J93+AN93+N93</f>
        <v>0</v>
      </c>
      <c r="AP93" s="35"/>
      <c r="AQ93" s="38"/>
      <c r="AR93" s="38"/>
      <c r="AS93" s="38"/>
    </row>
    <row r="94" customFormat="false" ht="12.75" hidden="false" customHeight="false" outlineLevel="0" collapsed="false">
      <c r="A94" s="20" t="s">
        <v>95</v>
      </c>
      <c r="B94" s="35" t="n">
        <f aca="false">'3 ИБР'!B93</f>
        <v>986</v>
      </c>
      <c r="C94" s="37" t="n">
        <f aca="false">'3-2-1'!H94</f>
        <v>1.05874</v>
      </c>
      <c r="D94" s="37" t="n">
        <f aca="false">'3-2-1'!AH94</f>
        <v>4.94518398928669</v>
      </c>
      <c r="E94" s="38" t="n">
        <v>190229</v>
      </c>
      <c r="F94" s="38" t="n">
        <f aca="false">E94-S94-K94</f>
        <v>183198</v>
      </c>
      <c r="G94" s="38" t="n">
        <f aca="false">G$107</f>
        <v>8525.8</v>
      </c>
      <c r="H94" s="38" t="n">
        <f aca="false">C94*D94*G94</f>
        <v>44638.2249566457</v>
      </c>
      <c r="I94" s="38" t="n">
        <f aca="false">H94*F94/1000000</f>
        <v>8177.63353560758</v>
      </c>
      <c r="J94" s="38" t="n">
        <f aca="false">I94*J$5</f>
        <v>1635.52670712152</v>
      </c>
      <c r="K94" s="38" t="n">
        <v>3883</v>
      </c>
      <c r="L94" s="38" t="n">
        <f aca="false">L$107</f>
        <v>8525.8</v>
      </c>
      <c r="M94" s="38" t="n">
        <f aca="false">L94*C94*D94</f>
        <v>44638.2249566457</v>
      </c>
      <c r="N94" s="35" t="n">
        <f aca="false">M94*K94/1000000</f>
        <v>173.330227506655</v>
      </c>
      <c r="O94" s="38"/>
      <c r="P94" s="38" t="n">
        <v>42</v>
      </c>
      <c r="Q94" s="38"/>
      <c r="R94" s="38" t="n">
        <v>3106</v>
      </c>
      <c r="S94" s="38" t="n">
        <f aca="false">SUM(O94:R94)</f>
        <v>3148</v>
      </c>
      <c r="T94" s="38" t="n">
        <f aca="false">T$107</f>
        <v>51154.7</v>
      </c>
      <c r="U94" s="38" t="n">
        <f aca="false">D94*T94</f>
        <v>252969.403416764</v>
      </c>
      <c r="V94" s="38" t="n">
        <f aca="false">S94*U94/1000000</f>
        <v>796.347681955973</v>
      </c>
      <c r="W94" s="38" t="n">
        <v>730</v>
      </c>
      <c r="X94" s="38"/>
      <c r="Y94" s="38" t="n">
        <v>45</v>
      </c>
      <c r="Z94" s="38" t="n">
        <f aca="false">W94+X94+Y94</f>
        <v>775</v>
      </c>
      <c r="AA94" s="38" t="n">
        <f aca="false">AA$107</f>
        <v>97099.3</v>
      </c>
      <c r="AB94" s="38" t="n">
        <f aca="false">AA94*D94</f>
        <v>480173.903730945</v>
      </c>
      <c r="AC94" s="38" t="n">
        <f aca="false">AB94*Z94/1000000</f>
        <v>372.134775391483</v>
      </c>
      <c r="AD94" s="38" t="n">
        <v>9022</v>
      </c>
      <c r="AE94" s="38" t="n">
        <v>275</v>
      </c>
      <c r="AF94" s="38" t="n">
        <f aca="false">AD94+AE94</f>
        <v>9297</v>
      </c>
      <c r="AG94" s="38" t="n">
        <f aca="false">AG$107</f>
        <v>19861.4</v>
      </c>
      <c r="AH94" s="38" t="n">
        <f aca="false">AG94*D94</f>
        <v>98218.2772848187</v>
      </c>
      <c r="AI94" s="35" t="n">
        <f aca="false">AF94*AH94/1000000</f>
        <v>913.135323916959</v>
      </c>
      <c r="AJ94" s="38" t="n">
        <v>8998</v>
      </c>
      <c r="AK94" s="38" t="n">
        <f aca="false">AK$107</f>
        <v>10517.5</v>
      </c>
      <c r="AL94" s="38" t="n">
        <f aca="false">AK94*D94</f>
        <v>52010.9726073228</v>
      </c>
      <c r="AM94" s="35" t="n">
        <f aca="false">AJ94*AL94/1000000</f>
        <v>467.99473152069</v>
      </c>
      <c r="AN94" s="35" t="n">
        <f aca="false">AM94+AI94</f>
        <v>1381.13005543765</v>
      </c>
      <c r="AO94" s="38" t="n">
        <f aca="false">AC94+V94+I94+J94+AN94+N94</f>
        <v>12536.1029830209</v>
      </c>
      <c r="AP94" s="35" t="n">
        <v>82.363</v>
      </c>
      <c r="AQ94" s="38" t="n">
        <f aca="false">AQ$107</f>
        <v>9923.6142</v>
      </c>
      <c r="AR94" s="38" t="n">
        <f aca="false">AQ94*D94</f>
        <v>49074.098057698</v>
      </c>
      <c r="AS94" s="38" t="n">
        <f aca="false">AR94*AP94/1000</f>
        <v>4041.88993832618</v>
      </c>
    </row>
    <row r="95" customFormat="false" ht="12.75" hidden="false" customHeight="false" outlineLevel="0" collapsed="false">
      <c r="A95" s="20" t="s">
        <v>96</v>
      </c>
      <c r="B95" s="35" t="n">
        <f aca="false">'3 ИБР'!B94</f>
        <v>195.6</v>
      </c>
      <c r="C95" s="37" t="n">
        <f aca="false">'3-2-1'!H95</f>
        <v>1.0404736</v>
      </c>
      <c r="D95" s="37" t="n">
        <f aca="false">'3-2-1'!AH95</f>
        <v>1.73962975424861</v>
      </c>
      <c r="E95" s="38" t="n">
        <v>33334</v>
      </c>
      <c r="F95" s="38" t="n">
        <f aca="false">E95-S95-K95</f>
        <v>31969</v>
      </c>
      <c r="G95" s="38" t="n">
        <f aca="false">G$107</f>
        <v>8525.8</v>
      </c>
      <c r="H95" s="38" t="n">
        <f aca="false">C95*D95*G95</f>
        <v>15432.0290829897</v>
      </c>
      <c r="I95" s="38" t="n">
        <f aca="false">H95*F95/1000000</f>
        <v>493.346537754096</v>
      </c>
      <c r="J95" s="38" t="n">
        <f aca="false">I95*J$5</f>
        <v>98.6693075508192</v>
      </c>
      <c r="K95" s="38" t="n">
        <v>114</v>
      </c>
      <c r="L95" s="38" t="n">
        <f aca="false">L$107</f>
        <v>8525.8</v>
      </c>
      <c r="M95" s="38" t="n">
        <f aca="false">L95*C95*D95</f>
        <v>15432.0290829897</v>
      </c>
      <c r="N95" s="35" t="n">
        <f aca="false">M95*K95/1000000</f>
        <v>1.75925131546082</v>
      </c>
      <c r="O95" s="38"/>
      <c r="P95" s="38"/>
      <c r="Q95" s="38"/>
      <c r="R95" s="38" t="n">
        <v>1251</v>
      </c>
      <c r="S95" s="38" t="n">
        <f aca="false">SUM(O95:R95)</f>
        <v>1251</v>
      </c>
      <c r="T95" s="38" t="n">
        <f aca="false">T$107</f>
        <v>51154.7</v>
      </c>
      <c r="U95" s="38" t="n">
        <f aca="false">D95*T95</f>
        <v>88990.2381896615</v>
      </c>
      <c r="V95" s="38" t="n">
        <f aca="false">S95*U95/1000000</f>
        <v>111.326787975267</v>
      </c>
      <c r="W95" s="38" t="n">
        <v>158</v>
      </c>
      <c r="X95" s="38"/>
      <c r="Y95" s="38"/>
      <c r="Z95" s="38" t="n">
        <f aca="false">W95+X95+Y95</f>
        <v>158</v>
      </c>
      <c r="AA95" s="38" t="n">
        <f aca="false">AA$107</f>
        <v>97099.3</v>
      </c>
      <c r="AB95" s="38" t="n">
        <f aca="false">AA95*D95</f>
        <v>168916.831396712</v>
      </c>
      <c r="AC95" s="38" t="n">
        <f aca="false">AB95*Z95/1000000</f>
        <v>26.6888593606806</v>
      </c>
      <c r="AD95" s="38"/>
      <c r="AE95" s="38"/>
      <c r="AF95" s="38" t="n">
        <f aca="false">AD95+AE95</f>
        <v>0</v>
      </c>
      <c r="AG95" s="38" t="n">
        <f aca="false">AG$107</f>
        <v>19861.4</v>
      </c>
      <c r="AH95" s="38" t="n">
        <f aca="false">AG95*D95</f>
        <v>34551.4824010334</v>
      </c>
      <c r="AI95" s="35" t="n">
        <f aca="false">AF95*AH95/1000000</f>
        <v>0</v>
      </c>
      <c r="AJ95" s="38" t="n">
        <v>781</v>
      </c>
      <c r="AK95" s="38" t="n">
        <f aca="false">AK$107</f>
        <v>10517.5</v>
      </c>
      <c r="AL95" s="38" t="n">
        <f aca="false">AK95*D95</f>
        <v>18296.5559403098</v>
      </c>
      <c r="AM95" s="35" t="n">
        <f aca="false">AJ95*AL95/1000000</f>
        <v>14.2896101893819</v>
      </c>
      <c r="AN95" s="35" t="n">
        <f aca="false">AM95+AI95</f>
        <v>14.2896101893819</v>
      </c>
      <c r="AO95" s="38" t="n">
        <f aca="false">AC95+V95+I95+J95+AN95+N95</f>
        <v>746.080354145705</v>
      </c>
      <c r="AP95" s="35" t="n">
        <v>11.953</v>
      </c>
      <c r="AQ95" s="38" t="n">
        <f aca="false">AQ$107</f>
        <v>9923.6142</v>
      </c>
      <c r="AR95" s="38" t="n">
        <f aca="false">AQ95*D95</f>
        <v>17263.414532004</v>
      </c>
      <c r="AS95" s="38" t="n">
        <f aca="false">AR95*AP95/1000</f>
        <v>206.349593901044</v>
      </c>
    </row>
    <row r="96" customFormat="false" ht="12.75" hidden="false" customHeight="false" outlineLevel="0" collapsed="false">
      <c r="A96" s="20" t="s">
        <v>97</v>
      </c>
      <c r="B96" s="35" t="n">
        <f aca="false">'3 ИБР'!B95</f>
        <v>75.3</v>
      </c>
      <c r="C96" s="37" t="n">
        <f aca="false">'3-2-1'!H96</f>
        <v>1.04752</v>
      </c>
      <c r="D96" s="37" t="n">
        <f aca="false">'3-2-1'!AH96</f>
        <v>8.14638319725938</v>
      </c>
      <c r="E96" s="38" t="n">
        <v>11334</v>
      </c>
      <c r="F96" s="38" t="n">
        <f aca="false">E96-S96-K96</f>
        <v>8949</v>
      </c>
      <c r="G96" s="38" t="n">
        <f aca="false">G$107</f>
        <v>8525.8</v>
      </c>
      <c r="H96" s="38" t="n">
        <f aca="false">C96*D96*G96</f>
        <v>72754.908560373</v>
      </c>
      <c r="I96" s="38" t="n">
        <f aca="false">H96*F96/1000000</f>
        <v>651.083676706778</v>
      </c>
      <c r="J96" s="38" t="n">
        <f aca="false">I96*J$5</f>
        <v>130.216735341356</v>
      </c>
      <c r="K96" s="38"/>
      <c r="L96" s="38" t="n">
        <f aca="false">L$107</f>
        <v>8525.8</v>
      </c>
      <c r="M96" s="38" t="n">
        <f aca="false">L96*D96</f>
        <v>69454.4338631941</v>
      </c>
      <c r="N96" s="35" t="n">
        <f aca="false">M96*K96/1000000</f>
        <v>0</v>
      </c>
      <c r="O96" s="38"/>
      <c r="P96" s="38"/>
      <c r="Q96" s="38"/>
      <c r="R96" s="38" t="n">
        <v>418</v>
      </c>
      <c r="S96" s="38" t="n">
        <v>2385</v>
      </c>
      <c r="T96" s="38" t="n">
        <f aca="false">T$107</f>
        <v>51154.7</v>
      </c>
      <c r="U96" s="38" t="n">
        <f aca="false">D96*T96</f>
        <v>416725.788540845</v>
      </c>
      <c r="V96" s="38" t="n">
        <f aca="false">S96*U96/1000000</f>
        <v>993.891005669914</v>
      </c>
      <c r="W96" s="38" t="n">
        <v>89</v>
      </c>
      <c r="X96" s="38"/>
      <c r="Y96" s="38"/>
      <c r="Z96" s="38" t="n">
        <f aca="false">W96+X96+Y96</f>
        <v>89</v>
      </c>
      <c r="AA96" s="38" t="n">
        <f aca="false">AA$107</f>
        <v>97099.3</v>
      </c>
      <c r="AB96" s="38" t="n">
        <f aca="false">AA96*D96</f>
        <v>791008.105985648</v>
      </c>
      <c r="AC96" s="38" t="n">
        <f aca="false">AB96*Z96/1000000</f>
        <v>70.3997214327227</v>
      </c>
      <c r="AD96" s="38"/>
      <c r="AE96" s="38"/>
      <c r="AF96" s="38" t="n">
        <f aca="false">AD96+AE96</f>
        <v>0</v>
      </c>
      <c r="AG96" s="38" t="n">
        <f aca="false">AG$107</f>
        <v>19861.4</v>
      </c>
      <c r="AH96" s="38" t="n">
        <f aca="false">AG96*D96</f>
        <v>161798.575234048</v>
      </c>
      <c r="AI96" s="35" t="n">
        <f aca="false">AF96*AH96/1000000</f>
        <v>0</v>
      </c>
      <c r="AJ96" s="38" t="n">
        <v>793</v>
      </c>
      <c r="AK96" s="38" t="n">
        <f aca="false">AK$107</f>
        <v>10517.5</v>
      </c>
      <c r="AL96" s="38" t="n">
        <f aca="false">AK96*D96</f>
        <v>85679.5852771756</v>
      </c>
      <c r="AM96" s="35" t="n">
        <f aca="false">AJ96*AL96/1000000</f>
        <v>67.9439111248002</v>
      </c>
      <c r="AN96" s="35" t="n">
        <f aca="false">AM96+AI96</f>
        <v>67.9439111248002</v>
      </c>
      <c r="AO96" s="38" t="n">
        <f aca="false">AC96+V96+I96+J96+AN96+N96</f>
        <v>1913.53505027557</v>
      </c>
      <c r="AP96" s="35" t="n">
        <v>4.226</v>
      </c>
      <c r="AQ96" s="38" t="n">
        <f aca="false">AQ$107</f>
        <v>9923.6142</v>
      </c>
      <c r="AR96" s="38" t="n">
        <f aca="false">AQ96*D96</f>
        <v>80841.5639749646</v>
      </c>
      <c r="AS96" s="38" t="n">
        <f aca="false">AR96*AP96/1000</f>
        <v>341.636449358201</v>
      </c>
    </row>
    <row r="97" customFormat="false" ht="12.75" hidden="false" customHeight="false" outlineLevel="0" collapsed="false">
      <c r="A97" s="20" t="s">
        <v>98</v>
      </c>
      <c r="B97" s="35" t="n">
        <f aca="false">'3 ИБР'!B96</f>
        <v>2075.7</v>
      </c>
      <c r="C97" s="37" t="n">
        <f aca="false">'3-2-1'!H97</f>
        <v>1.0335892</v>
      </c>
      <c r="D97" s="37" t="n">
        <f aca="false">'3-2-1'!AH97</f>
        <v>1.62757239621328</v>
      </c>
      <c r="E97" s="38" t="n">
        <v>301506.162707618</v>
      </c>
      <c r="F97" s="38" t="n">
        <f aca="false">E97-S97-K97</f>
        <v>294572.162707618</v>
      </c>
      <c r="G97" s="38" t="n">
        <f aca="false">G$107</f>
        <v>8525.8</v>
      </c>
      <c r="H97" s="38" t="n">
        <f aca="false">C97*D97*G97</f>
        <v>14342.4524572997</v>
      </c>
      <c r="I97" s="38" t="n">
        <f aca="false">H97*F97/1000000</f>
        <v>4224.88723887798</v>
      </c>
      <c r="J97" s="38" t="n">
        <f aca="false">I97*J$5</f>
        <v>844.977447775595</v>
      </c>
      <c r="K97" s="38" t="n">
        <v>78</v>
      </c>
      <c r="L97" s="38" t="n">
        <f aca="false">L$107</f>
        <v>8525.8</v>
      </c>
      <c r="M97" s="38" t="n">
        <f aca="false">L97*C97*D97</f>
        <v>14342.4524572997</v>
      </c>
      <c r="N97" s="35" t="n">
        <f aca="false">M97*K97/1000000</f>
        <v>1.11871129166938</v>
      </c>
      <c r="O97" s="38"/>
      <c r="P97" s="38" t="n">
        <v>108</v>
      </c>
      <c r="Q97" s="38"/>
      <c r="R97" s="38" t="n">
        <v>6748</v>
      </c>
      <c r="S97" s="38" t="n">
        <f aca="false">SUM(O97:R97)</f>
        <v>6856</v>
      </c>
      <c r="T97" s="38" t="n">
        <f aca="false">T$107</f>
        <v>51154.7</v>
      </c>
      <c r="U97" s="38" t="n">
        <f aca="false">D97*T97</f>
        <v>83257.9776565712</v>
      </c>
      <c r="V97" s="38" t="n">
        <f aca="false">S97*U97/1000000</f>
        <v>570.816694813452</v>
      </c>
      <c r="W97" s="38" t="n">
        <v>2136</v>
      </c>
      <c r="X97" s="38"/>
      <c r="Y97" s="38" t="n">
        <v>26</v>
      </c>
      <c r="Z97" s="38" t="n">
        <f aca="false">W97+X97+Y97</f>
        <v>2162</v>
      </c>
      <c r="AA97" s="38" t="n">
        <f aca="false">AA$107</f>
        <v>97099.3</v>
      </c>
      <c r="AB97" s="38" t="n">
        <f aca="false">AA97*D97</f>
        <v>158036.140371632</v>
      </c>
      <c r="AC97" s="38" t="n">
        <f aca="false">AB97*Z97/1000000</f>
        <v>341.674135483468</v>
      </c>
      <c r="AD97" s="38"/>
      <c r="AE97" s="38" t="n">
        <v>977</v>
      </c>
      <c r="AF97" s="38" t="n">
        <f aca="false">AD97+AE97</f>
        <v>977</v>
      </c>
      <c r="AG97" s="38" t="n">
        <f aca="false">AG$107</f>
        <v>19861.4</v>
      </c>
      <c r="AH97" s="38" t="n">
        <f aca="false">AG97*D97</f>
        <v>32325.8663901504</v>
      </c>
      <c r="AI97" s="35" t="n">
        <f aca="false">AF97*AH97/1000000</f>
        <v>31.5823714631769</v>
      </c>
      <c r="AJ97" s="38" t="n">
        <v>5372</v>
      </c>
      <c r="AK97" s="38" t="n">
        <f aca="false">AK$107</f>
        <v>10517.5</v>
      </c>
      <c r="AL97" s="38" t="n">
        <f aca="false">AK97*D97</f>
        <v>17117.9926771731</v>
      </c>
      <c r="AM97" s="35" t="n">
        <f aca="false">AJ97*AL97/1000000</f>
        <v>91.957856661774</v>
      </c>
      <c r="AN97" s="35" t="n">
        <f aca="false">AM97+AI97</f>
        <v>123.540228124951</v>
      </c>
      <c r="AO97" s="38" t="n">
        <f aca="false">AC97+V97+I97+J97+AN97+N97</f>
        <v>6107.01445636711</v>
      </c>
      <c r="AP97" s="35" t="n">
        <v>107.948148881878</v>
      </c>
      <c r="AQ97" s="38" t="n">
        <f aca="false">AQ$107</f>
        <v>9923.6142</v>
      </c>
      <c r="AR97" s="38" t="n">
        <f aca="false">AQ97*D97</f>
        <v>16151.4005425901</v>
      </c>
      <c r="AS97" s="38" t="n">
        <f aca="false">AR97*AP97/1000</f>
        <v>1743.51379042236</v>
      </c>
    </row>
    <row r="98" customFormat="false" ht="12.75" hidden="false" customHeight="false" outlineLevel="0" collapsed="false">
      <c r="A98" s="20" t="s">
        <v>99</v>
      </c>
      <c r="B98" s="35" t="n">
        <f aca="false">'3 ИБР'!B97</f>
        <v>1495.9</v>
      </c>
      <c r="C98" s="37" t="n">
        <f aca="false">'3-2-1'!H98</f>
        <v>1.0242</v>
      </c>
      <c r="D98" s="37" t="n">
        <f aca="false">'3-2-1'!AH98</f>
        <v>2.03843262562947</v>
      </c>
      <c r="E98" s="38" t="n">
        <v>223682</v>
      </c>
      <c r="F98" s="38" t="n">
        <f aca="false">E98-S98-K98</f>
        <v>218692</v>
      </c>
      <c r="G98" s="38" t="n">
        <f aca="false">G$107</f>
        <v>8525.8</v>
      </c>
      <c r="H98" s="38" t="n">
        <f aca="false">C98*D98*G98</f>
        <v>17799.8471864779</v>
      </c>
      <c r="I98" s="38" t="n">
        <f aca="false">H98*F98/1000000</f>
        <v>3892.68418090522</v>
      </c>
      <c r="J98" s="38" t="n">
        <f aca="false">I98*J$5</f>
        <v>778.536836181044</v>
      </c>
      <c r="K98" s="38" t="n">
        <v>395</v>
      </c>
      <c r="L98" s="38" t="n">
        <f aca="false">L$107</f>
        <v>8525.8</v>
      </c>
      <c r="M98" s="38" t="n">
        <f aca="false">L98*C98*D98</f>
        <v>17799.8471864779</v>
      </c>
      <c r="N98" s="35" t="n">
        <f aca="false">M98*K98/1000000</f>
        <v>7.03093963865876</v>
      </c>
      <c r="O98" s="38"/>
      <c r="P98" s="38" t="n">
        <v>60</v>
      </c>
      <c r="Q98" s="38"/>
      <c r="R98" s="38" t="n">
        <v>4535</v>
      </c>
      <c r="S98" s="38" t="n">
        <f aca="false">SUM(O98:R98)</f>
        <v>4595</v>
      </c>
      <c r="T98" s="38" t="n">
        <f aca="false">T$107</f>
        <v>51154.7</v>
      </c>
      <c r="U98" s="38" t="n">
        <f aca="false">D98*T98</f>
        <v>104275.409434288</v>
      </c>
      <c r="V98" s="38" t="n">
        <f aca="false">S98*U98/1000000</f>
        <v>479.145506350553</v>
      </c>
      <c r="W98" s="38" t="n">
        <v>2451</v>
      </c>
      <c r="X98" s="38"/>
      <c r="Y98" s="38" t="n">
        <v>45</v>
      </c>
      <c r="Z98" s="38" t="n">
        <f aca="false">W98+X98+Y98</f>
        <v>2496</v>
      </c>
      <c r="AA98" s="38" t="n">
        <f aca="false">AA$107</f>
        <v>97099.3</v>
      </c>
      <c r="AB98" s="38" t="n">
        <f aca="false">AA98*D98</f>
        <v>197930.381045784</v>
      </c>
      <c r="AC98" s="38" t="n">
        <f aca="false">AB98*Z98/1000000</f>
        <v>494.034231090276</v>
      </c>
      <c r="AD98" s="38" t="n">
        <v>0</v>
      </c>
      <c r="AE98" s="38" t="n">
        <v>839</v>
      </c>
      <c r="AF98" s="38" t="n">
        <f aca="false">AD98+AE98</f>
        <v>839</v>
      </c>
      <c r="AG98" s="38" t="n">
        <f aca="false">AG$107</f>
        <v>19861.4</v>
      </c>
      <c r="AH98" s="38" t="n">
        <f aca="false">AG98*D98</f>
        <v>40486.1257506772</v>
      </c>
      <c r="AI98" s="35" t="n">
        <f aca="false">AF98*AH98/1000000</f>
        <v>33.9678595048182</v>
      </c>
      <c r="AJ98" s="38" t="n">
        <v>3190</v>
      </c>
      <c r="AK98" s="38" t="n">
        <f aca="false">AK$107</f>
        <v>10517.5</v>
      </c>
      <c r="AL98" s="38" t="n">
        <f aca="false">AK98*D98</f>
        <v>21439.215140058</v>
      </c>
      <c r="AM98" s="35" t="n">
        <f aca="false">AJ98*AL98/1000000</f>
        <v>68.3910962967849</v>
      </c>
      <c r="AN98" s="35" t="n">
        <f aca="false">AM98+AI98</f>
        <v>102.358955801603</v>
      </c>
      <c r="AO98" s="38" t="n">
        <f aca="false">AC98+V98+I98+J98+AN98+N98</f>
        <v>5753.79064996735</v>
      </c>
      <c r="AP98" s="35" t="n">
        <v>79.066</v>
      </c>
      <c r="AQ98" s="38" t="n">
        <f aca="false">AQ$107</f>
        <v>9923.6142</v>
      </c>
      <c r="AR98" s="38" t="n">
        <f aca="false">AQ98*D98</f>
        <v>20228.6189494399</v>
      </c>
      <c r="AS98" s="38" t="n">
        <f aca="false">AR98*AP98/1000</f>
        <v>1599.39598585642</v>
      </c>
    </row>
    <row r="99" customFormat="false" ht="12.75" hidden="false" customHeight="false" outlineLevel="0" collapsed="false">
      <c r="A99" s="20" t="s">
        <v>100</v>
      </c>
      <c r="B99" s="35" t="n">
        <f aca="false">'3 ИБР'!B98</f>
        <v>982.8</v>
      </c>
      <c r="C99" s="37" t="n">
        <f aca="false">'3-2-1'!H99</f>
        <v>1.0688</v>
      </c>
      <c r="D99" s="37" t="n">
        <f aca="false">'3-2-1'!AH99</f>
        <v>1.61990764861985</v>
      </c>
      <c r="E99" s="38" t="n">
        <v>149766.051520356</v>
      </c>
      <c r="F99" s="38" t="n">
        <f aca="false">E99-S99-K99</f>
        <v>146200.051520356</v>
      </c>
      <c r="G99" s="38" t="n">
        <f aca="false">G$107</f>
        <v>8525.8</v>
      </c>
      <c r="H99" s="38" t="n">
        <f aca="false">C99*D99*G99</f>
        <v>14761.2060243886</v>
      </c>
      <c r="I99" s="38" t="n">
        <f aca="false">H99*F99/1000000</f>
        <v>2158.08908126819</v>
      </c>
      <c r="J99" s="38" t="n">
        <f aca="false">I99*J$5</f>
        <v>431.617816253639</v>
      </c>
      <c r="K99" s="38" t="n">
        <v>568</v>
      </c>
      <c r="L99" s="38" t="n">
        <f aca="false">L$107</f>
        <v>8525.8</v>
      </c>
      <c r="M99" s="38" t="n">
        <f aca="false">L99*C99*D99</f>
        <v>14761.2060243886</v>
      </c>
      <c r="N99" s="35" t="n">
        <f aca="false">M99*K99/1000000</f>
        <v>8.38436502185271</v>
      </c>
      <c r="O99" s="38"/>
      <c r="P99" s="38" t="n">
        <v>143</v>
      </c>
      <c r="Q99" s="38"/>
      <c r="R99" s="38" t="n">
        <v>2855</v>
      </c>
      <c r="S99" s="38" t="n">
        <f aca="false">SUM(O99:R99)</f>
        <v>2998</v>
      </c>
      <c r="T99" s="38" t="n">
        <f aca="false">T$107</f>
        <v>51154.7</v>
      </c>
      <c r="U99" s="38" t="n">
        <f aca="false">D99*T99</f>
        <v>82865.8897928536</v>
      </c>
      <c r="V99" s="38" t="n">
        <f aca="false">S99*U99/1000000</f>
        <v>248.431937598975</v>
      </c>
      <c r="W99" s="38" t="n">
        <v>690</v>
      </c>
      <c r="X99" s="38"/>
      <c r="Y99" s="38" t="n">
        <v>12</v>
      </c>
      <c r="Z99" s="38" t="n">
        <f aca="false">W99+X99+Y99</f>
        <v>702</v>
      </c>
      <c r="AA99" s="38" t="n">
        <f aca="false">AA$107</f>
        <v>97099.3</v>
      </c>
      <c r="AB99" s="38" t="n">
        <f aca="false">AA99*D99</f>
        <v>157291.898745633</v>
      </c>
      <c r="AC99" s="38" t="n">
        <f aca="false">AB99*Z99/1000000</f>
        <v>110.418912919434</v>
      </c>
      <c r="AD99" s="38" t="n">
        <v>0</v>
      </c>
      <c r="AE99" s="38" t="n">
        <v>670</v>
      </c>
      <c r="AF99" s="38" t="n">
        <f aca="false">AD99+AE99</f>
        <v>670</v>
      </c>
      <c r="AG99" s="38" t="n">
        <f aca="false">AG$107</f>
        <v>19861.4</v>
      </c>
      <c r="AH99" s="38" t="n">
        <f aca="false">AG99*D99</f>
        <v>32173.6337722982</v>
      </c>
      <c r="AI99" s="35" t="n">
        <f aca="false">AF99*AH99/1000000</f>
        <v>21.5563346274398</v>
      </c>
      <c r="AJ99" s="38" t="n">
        <v>3544</v>
      </c>
      <c r="AK99" s="38" t="n">
        <f aca="false">AK$107</f>
        <v>10517.5</v>
      </c>
      <c r="AL99" s="38" t="n">
        <f aca="false">AK99*D99</f>
        <v>17037.3786943592</v>
      </c>
      <c r="AM99" s="35" t="n">
        <f aca="false">AJ99*AL99/1000000</f>
        <v>60.3804700928091</v>
      </c>
      <c r="AN99" s="35" t="n">
        <f aca="false">AM99+AI99</f>
        <v>81.9368047202489</v>
      </c>
      <c r="AO99" s="38" t="n">
        <f aca="false">AC99+V99+I99+J99+AN99+N99</f>
        <v>3038.87891778234</v>
      </c>
      <c r="AP99" s="35" t="n">
        <v>57.1342474997474</v>
      </c>
      <c r="AQ99" s="38" t="n">
        <f aca="false">AQ$107</f>
        <v>9923.6142</v>
      </c>
      <c r="AR99" s="38" t="n">
        <f aca="false">AQ99*D99</f>
        <v>16075.3385445325</v>
      </c>
      <c r="AS99" s="38" t="n">
        <f aca="false">AR99*AP99/1000</f>
        <v>918.45237104555</v>
      </c>
    </row>
    <row r="100" customFormat="false" ht="12.75" hidden="false" customHeight="false" outlineLevel="0" collapsed="false">
      <c r="A100" s="20" t="s">
        <v>101</v>
      </c>
      <c r="B100" s="35" t="n">
        <f aca="false">'3 ИБР'!B99</f>
        <v>321.7</v>
      </c>
      <c r="C100" s="37" t="n">
        <f aca="false">'3-2-1'!H100</f>
        <v>1.010224</v>
      </c>
      <c r="D100" s="37" t="n">
        <f aca="false">'3-2-1'!AH100</f>
        <v>3.87507852098626</v>
      </c>
      <c r="E100" s="38" t="n">
        <v>43912.8200506899</v>
      </c>
      <c r="F100" s="38" t="n">
        <f aca="false">E100-S100-K100</f>
        <v>43089.8200506899</v>
      </c>
      <c r="G100" s="38" t="n">
        <f aca="false">G$107</f>
        <v>8525.8</v>
      </c>
      <c r="H100" s="38" t="n">
        <f aca="false">C100*D100*G100</f>
        <v>33375.9264431247</v>
      </c>
      <c r="I100" s="38" t="n">
        <f aca="false">H100*F100/1000000</f>
        <v>1438.16266445931</v>
      </c>
      <c r="J100" s="38" t="n">
        <f aca="false">I100*J$5</f>
        <v>287.632532891861</v>
      </c>
      <c r="K100" s="38" t="n">
        <v>104</v>
      </c>
      <c r="L100" s="38" t="n">
        <f aca="false">L$107</f>
        <v>8525.8</v>
      </c>
      <c r="M100" s="38" t="n">
        <f aca="false">L100*C100*D100</f>
        <v>33375.9264431247</v>
      </c>
      <c r="N100" s="35" t="n">
        <f aca="false">M100*K100/1000000</f>
        <v>3.47109635008497</v>
      </c>
      <c r="O100" s="38"/>
      <c r="P100" s="38"/>
      <c r="Q100" s="38"/>
      <c r="R100" s="38" t="n">
        <v>719</v>
      </c>
      <c r="S100" s="38" t="n">
        <f aca="false">SUM(O100:R100)</f>
        <v>719</v>
      </c>
      <c r="T100" s="38" t="n">
        <f aca="false">T$107</f>
        <v>51154.7</v>
      </c>
      <c r="U100" s="38" t="n">
        <f aca="false">D100*T100</f>
        <v>198228.479217496</v>
      </c>
      <c r="V100" s="38" t="n">
        <f aca="false">S100*U100/1000000</f>
        <v>142.52627655738</v>
      </c>
      <c r="W100" s="38" t="n">
        <v>39</v>
      </c>
      <c r="X100" s="38" t="n">
        <v>223</v>
      </c>
      <c r="Y100" s="38" t="n">
        <v>7</v>
      </c>
      <c r="Z100" s="38" t="n">
        <f aca="false">W100+X100+Y100</f>
        <v>269</v>
      </c>
      <c r="AA100" s="38" t="n">
        <f aca="false">AA$107</f>
        <v>97099.3</v>
      </c>
      <c r="AB100" s="38" t="n">
        <f aca="false">AA100*D100</f>
        <v>376267.411832802</v>
      </c>
      <c r="AC100" s="38" t="n">
        <f aca="false">AB100*Z100/1000000</f>
        <v>101.215933783024</v>
      </c>
      <c r="AD100" s="38" t="n">
        <v>0</v>
      </c>
      <c r="AE100" s="38" t="n">
        <v>318</v>
      </c>
      <c r="AF100" s="38" t="n">
        <f aca="false">AD100+AE100</f>
        <v>318</v>
      </c>
      <c r="AG100" s="38" t="n">
        <f aca="false">AG$107</f>
        <v>19861.4</v>
      </c>
      <c r="AH100" s="38" t="n">
        <f aca="false">AG100*D100</f>
        <v>76964.4845367166</v>
      </c>
      <c r="AI100" s="35" t="n">
        <f aca="false">AF100*AH100/1000000</f>
        <v>24.4747060826759</v>
      </c>
      <c r="AJ100" s="38" t="n">
        <v>1803</v>
      </c>
      <c r="AK100" s="38" t="n">
        <f aca="false">AK$107</f>
        <v>10517.5</v>
      </c>
      <c r="AL100" s="38" t="n">
        <f aca="false">AK100*D100</f>
        <v>40756.138344473</v>
      </c>
      <c r="AM100" s="35" t="n">
        <f aca="false">AJ100*AL100/1000000</f>
        <v>73.4833174350849</v>
      </c>
      <c r="AN100" s="35" t="n">
        <f aca="false">AM100+AI100</f>
        <v>97.9580235177607</v>
      </c>
      <c r="AO100" s="38" t="n">
        <f aca="false">AC100+V100+I100+J100+AN100+N100</f>
        <v>2070.96652755942</v>
      </c>
      <c r="AP100" s="35" t="n">
        <v>17.3007741481273</v>
      </c>
      <c r="AQ100" s="38" t="n">
        <f aca="false">AQ$107</f>
        <v>9923.6142</v>
      </c>
      <c r="AR100" s="38" t="n">
        <f aca="false">AQ100*D100</f>
        <v>38454.7842369743</v>
      </c>
      <c r="AS100" s="38" t="n">
        <f aca="false">AR100*AP100/1000</f>
        <v>665.297536998857</v>
      </c>
    </row>
    <row r="101" customFormat="false" ht="12.75" hidden="false" customHeight="false" outlineLevel="0" collapsed="false">
      <c r="A101" s="20" t="s">
        <v>102</v>
      </c>
      <c r="B101" s="35" t="n">
        <f aca="false">'3 ИБР'!B100</f>
        <v>29.1</v>
      </c>
      <c r="C101" s="37" t="n">
        <f aca="false">'3-2-1'!H101</f>
        <v>1.06076</v>
      </c>
      <c r="D101" s="37" t="n">
        <f aca="false">'3-2-1'!AH101</f>
        <v>8.19609940133393</v>
      </c>
      <c r="E101" s="38" t="n">
        <v>5242</v>
      </c>
      <c r="F101" s="38" t="n">
        <f aca="false">E101-S101-K101</f>
        <v>4520</v>
      </c>
      <c r="G101" s="38" t="n">
        <f aca="false">G$107</f>
        <v>8525.8</v>
      </c>
      <c r="H101" s="38" t="n">
        <f aca="false">C101*D101*G101</f>
        <v>74124.110043696</v>
      </c>
      <c r="I101" s="38" t="n">
        <f aca="false">H101*F101/1000000</f>
        <v>335.040977397506</v>
      </c>
      <c r="J101" s="38" t="n">
        <f aca="false">I101*J$5</f>
        <v>67.0081954795012</v>
      </c>
      <c r="K101" s="38" t="n">
        <v>663</v>
      </c>
      <c r="L101" s="38" t="n">
        <f aca="false">L$107</f>
        <v>8525.8</v>
      </c>
      <c r="M101" s="38" t="n">
        <f aca="false">L101*C101*D101</f>
        <v>74124.110043696</v>
      </c>
      <c r="N101" s="35" t="n">
        <f aca="false">M101*K101/1000000</f>
        <v>49.1442849589705</v>
      </c>
      <c r="O101" s="38"/>
      <c r="P101" s="38"/>
      <c r="Q101" s="38"/>
      <c r="R101" s="38" t="n">
        <v>59</v>
      </c>
      <c r="S101" s="38" t="n">
        <f aca="false">SUM(O101:R101)</f>
        <v>59</v>
      </c>
      <c r="T101" s="38" t="n">
        <f aca="false">T$107</f>
        <v>51154.7</v>
      </c>
      <c r="U101" s="38" t="n">
        <f aca="false">D101*T101</f>
        <v>419269.006045417</v>
      </c>
      <c r="V101" s="38" t="n">
        <f aca="false">S101*U101/1000000</f>
        <v>24.7368713566796</v>
      </c>
      <c r="W101" s="38" t="n">
        <v>93</v>
      </c>
      <c r="X101" s="38"/>
      <c r="Y101" s="38" t="n">
        <v>5</v>
      </c>
      <c r="Z101" s="38" t="n">
        <f aca="false">W101+X101+Y101</f>
        <v>98</v>
      </c>
      <c r="AA101" s="38" t="n">
        <f aca="false">AA$107</f>
        <v>97099.3</v>
      </c>
      <c r="AB101" s="38" t="n">
        <f aca="false">AA101*D101</f>
        <v>795835.514599943</v>
      </c>
      <c r="AC101" s="38" t="n">
        <f aca="false">AB101*Z101/1000000</f>
        <v>77.9918804307945</v>
      </c>
      <c r="AD101" s="38"/>
      <c r="AE101" s="38"/>
      <c r="AF101" s="38" t="n">
        <f aca="false">AD101+AE101</f>
        <v>0</v>
      </c>
      <c r="AG101" s="38" t="n">
        <f aca="false">AG$107</f>
        <v>19861.4</v>
      </c>
      <c r="AH101" s="38" t="n">
        <f aca="false">AG101*D101</f>
        <v>162786.008649654</v>
      </c>
      <c r="AI101" s="35" t="n">
        <f aca="false">AF101*AH101/1000000</f>
        <v>0</v>
      </c>
      <c r="AJ101" s="38" t="n">
        <v>136</v>
      </c>
      <c r="AK101" s="38" t="n">
        <f aca="false">AK$107</f>
        <v>10517.5</v>
      </c>
      <c r="AL101" s="38" t="n">
        <f aca="false">AK101*D101</f>
        <v>86202.4754535296</v>
      </c>
      <c r="AM101" s="35" t="n">
        <f aca="false">AJ101*AL101/1000000</f>
        <v>11.72353666168</v>
      </c>
      <c r="AN101" s="35" t="n">
        <f aca="false">AM101+AI101</f>
        <v>11.72353666168</v>
      </c>
      <c r="AO101" s="38" t="n">
        <f aca="false">AC101+V101+I101+J101+AN101+N101</f>
        <v>565.645746285132</v>
      </c>
      <c r="AP101" s="35" t="n">
        <v>2.056</v>
      </c>
      <c r="AQ101" s="38" t="n">
        <f aca="false">AQ$107</f>
        <v>9923.6142</v>
      </c>
      <c r="AR101" s="38" t="n">
        <f aca="false">AQ101*D101</f>
        <v>81334.9284036889</v>
      </c>
      <c r="AS101" s="38" t="n">
        <f aca="false">AR101*AP101/1000</f>
        <v>167.224612797984</v>
      </c>
    </row>
    <row r="102" customFormat="false" ht="12.75" hidden="false" customHeight="false" outlineLevel="0" collapsed="false">
      <c r="A102" s="20" t="s">
        <v>103</v>
      </c>
      <c r="B102" s="35" t="n">
        <f aca="false">'3 ИБР'!B101</f>
        <v>233.5</v>
      </c>
      <c r="C102" s="37" t="n">
        <f aca="false">'3-2-1'!H102</f>
        <v>1.0324</v>
      </c>
      <c r="D102" s="37" t="n">
        <f aca="false">'3-2-1'!AH102</f>
        <v>5.56753590446477</v>
      </c>
      <c r="E102" s="38" t="n">
        <v>31578</v>
      </c>
      <c r="F102" s="38" t="n">
        <f aca="false">E102-S102-K102</f>
        <v>30552</v>
      </c>
      <c r="G102" s="38" t="n">
        <f aca="false">G$107</f>
        <v>8525.8</v>
      </c>
      <c r="H102" s="38" t="n">
        <f aca="false">C102*D102*G102</f>
        <v>49005.6510169886</v>
      </c>
      <c r="I102" s="38" t="n">
        <f aca="false">H102*F102/1000000</f>
        <v>1497.22064987104</v>
      </c>
      <c r="J102" s="38" t="n">
        <f aca="false">I102*J$5</f>
        <v>299.444129974207</v>
      </c>
      <c r="K102" s="38" t="n">
        <v>81</v>
      </c>
      <c r="L102" s="38" t="n">
        <f aca="false">L$107</f>
        <v>8525.8</v>
      </c>
      <c r="M102" s="38" t="n">
        <f aca="false">L102*C102*D102</f>
        <v>49005.6510169886</v>
      </c>
      <c r="N102" s="35" t="n">
        <f aca="false">M102*K102/1000000</f>
        <v>3.96945773237607</v>
      </c>
      <c r="O102" s="38"/>
      <c r="P102" s="38"/>
      <c r="Q102" s="38"/>
      <c r="R102" s="38" t="n">
        <v>945</v>
      </c>
      <c r="S102" s="38" t="n">
        <f aca="false">SUM(O102:R102)</f>
        <v>945</v>
      </c>
      <c r="T102" s="38" t="n">
        <f aca="false">T$107</f>
        <v>51154.7</v>
      </c>
      <c r="U102" s="38" t="n">
        <f aca="false">D102*T102</f>
        <v>284805.628932124</v>
      </c>
      <c r="V102" s="38" t="n">
        <f aca="false">S102*U102/1000000</f>
        <v>269.141319340857</v>
      </c>
      <c r="W102" s="38" t="n">
        <v>118</v>
      </c>
      <c r="X102" s="38"/>
      <c r="Y102" s="38"/>
      <c r="Z102" s="38" t="n">
        <f aca="false">W102+X102+Y102</f>
        <v>118</v>
      </c>
      <c r="AA102" s="38" t="n">
        <f aca="false">AA$107</f>
        <v>97099.3</v>
      </c>
      <c r="AB102" s="38" t="n">
        <f aca="false">AA102*D102</f>
        <v>540603.839048396</v>
      </c>
      <c r="AC102" s="38" t="n">
        <f aca="false">AB102*Z102/1000000</f>
        <v>63.7912530077107</v>
      </c>
      <c r="AD102" s="38"/>
      <c r="AE102" s="38" t="n">
        <v>231</v>
      </c>
      <c r="AF102" s="38" t="n">
        <f aca="false">AD102+AE102</f>
        <v>231</v>
      </c>
      <c r="AG102" s="38" t="n">
        <f aca="false">AG$107</f>
        <v>19861.4</v>
      </c>
      <c r="AH102" s="38" t="n">
        <f aca="false">AG102*D102</f>
        <v>110579.057612937</v>
      </c>
      <c r="AI102" s="35" t="n">
        <f aca="false">AF102*AH102/1000000</f>
        <v>25.5437623085884</v>
      </c>
      <c r="AJ102" s="38" t="n">
        <v>431</v>
      </c>
      <c r="AK102" s="38" t="n">
        <f aca="false">AK$107</f>
        <v>10517.5</v>
      </c>
      <c r="AL102" s="38" t="n">
        <f aca="false">AK102*D102</f>
        <v>58556.5588752082</v>
      </c>
      <c r="AM102" s="35" t="n">
        <f aca="false">AJ102*AL102/1000000</f>
        <v>25.2378768752147</v>
      </c>
      <c r="AN102" s="35" t="n">
        <f aca="false">AM102+AI102</f>
        <v>50.7816391838031</v>
      </c>
      <c r="AO102" s="38" t="n">
        <f aca="false">AC102+V102+I102+J102+AN102+N102</f>
        <v>2184.34844910999</v>
      </c>
      <c r="AP102" s="35" t="n">
        <v>11.576</v>
      </c>
      <c r="AQ102" s="38" t="n">
        <f aca="false">AQ$107</f>
        <v>9923.6142</v>
      </c>
      <c r="AR102" s="38" t="n">
        <f aca="false">AQ102*D102</f>
        <v>55250.0783605564</v>
      </c>
      <c r="AS102" s="38" t="n">
        <f aca="false">AR102*AP102/1000</f>
        <v>639.574907101801</v>
      </c>
    </row>
    <row r="103" customFormat="false" ht="12.75" hidden="false" customHeight="false" outlineLevel="0" collapsed="false">
      <c r="A103" s="20" t="s">
        <v>104</v>
      </c>
      <c r="B103" s="35" t="n">
        <f aca="false">'3 ИБР'!B102</f>
        <v>591.2</v>
      </c>
      <c r="C103" s="37" t="n">
        <f aca="false">'3-2-1'!H103</f>
        <v>1.04161</v>
      </c>
      <c r="D103" s="37" t="n">
        <f aca="false">'3-2-1'!AH103</f>
        <v>2.83865085396508</v>
      </c>
      <c r="E103" s="38" t="n">
        <v>86459</v>
      </c>
      <c r="F103" s="38" t="n">
        <f aca="false">E103-S103-K103</f>
        <v>85036</v>
      </c>
      <c r="G103" s="38" t="n">
        <f aca="false">G$107</f>
        <v>8525.8</v>
      </c>
      <c r="H103" s="38" t="n">
        <f aca="false">C103*D103*G103</f>
        <v>25208.8050775806</v>
      </c>
      <c r="I103" s="38" t="n">
        <f aca="false">H103*F103/1000000</f>
        <v>2143.65594857715</v>
      </c>
      <c r="J103" s="38" t="n">
        <f aca="false">I103*J$5</f>
        <v>428.731189715429</v>
      </c>
      <c r="K103" s="38" t="n">
        <v>224</v>
      </c>
      <c r="L103" s="38" t="n">
        <f aca="false">L$107</f>
        <v>8525.8</v>
      </c>
      <c r="M103" s="38" t="n">
        <f aca="false">L103*C103*D103</f>
        <v>25208.8050775806</v>
      </c>
      <c r="N103" s="35" t="n">
        <f aca="false">M103*K103/1000000</f>
        <v>5.64677233737806</v>
      </c>
      <c r="O103" s="38"/>
      <c r="P103" s="38" t="n">
        <v>46</v>
      </c>
      <c r="Q103" s="38"/>
      <c r="R103" s="38" t="n">
        <v>1153</v>
      </c>
      <c r="S103" s="38" t="n">
        <f aca="false">SUM(O103:R103)</f>
        <v>1199</v>
      </c>
      <c r="T103" s="38" t="n">
        <f aca="false">T$107</f>
        <v>51154.7</v>
      </c>
      <c r="U103" s="38" t="n">
        <f aca="false">D103*T103</f>
        <v>145210.332839328</v>
      </c>
      <c r="V103" s="38" t="n">
        <f aca="false">S103*U103/1000000</f>
        <v>174.107189074354</v>
      </c>
      <c r="W103" s="38" t="n">
        <v>861</v>
      </c>
      <c r="X103" s="38"/>
      <c r="Y103" s="38" t="n">
        <v>19</v>
      </c>
      <c r="Z103" s="38" t="n">
        <f aca="false">W103+X103+Y103</f>
        <v>880</v>
      </c>
      <c r="AA103" s="38" t="n">
        <f aca="false">AA$107</f>
        <v>97099.3</v>
      </c>
      <c r="AB103" s="38" t="n">
        <f aca="false">AA103*D103</f>
        <v>275631.010864412</v>
      </c>
      <c r="AC103" s="38" t="n">
        <f aca="false">AB103*Z103/1000000</f>
        <v>242.555289560683</v>
      </c>
      <c r="AD103" s="38"/>
      <c r="AE103" s="38" t="n">
        <v>225</v>
      </c>
      <c r="AF103" s="38" t="n">
        <f aca="false">AD103+AE103</f>
        <v>225</v>
      </c>
      <c r="AG103" s="38" t="n">
        <f aca="false">AG$107</f>
        <v>19861.4</v>
      </c>
      <c r="AH103" s="38" t="n">
        <f aca="false">AG103*D103</f>
        <v>56379.5800709421</v>
      </c>
      <c r="AI103" s="35" t="n">
        <f aca="false">AF103*AH103/1000000</f>
        <v>12.685405515962</v>
      </c>
      <c r="AJ103" s="38" t="n">
        <f aca="false">1034+1060</f>
        <v>2094</v>
      </c>
      <c r="AK103" s="38" t="n">
        <f aca="false">AK$107</f>
        <v>10517.5</v>
      </c>
      <c r="AL103" s="38" t="n">
        <f aca="false">AK103*D103</f>
        <v>29855.5103565778</v>
      </c>
      <c r="AM103" s="35" t="n">
        <f aca="false">AJ103*AL103/1000000</f>
        <v>62.5174386866739</v>
      </c>
      <c r="AN103" s="35" t="n">
        <f aca="false">AM103+AI103</f>
        <v>75.2028442026358</v>
      </c>
      <c r="AO103" s="38" t="n">
        <f aca="false">AC103+V103+I103+J103+AN103+N103</f>
        <v>3069.89923346763</v>
      </c>
      <c r="AP103" s="35" t="n">
        <v>31.368</v>
      </c>
      <c r="AQ103" s="38" t="n">
        <f aca="false">AQ$107</f>
        <v>9923.6142</v>
      </c>
      <c r="AR103" s="38" t="n">
        <f aca="false">AQ103*D103</f>
        <v>28169.67592325</v>
      </c>
      <c r="AS103" s="38" t="n">
        <f aca="false">AR103*AP103/1000</f>
        <v>883.626394360507</v>
      </c>
    </row>
    <row r="104" customFormat="false" ht="12.75" hidden="false" customHeight="false" outlineLevel="0" collapsed="false">
      <c r="B104" s="35"/>
      <c r="C104" s="37"/>
      <c r="D104" s="37"/>
      <c r="E104" s="38"/>
      <c r="F104" s="38" t="n">
        <f aca="false">E104-S104-K104</f>
        <v>0</v>
      </c>
      <c r="G104" s="38"/>
      <c r="H104" s="38"/>
      <c r="I104" s="38"/>
      <c r="J104" s="38" t="n">
        <f aca="false">I104*J$5</f>
        <v>0</v>
      </c>
      <c r="K104" s="38"/>
      <c r="L104" s="38"/>
      <c r="M104" s="38" t="n">
        <f aca="false">L104*C104*D104</f>
        <v>0</v>
      </c>
      <c r="N104" s="35" t="n">
        <f aca="false">M104*K104/1000000</f>
        <v>0</v>
      </c>
      <c r="O104" s="38"/>
      <c r="P104" s="38"/>
      <c r="Q104" s="38"/>
      <c r="R104" s="38"/>
      <c r="S104" s="38" t="n">
        <f aca="false">SUM(O104:R104)</f>
        <v>0</v>
      </c>
      <c r="T104" s="38"/>
      <c r="U104" s="38"/>
      <c r="V104" s="38"/>
      <c r="W104" s="38"/>
      <c r="X104" s="38"/>
      <c r="Y104" s="38"/>
      <c r="Z104" s="38" t="n">
        <f aca="false">W104+X104+Y104</f>
        <v>0</v>
      </c>
      <c r="AA104" s="38"/>
      <c r="AB104" s="38"/>
      <c r="AC104" s="38" t="n">
        <f aca="false">AB104*Z104/1000000</f>
        <v>0</v>
      </c>
      <c r="AD104" s="38"/>
      <c r="AE104" s="38"/>
      <c r="AF104" s="38" t="n">
        <f aca="false">AD104+AE104</f>
        <v>0</v>
      </c>
      <c r="AG104" s="38"/>
      <c r="AH104" s="38" t="n">
        <f aca="false">AG104*D104</f>
        <v>0</v>
      </c>
      <c r="AI104" s="35" t="n">
        <f aca="false">AF104*AH104/1000000</f>
        <v>0</v>
      </c>
      <c r="AJ104" s="38"/>
      <c r="AK104" s="38"/>
      <c r="AL104" s="38" t="n">
        <f aca="false">AK104*D104</f>
        <v>0</v>
      </c>
      <c r="AM104" s="35" t="n">
        <f aca="false">AJ104*AL104/1000000</f>
        <v>0</v>
      </c>
      <c r="AN104" s="35" t="n">
        <f aca="false">AM104+AI104</f>
        <v>0</v>
      </c>
      <c r="AO104" s="38" t="n">
        <f aca="false">AC104+V104+I104+J104+AN104+N104</f>
        <v>0</v>
      </c>
      <c r="AP104" s="35"/>
      <c r="AQ104" s="38"/>
      <c r="AR104" s="38"/>
      <c r="AS104" s="38"/>
    </row>
    <row r="105" customFormat="false" ht="12.75" hidden="false" customHeight="false" outlineLevel="0" collapsed="false">
      <c r="A105" s="20" t="s">
        <v>105</v>
      </c>
      <c r="B105" s="35" t="n">
        <f aca="false">'3 ИБР'!B104</f>
        <v>946.7</v>
      </c>
      <c r="C105" s="37" t="n">
        <f aca="false">'3-2-1'!H105</f>
        <v>1.11193</v>
      </c>
      <c r="D105" s="37" t="n">
        <f aca="false">'3-2-1'!AH105</f>
        <v>1.0185456715883</v>
      </c>
      <c r="E105" s="38" t="n">
        <v>131856</v>
      </c>
      <c r="F105" s="38" t="n">
        <f aca="false">E105-S105-K105</f>
        <v>129349</v>
      </c>
      <c r="G105" s="38" t="n">
        <f aca="false">G$107</f>
        <v>8525.8</v>
      </c>
      <c r="H105" s="38" t="n">
        <f aca="false">C105*D105*G105</f>
        <v>9655.90748158413</v>
      </c>
      <c r="I105" s="38" t="n">
        <f aca="false">H105*F105/1000000</f>
        <v>1248.98197683543</v>
      </c>
      <c r="J105" s="38" t="n">
        <f aca="false">I105*J$5</f>
        <v>249.796395367085</v>
      </c>
      <c r="K105" s="38" t="n">
        <v>65</v>
      </c>
      <c r="L105" s="38" t="n">
        <f aca="false">L$107</f>
        <v>8525.8</v>
      </c>
      <c r="M105" s="38" t="n">
        <f aca="false">L105*C105*D105</f>
        <v>9655.90748158413</v>
      </c>
      <c r="N105" s="35" t="n">
        <f aca="false">M105*K105/1000000</f>
        <v>0.627633986302969</v>
      </c>
      <c r="O105" s="38"/>
      <c r="P105" s="38"/>
      <c r="Q105" s="38" t="n">
        <v>106</v>
      </c>
      <c r="R105" s="38" t="n">
        <v>2336</v>
      </c>
      <c r="S105" s="38" t="n">
        <f aca="false">SUM(O105:R105)</f>
        <v>2442</v>
      </c>
      <c r="T105" s="38" t="n">
        <f aca="false">T$107</f>
        <v>51154.7</v>
      </c>
      <c r="U105" s="38" t="n">
        <f aca="false">D105*T105</f>
        <v>52103.398266398</v>
      </c>
      <c r="V105" s="38" t="n">
        <f aca="false">S105*U105/1000000</f>
        <v>127.236498566544</v>
      </c>
      <c r="W105" s="38" t="n">
        <v>1030</v>
      </c>
      <c r="X105" s="38"/>
      <c r="Y105" s="38" t="n">
        <v>162</v>
      </c>
      <c r="Z105" s="38" t="n">
        <f aca="false">W105+X105+Y105</f>
        <v>1192</v>
      </c>
      <c r="AA105" s="38" t="n">
        <f aca="false">AA$107</f>
        <v>97099.3</v>
      </c>
      <c r="AB105" s="38" t="n">
        <f aca="false">AA105*D105</f>
        <v>98900.0717292538</v>
      </c>
      <c r="AC105" s="38" t="n">
        <f aca="false">AB105*Z105/1000000</f>
        <v>117.888885501271</v>
      </c>
      <c r="AD105" s="38"/>
      <c r="AE105" s="38" t="n">
        <v>246</v>
      </c>
      <c r="AF105" s="38" t="n">
        <f aca="false">AD105+AE105</f>
        <v>246</v>
      </c>
      <c r="AG105" s="38" t="n">
        <f aca="false">AG$107</f>
        <v>19861.4</v>
      </c>
      <c r="AH105" s="38" t="n">
        <f aca="false">AG105*D105</f>
        <v>20229.7430016839</v>
      </c>
      <c r="AI105" s="35" t="n">
        <f aca="false">AF105*AH105/1000000</f>
        <v>4.97651677841423</v>
      </c>
      <c r="AJ105" s="38" t="n">
        <v>2571</v>
      </c>
      <c r="AK105" s="38" t="n">
        <f aca="false">AK$107</f>
        <v>10517.5</v>
      </c>
      <c r="AL105" s="38" t="n">
        <f aca="false">AK105*D105</f>
        <v>10712.5541009299</v>
      </c>
      <c r="AM105" s="35" t="n">
        <f aca="false">AJ105*AL105/1000000</f>
        <v>27.5419765934909</v>
      </c>
      <c r="AN105" s="35" t="n">
        <f aca="false">AM105+AI105</f>
        <v>32.5184933719051</v>
      </c>
      <c r="AO105" s="38" t="n">
        <f aca="false">AC105+V105+I105+J105+AN105+N105</f>
        <v>1777.04988362853</v>
      </c>
      <c r="AP105" s="35" t="n">
        <v>46.641</v>
      </c>
      <c r="AQ105" s="38" t="n">
        <f aca="false">AQ$107</f>
        <v>9923.6142</v>
      </c>
      <c r="AR105" s="38" t="n">
        <f aca="false">AQ105*D105</f>
        <v>10107.6542899222</v>
      </c>
      <c r="AS105" s="38" t="n">
        <f aca="false">AR105*AP105/1000</f>
        <v>471.431103736261</v>
      </c>
    </row>
    <row r="106" customFormat="false" ht="12.75" hidden="false" customHeight="false" outlineLevel="0" collapsed="false">
      <c r="B106" s="35"/>
      <c r="C106" s="37"/>
      <c r="D106" s="37"/>
      <c r="E106" s="38"/>
      <c r="F106" s="38" t="n">
        <f aca="false">E106-S106-K106</f>
        <v>0</v>
      </c>
      <c r="G106" s="38"/>
      <c r="H106" s="38"/>
      <c r="I106" s="38"/>
      <c r="J106" s="38" t="n">
        <f aca="false">I106*J$5</f>
        <v>0</v>
      </c>
      <c r="K106" s="38"/>
      <c r="L106" s="38"/>
      <c r="M106" s="38"/>
      <c r="N106" s="35" t="n">
        <f aca="false">M106*K106/1000000</f>
        <v>0</v>
      </c>
      <c r="O106" s="38"/>
      <c r="P106" s="38"/>
      <c r="Q106" s="38"/>
      <c r="R106" s="38"/>
      <c r="S106" s="38" t="n">
        <f aca="false">SUM(K106:R106)</f>
        <v>0</v>
      </c>
      <c r="T106" s="38"/>
      <c r="U106" s="38"/>
      <c r="V106" s="38"/>
      <c r="W106" s="38"/>
      <c r="X106" s="38"/>
      <c r="Y106" s="38"/>
      <c r="Z106" s="38"/>
      <c r="AA106" s="38"/>
      <c r="AB106" s="38"/>
      <c r="AC106" s="38" t="n">
        <f aca="false">AB106*Z106/1000000</f>
        <v>0</v>
      </c>
      <c r="AD106" s="38"/>
      <c r="AE106" s="38"/>
      <c r="AF106" s="38"/>
      <c r="AG106" s="38"/>
      <c r="AH106" s="38"/>
      <c r="AI106" s="35" t="n">
        <f aca="false">AF106*AH106/1000000</f>
        <v>0</v>
      </c>
      <c r="AJ106" s="38"/>
      <c r="AK106" s="38"/>
      <c r="AL106" s="38" t="n">
        <f aca="false">AK106*D106</f>
        <v>0</v>
      </c>
      <c r="AM106" s="38"/>
      <c r="AN106" s="35" t="n">
        <f aca="false">AM106+AI106</f>
        <v>0</v>
      </c>
      <c r="AO106" s="38" t="n">
        <f aca="false">AC106+V106+I106+J106+AN106</f>
        <v>0</v>
      </c>
      <c r="AP106" s="35"/>
      <c r="AQ106" s="38"/>
      <c r="AR106" s="38"/>
      <c r="AS106" s="38"/>
    </row>
    <row r="107" s="21" customFormat="true" ht="12.75" hidden="false" customHeight="false" outlineLevel="0" collapsed="false">
      <c r="A107" s="21" t="s">
        <v>106</v>
      </c>
      <c r="B107" s="42" t="n">
        <f aca="false">SUM(B6:B105)</f>
        <v>142492.4</v>
      </c>
      <c r="C107" s="44" t="n">
        <f aca="false">'3-2-1'!H107</f>
        <v>1.08532</v>
      </c>
      <c r="D107" s="44" t="n">
        <f aca="false">'3-2-1'!AH107</f>
        <v>1</v>
      </c>
      <c r="E107" s="40" t="n">
        <f aca="false">SUM(E6:E105)</f>
        <v>20641634.3387423</v>
      </c>
      <c r="F107" s="40" t="n">
        <f aca="false">SUM(F6:F105)</f>
        <v>20183220.3387423</v>
      </c>
      <c r="G107" s="40" t="n">
        <v>8525.8</v>
      </c>
      <c r="H107" s="40"/>
      <c r="I107" s="40" t="n">
        <f aca="false">SUM(I6:I105)</f>
        <v>225350.813656831</v>
      </c>
      <c r="J107" s="40" t="n">
        <f aca="false">SUM(J6:J105)</f>
        <v>45070.1627313661</v>
      </c>
      <c r="K107" s="40" t="n">
        <f aca="false">SUM(K6:K105)</f>
        <v>87379</v>
      </c>
      <c r="L107" s="40" t="n">
        <v>8525.8</v>
      </c>
      <c r="M107" s="40"/>
      <c r="N107" s="40" t="n">
        <f aca="false">SUM(N6:N105)</f>
        <v>1304.40621582563</v>
      </c>
      <c r="O107" s="40" t="n">
        <f aca="false">SUM(O6:O105)</f>
        <v>4579</v>
      </c>
      <c r="P107" s="40" t="n">
        <f aca="false">SUM(P6:P105)</f>
        <v>5434</v>
      </c>
      <c r="Q107" s="40" t="n">
        <f aca="false">SUM(Q6:Q105)</f>
        <v>4222</v>
      </c>
      <c r="R107" s="40" t="n">
        <f aca="false">SUM(R6:R105)</f>
        <v>354833</v>
      </c>
      <c r="S107" s="40" t="n">
        <f aca="false">SUM(S6:S105)</f>
        <v>371035</v>
      </c>
      <c r="T107" s="40" t="n">
        <v>51154.7</v>
      </c>
      <c r="U107" s="40"/>
      <c r="V107" s="40" t="n">
        <f aca="false">SUM(V6:V105)</f>
        <v>25258.0953898371</v>
      </c>
      <c r="W107" s="40" t="n">
        <f aca="false">SUM(W6:W105)</f>
        <v>78340</v>
      </c>
      <c r="X107" s="40" t="n">
        <f aca="false">SUM(X6:X105)</f>
        <v>787</v>
      </c>
      <c r="Y107" s="40" t="n">
        <f aca="false">SUM(Y6:Y105)</f>
        <v>4668</v>
      </c>
      <c r="Z107" s="40" t="n">
        <f aca="false">SUM(Z6:Z105)</f>
        <v>83795</v>
      </c>
      <c r="AA107" s="40" t="n">
        <v>97099.3</v>
      </c>
      <c r="AB107" s="40"/>
      <c r="AC107" s="42" t="n">
        <f aca="false">SUM(AC6:AC105)</f>
        <v>10721.3005610378</v>
      </c>
      <c r="AD107" s="40" t="n">
        <f aca="false">SUM(AD6:AD105)</f>
        <v>448534</v>
      </c>
      <c r="AE107" s="40" t="n">
        <f aca="false">SUM(AE6:AE105)</f>
        <v>57052</v>
      </c>
      <c r="AF107" s="40" t="n">
        <f aca="false">SUM(AF6:AF105)</f>
        <v>505586</v>
      </c>
      <c r="AG107" s="40" t="n">
        <v>19861.4</v>
      </c>
      <c r="AH107" s="40"/>
      <c r="AI107" s="40" t="n">
        <f aca="false">SUM(AI6:AI105)</f>
        <v>11499.2946178918</v>
      </c>
      <c r="AJ107" s="40" t="n">
        <f aca="false">SUM(AJ6:AJ105)</f>
        <v>546923</v>
      </c>
      <c r="AK107" s="40" t="n">
        <v>10517.5</v>
      </c>
      <c r="AL107" s="40"/>
      <c r="AM107" s="40" t="n">
        <f aca="false">SUM(AM6:AM105)</f>
        <v>6945.71588744791</v>
      </c>
      <c r="AN107" s="40" t="n">
        <f aca="false">SUM(AN6:AN105)</f>
        <v>18445.0105053397</v>
      </c>
      <c r="AO107" s="40" t="n">
        <f aca="false">SUM(AO6:AO105)</f>
        <v>326149.789060237</v>
      </c>
      <c r="AP107" s="42" t="n">
        <f aca="false">SUM(AP6:AP105)</f>
        <v>7757.04601024247</v>
      </c>
      <c r="AQ107" s="40" t="n">
        <f aca="false">18075.8*0.549</f>
        <v>9923.6142</v>
      </c>
      <c r="AR107" s="40"/>
      <c r="AS107" s="40" t="n">
        <f aca="false">SUM(AS6:AS105)</f>
        <v>93314.0516225581</v>
      </c>
    </row>
    <row r="108" customFormat="false" ht="12.75" hidden="false" customHeight="false" outlineLevel="0" collapsed="false">
      <c r="B108" s="162"/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 t="s">
        <v>684</v>
      </c>
      <c r="N108" s="162"/>
      <c r="O108" s="162"/>
      <c r="P108" s="162"/>
      <c r="Q108" s="162"/>
      <c r="R108" s="162"/>
      <c r="S108" s="162"/>
      <c r="T108" s="162"/>
      <c r="U108" s="162"/>
      <c r="V108" s="162"/>
      <c r="W108" s="155"/>
      <c r="X108" s="155"/>
      <c r="Y108" s="155"/>
      <c r="Z108" s="155"/>
      <c r="AA108" s="155"/>
      <c r="AB108" s="155"/>
      <c r="AC108" s="155"/>
      <c r="AD108" s="155"/>
      <c r="AE108" s="155"/>
      <c r="AF108" s="155"/>
      <c r="AG108" s="155"/>
      <c r="AH108" s="155"/>
      <c r="AI108" s="155"/>
      <c r="AJ108" s="155"/>
      <c r="AK108" s="155"/>
      <c r="AL108" s="155"/>
      <c r="AM108" s="155"/>
      <c r="AN108" s="155"/>
      <c r="AO108" s="155"/>
      <c r="AP108" s="155"/>
      <c r="AQ108" s="155"/>
      <c r="AR108" s="155"/>
      <c r="AS108" s="155"/>
    </row>
    <row r="109" customFormat="false" ht="12.75" hidden="false" customHeight="false" outlineLevel="0" collapsed="false">
      <c r="L109" s="41"/>
    </row>
  </sheetData>
  <sheetProtection sheet="true" password="cac9" objects="true" scenarios="true"/>
  <mergeCells count="21">
    <mergeCell ref="A1:A2"/>
    <mergeCell ref="B1:B2"/>
    <mergeCell ref="C1:C2"/>
    <mergeCell ref="D1:D2"/>
    <mergeCell ref="E1:L1"/>
    <mergeCell ref="M1:V1"/>
    <mergeCell ref="W1:AC1"/>
    <mergeCell ref="AD1:AG1"/>
    <mergeCell ref="AH1:AN1"/>
    <mergeCell ref="AO1:AO2"/>
    <mergeCell ref="AP1:AR1"/>
    <mergeCell ref="AS1:AS2"/>
    <mergeCell ref="H3:I3"/>
    <mergeCell ref="M3:N3"/>
    <mergeCell ref="U3:V3"/>
    <mergeCell ref="W3:Y3"/>
    <mergeCell ref="AA3:AC3"/>
    <mergeCell ref="B108:L108"/>
    <mergeCell ref="M108:V108"/>
    <mergeCell ref="W108:AG108"/>
    <mergeCell ref="AH108:AS108"/>
  </mergeCells>
  <printOptions headings="false" gridLines="true" gridLinesSet="true" horizontalCentered="false" verticalCentered="false"/>
  <pageMargins left="0.196527777777778" right="0.196527777777778" top="0.452083333333333" bottom="0.39375" header="0.315277777777778" footer="0.118055555555556"/>
  <pageSetup paperSize="9" scale="83" fitToWidth="1" fitToHeight="1" pageOrder="downThenOver" orientation="landscape" blackAndWhite="false" draft="false" cellComments="atEnd" firstPageNumber="171" useFirstPageNumber="true" horizontalDpi="300" verticalDpi="300" copies="1"/>
  <headerFooter differentFirst="false" differentOddEven="false">
    <oddHeader/>
    <oddFooter>&amp;R&amp;P</oddFooter>
  </headerFooter>
  <colBreaks count="2" manualBreakCount="2">
    <brk id="22" man="true" max="65535" min="0"/>
    <brk id="3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L13" activeCellId="0" sqref="L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22.15"/>
    <col collapsed="false" customWidth="true" hidden="false" outlineLevel="0" max="2" min="2" style="20" width="13.82"/>
    <col collapsed="false" customWidth="true" hidden="false" outlineLevel="0" max="4" min="3" style="20" width="10.65"/>
    <col collapsed="false" customWidth="true" hidden="false" outlineLevel="0" max="5" min="5" style="20" width="12.15"/>
    <col collapsed="false" customWidth="true" hidden="false" outlineLevel="0" max="7" min="6" style="20" width="13.99"/>
    <col collapsed="false" customWidth="true" hidden="false" outlineLevel="0" max="8" min="8" style="20" width="13.82"/>
    <col collapsed="false" customWidth="true" hidden="false" outlineLevel="0" max="10" min="9" style="20" width="13.65"/>
    <col collapsed="false" customWidth="true" hidden="false" outlineLevel="0" max="11" min="11" style="20" width="14.49"/>
    <col collapsed="false" customWidth="true" hidden="false" outlineLevel="0" max="12" min="12" style="21" width="16.82"/>
    <col collapsed="false" customWidth="true" hidden="false" outlineLevel="0" max="13" min="13" style="20" width="14.49"/>
    <col collapsed="false" customWidth="false" hidden="false" outlineLevel="0" max="257" min="14" style="20" width="9.32"/>
  </cols>
  <sheetData>
    <row r="1" s="25" customFormat="true" ht="12.75" hidden="false" customHeight="true" outlineLevel="0" collapsed="false">
      <c r="A1" s="4" t="s">
        <v>107</v>
      </c>
      <c r="B1" s="22" t="s">
        <v>108</v>
      </c>
      <c r="C1" s="4" t="s">
        <v>109</v>
      </c>
      <c r="D1" s="4" t="s">
        <v>110</v>
      </c>
      <c r="E1" s="23" t="s">
        <v>111</v>
      </c>
      <c r="F1" s="22" t="s">
        <v>112</v>
      </c>
      <c r="G1" s="22"/>
      <c r="H1" s="22"/>
      <c r="I1" s="22"/>
      <c r="J1" s="22"/>
      <c r="K1" s="22"/>
      <c r="L1" s="24" t="s">
        <v>113</v>
      </c>
      <c r="M1" s="25" t="s">
        <v>114</v>
      </c>
    </row>
    <row r="2" s="25" customFormat="true" ht="41.25" hidden="false" customHeight="true" outlineLevel="0" collapsed="false">
      <c r="A2" s="4"/>
      <c r="B2" s="22"/>
      <c r="C2" s="4"/>
      <c r="D2" s="4"/>
      <c r="E2" s="23"/>
      <c r="F2" s="23" t="s">
        <v>115</v>
      </c>
      <c r="G2" s="23" t="s">
        <v>116</v>
      </c>
      <c r="H2" s="22" t="s">
        <v>117</v>
      </c>
      <c r="I2" s="22" t="s">
        <v>118</v>
      </c>
      <c r="J2" s="23" t="s">
        <v>119</v>
      </c>
      <c r="K2" s="22" t="s">
        <v>120</v>
      </c>
      <c r="L2" s="24"/>
      <c r="M2" s="23" t="s">
        <v>121</v>
      </c>
    </row>
    <row r="3" customFormat="false" ht="40.5" hidden="false" customHeight="true" outlineLevel="0" collapsed="false">
      <c r="A3" s="4"/>
      <c r="B3" s="22"/>
      <c r="C3" s="4"/>
      <c r="D3" s="4"/>
      <c r="E3" s="23"/>
      <c r="F3" s="23"/>
      <c r="G3" s="23"/>
      <c r="H3" s="22"/>
      <c r="I3" s="22"/>
      <c r="J3" s="23"/>
      <c r="K3" s="22"/>
      <c r="L3" s="24"/>
      <c r="M3" s="23"/>
    </row>
    <row r="4" s="29" customFormat="true" ht="11.25" hidden="false" customHeight="true" outlineLevel="0" collapsed="false">
      <c r="A4" s="26" t="s">
        <v>122</v>
      </c>
      <c r="B4" s="26" t="s">
        <v>123</v>
      </c>
      <c r="C4" s="26" t="s">
        <v>124</v>
      </c>
      <c r="D4" s="26" t="s">
        <v>125</v>
      </c>
      <c r="E4" s="26" t="s">
        <v>126</v>
      </c>
      <c r="F4" s="27" t="s">
        <v>127</v>
      </c>
      <c r="G4" s="26" t="s">
        <v>128</v>
      </c>
      <c r="H4" s="26" t="s">
        <v>129</v>
      </c>
      <c r="I4" s="26" t="s">
        <v>130</v>
      </c>
      <c r="J4" s="26" t="s">
        <v>131</v>
      </c>
      <c r="K4" s="28" t="s">
        <v>132</v>
      </c>
      <c r="L4" s="26" t="s">
        <v>133</v>
      </c>
      <c r="M4" s="26" t="s">
        <v>134</v>
      </c>
    </row>
    <row r="5" s="31" customFormat="true" ht="11.25" hidden="false" customHeight="false" outlineLevel="0" collapsed="false">
      <c r="A5" s="30"/>
      <c r="F5" s="32" t="n">
        <f aca="false">Ввод!C5</f>
        <v>6788.31513455431</v>
      </c>
      <c r="G5" s="32"/>
      <c r="H5" s="33" t="n">
        <f aca="false">Ввод!G5</f>
        <v>114476612.8</v>
      </c>
      <c r="K5" s="32" t="n">
        <f aca="false">Счет!T4</f>
        <v>5534.23339833662</v>
      </c>
      <c r="L5" s="32"/>
      <c r="M5" s="34"/>
    </row>
    <row r="6" customFormat="false" ht="12.75" hidden="false" customHeight="false" outlineLevel="0" collapsed="false">
      <c r="A6" s="20" t="s">
        <v>17</v>
      </c>
      <c r="B6" s="35" t="n">
        <f aca="false">'3 ИБР'!B5</f>
        <v>760.6</v>
      </c>
      <c r="C6" s="36" t="n">
        <f aca="false">'ИНП-2'!S6</f>
        <v>1.03946562101869</v>
      </c>
      <c r="D6" s="36" t="n">
        <f aca="false">'3 ИБР'!Q5</f>
        <v>1.3368084441841</v>
      </c>
      <c r="E6" s="37" t="n">
        <f aca="false">C6/D6</f>
        <v>0.777572602522798</v>
      </c>
      <c r="F6" s="38" t="n">
        <f aca="false">IF(D6&gt;C6,$F$5*(1-E6)*D6*B6,0)</f>
        <v>1535238.23192211</v>
      </c>
      <c r="G6" s="39" t="n">
        <f aca="false">F6/F$107</f>
        <v>0.00651884910951913</v>
      </c>
      <c r="H6" s="38" t="n">
        <f aca="false">H$5*G6</f>
        <v>746255.765412046</v>
      </c>
      <c r="I6" s="38" t="n">
        <f aca="false">(H6)/B6</f>
        <v>981.140895887518</v>
      </c>
      <c r="J6" s="35" t="n">
        <f aca="false">IF(B6&gt;0,Счет!T$4,0)</f>
        <v>5534.23339833662</v>
      </c>
      <c r="K6" s="38" t="n">
        <f aca="false">IF((J6-($F$5*C6+I6)/D6)*D6*B6&gt;0,(J6-($F$5*C6+I6)/D6)*D6*B6,0)</f>
        <v>0</v>
      </c>
      <c r="L6" s="40" t="n">
        <f aca="false">H6+K6</f>
        <v>746255.765412046</v>
      </c>
      <c r="M6" s="37" t="n">
        <f aca="false">(C6*B6*F$5+L6)/(B6*F$5*D6)</f>
        <v>0.885691150056064</v>
      </c>
    </row>
    <row r="7" customFormat="false" ht="12.75" hidden="false" customHeight="false" outlineLevel="0" collapsed="false">
      <c r="A7" s="20" t="s">
        <v>18</v>
      </c>
      <c r="B7" s="35" t="n">
        <f aca="false">'3 ИБР'!B6</f>
        <v>1126.1</v>
      </c>
      <c r="C7" s="36" t="n">
        <f aca="false">'ИНП-2'!S7</f>
        <v>2.11990833864667</v>
      </c>
      <c r="D7" s="36" t="n">
        <f aca="false">'3 ИБР'!Q6</f>
        <v>1.6765910917863</v>
      </c>
      <c r="E7" s="37" t="n">
        <f aca="false">C7/D7</f>
        <v>1.26441584297579</v>
      </c>
      <c r="F7" s="38" t="n">
        <f aca="false">IF(D7&gt;C7,$F$5*(1-E7)*D7*B7,0)</f>
        <v>0</v>
      </c>
      <c r="G7" s="39" t="n">
        <f aca="false">F7/F$107</f>
        <v>0</v>
      </c>
      <c r="H7" s="38" t="n">
        <f aca="false">H$5*G7</f>
        <v>0</v>
      </c>
      <c r="I7" s="38" t="n">
        <f aca="false">(H7)/B7</f>
        <v>0</v>
      </c>
      <c r="J7" s="35" t="n">
        <f aca="false">IF(B7&gt;0,Счет!T$4,0)</f>
        <v>5534.23339833662</v>
      </c>
      <c r="K7" s="38" t="n">
        <f aca="false">IF((J7-($F$5*C7+I7)/D7)*D7*B7&gt;0,(J7-($F$5*C7+I7)/D7)*D7*B7,0)</f>
        <v>0</v>
      </c>
      <c r="L7" s="40" t="n">
        <f aca="false">H7+K7</f>
        <v>0</v>
      </c>
      <c r="M7" s="37" t="n">
        <f aca="false">(C7*B7*F$5+L7)/(B7*F$5*D7)</f>
        <v>1.26441584297579</v>
      </c>
    </row>
    <row r="8" customFormat="false" ht="12.75" hidden="false" customHeight="false" outlineLevel="0" collapsed="false">
      <c r="A8" s="20" t="s">
        <v>19</v>
      </c>
      <c r="B8" s="35" t="n">
        <f aca="false">'3 ИБР'!B7</f>
        <v>1367.7</v>
      </c>
      <c r="C8" s="36" t="n">
        <f aca="false">'ИНП-2'!S8</f>
        <v>0.923003143453259</v>
      </c>
      <c r="D8" s="36" t="n">
        <f aca="false">'3 ИБР'!Q7</f>
        <v>1.51577802008787</v>
      </c>
      <c r="E8" s="37" t="n">
        <f aca="false">C8/D8</f>
        <v>0.608930286111257</v>
      </c>
      <c r="F8" s="38" t="n">
        <f aca="false">IF(D8&gt;C8,$F$5*(1-E8)*D8*B8,0)</f>
        <v>5503546.38489309</v>
      </c>
      <c r="G8" s="39" t="n">
        <f aca="false">F8/F$107</f>
        <v>0.0233688737711019</v>
      </c>
      <c r="H8" s="38" t="n">
        <f aca="false">H$5*G8</f>
        <v>2675189.5142665</v>
      </c>
      <c r="I8" s="38" t="n">
        <f aca="false">(H8)/B8</f>
        <v>1955.97683283359</v>
      </c>
      <c r="J8" s="35" t="n">
        <f aca="false">IF(B8&gt;0,Счет!T$4,0)</f>
        <v>5534.23339833662</v>
      </c>
      <c r="K8" s="38" t="n">
        <f aca="false">IF((J8-($F$5*C8+I8)/D8)*D8*B8&gt;0,(J8-($F$5*C8+I8)/D8)*D8*B8,0)</f>
        <v>228482.904869443</v>
      </c>
      <c r="L8" s="40" t="n">
        <f aca="false">H8+K8</f>
        <v>2903672.41913595</v>
      </c>
      <c r="M8" s="37" t="n">
        <f aca="false">(C8*B8*F$5+L8)/(B8*F$5*D8)</f>
        <v>0.81525876283585</v>
      </c>
    </row>
    <row r="9" customFormat="false" ht="12.75" hidden="false" customHeight="false" outlineLevel="0" collapsed="false">
      <c r="A9" s="20" t="s">
        <v>20</v>
      </c>
      <c r="B9" s="35" t="n">
        <f aca="false">'3 ИБР'!B8</f>
        <v>45</v>
      </c>
      <c r="C9" s="36" t="n">
        <f aca="false">'ИНП-2'!S9</f>
        <v>6.88997412985024</v>
      </c>
      <c r="D9" s="36" t="n">
        <f aca="false">'3 ИБР'!Q8</f>
        <v>4.06593759560502</v>
      </c>
      <c r="E9" s="37" t="n">
        <f aca="false">C9/D9</f>
        <v>1.69455973384781</v>
      </c>
      <c r="F9" s="38" t="n">
        <f aca="false">IF(D9&gt;C9,$F$5*(1-E9)*D9*B9,0)</f>
        <v>0</v>
      </c>
      <c r="G9" s="39" t="n">
        <f aca="false">F9/F$107</f>
        <v>0</v>
      </c>
      <c r="H9" s="38" t="n">
        <f aca="false">H$5*G9</f>
        <v>0</v>
      </c>
      <c r="I9" s="38" t="n">
        <f aca="false">(H9)/B9</f>
        <v>0</v>
      </c>
      <c r="J9" s="35" t="n">
        <f aca="false">IF(B9&gt;0,Счет!T$4,0)</f>
        <v>5534.23339833662</v>
      </c>
      <c r="K9" s="38" t="n">
        <f aca="false">IF((J9-($F$5*C9+I9)/D9)*D9*B9&gt;0,(J9-($F$5*C9+I9)/D9)*D9*B9,0)</f>
        <v>0</v>
      </c>
      <c r="L9" s="40" t="n">
        <f aca="false">H9+K9</f>
        <v>0</v>
      </c>
      <c r="M9" s="37" t="n">
        <f aca="false">(C9*B9*F$5+L9)/(B9*F$5*D9)</f>
        <v>1.69455973384781</v>
      </c>
    </row>
    <row r="10" customFormat="false" ht="12.75" hidden="false" customHeight="false" outlineLevel="0" collapsed="false">
      <c r="A10" s="20" t="s">
        <v>21</v>
      </c>
      <c r="B10" s="35" t="n">
        <f aca="false">'3 ИБР'!B9</f>
        <v>1311.3</v>
      </c>
      <c r="C10" s="36" t="n">
        <f aca="false">'ИНП-2'!S10</f>
        <v>1.26044825484631</v>
      </c>
      <c r="D10" s="36" t="n">
        <f aca="false">'3 ИБР'!Q9</f>
        <v>1.0294785915694</v>
      </c>
      <c r="E10" s="37" t="n">
        <f aca="false">C10/D10</f>
        <v>1.22435596540654</v>
      </c>
      <c r="F10" s="38" t="n">
        <f aca="false">IF(D10&gt;C10,$F$5*(1-E10)*D10*B10,0)</f>
        <v>0</v>
      </c>
      <c r="G10" s="39" t="n">
        <f aca="false">F10/F$107</f>
        <v>0</v>
      </c>
      <c r="H10" s="38" t="n">
        <f aca="false">H$5*G10</f>
        <v>0</v>
      </c>
      <c r="I10" s="38" t="n">
        <f aca="false">(H10)/B10</f>
        <v>0</v>
      </c>
      <c r="J10" s="35" t="n">
        <f aca="false">IF(B10&gt;0,Счет!T$4,0)</f>
        <v>5534.23339833662</v>
      </c>
      <c r="K10" s="38" t="n">
        <f aca="false">IF((J10-($F$5*C10+I10)/D10)*D10*B10&gt;0,(J10-($F$5*C10+I10)/D10)*D10*B10,0)</f>
        <v>0</v>
      </c>
      <c r="L10" s="40" t="n">
        <f aca="false">H10+K10</f>
        <v>0</v>
      </c>
      <c r="M10" s="37" t="n">
        <f aca="false">(C10*B10*F$5+L10)/(B10*F$5*D10)</f>
        <v>1.22435596540654</v>
      </c>
    </row>
    <row r="11" customFormat="false" ht="12.75" hidden="false" customHeight="false" outlineLevel="0" collapsed="false">
      <c r="A11" s="20" t="s">
        <v>22</v>
      </c>
      <c r="B11" s="35" t="n">
        <f aca="false">'3 ИБР'!B10</f>
        <v>823.2</v>
      </c>
      <c r="C11" s="36" t="n">
        <f aca="false">'ИНП-2'!S11</f>
        <v>1.51026198238511</v>
      </c>
      <c r="D11" s="36" t="n">
        <f aca="false">'3 ИБР'!Q10</f>
        <v>1.63107849786111</v>
      </c>
      <c r="E11" s="37" t="n">
        <f aca="false">C11/D11</f>
        <v>0.925928448180497</v>
      </c>
      <c r="F11" s="38" t="n">
        <f aca="false">IF(D11&gt;C11,$F$5*(1-E11)*D11*B11,0)</f>
        <v>675139.725875686</v>
      </c>
      <c r="G11" s="39" t="n">
        <f aca="false">F11/F$107</f>
        <v>0.0028667433557302</v>
      </c>
      <c r="H11" s="38" t="n">
        <f aca="false">H$5*G11</f>
        <v>328175.069130899</v>
      </c>
      <c r="I11" s="38" t="n">
        <f aca="false">(H11)/B11</f>
        <v>398.657761334911</v>
      </c>
      <c r="J11" s="35" t="n">
        <f aca="false">IF(B11&gt;0,Счет!T$4,0)</f>
        <v>5534.23339833662</v>
      </c>
      <c r="K11" s="38" t="n">
        <f aca="false">IF((J11-($F$5*C11+I11)/D11)*D11*B11&gt;0,(J11-($F$5*C11+I11)/D11)*D11*B11,0)</f>
        <v>0</v>
      </c>
      <c r="L11" s="40" t="n">
        <f aca="false">H11+K11</f>
        <v>328175.069130899</v>
      </c>
      <c r="M11" s="37" t="n">
        <f aca="false">(C11*B11*F$5+L11)/(B11*F$5*D11)</f>
        <v>0.961933493813783</v>
      </c>
    </row>
    <row r="12" customFormat="false" ht="12.75" hidden="false" customHeight="false" outlineLevel="0" collapsed="false">
      <c r="B12" s="35"/>
      <c r="C12" s="36"/>
      <c r="D12" s="36"/>
      <c r="E12" s="37"/>
      <c r="F12" s="38" t="n">
        <f aca="false">IF(D12&gt;C12,$F$5*(1-E12)*D12*B12,0)</f>
        <v>0</v>
      </c>
      <c r="G12" s="39" t="n">
        <f aca="false">F12/F$107</f>
        <v>0</v>
      </c>
      <c r="H12" s="38" t="n">
        <f aca="false">H$5*G12</f>
        <v>0</v>
      </c>
      <c r="I12" s="38"/>
      <c r="J12" s="35" t="n">
        <f aca="false">IF(B12&gt;0,Счет!T$4,0)</f>
        <v>0</v>
      </c>
      <c r="K12" s="38"/>
      <c r="L12" s="40"/>
      <c r="M12" s="37"/>
    </row>
    <row r="13" customFormat="false" ht="12.75" hidden="false" customHeight="false" outlineLevel="0" collapsed="false">
      <c r="A13" s="20" t="s">
        <v>23</v>
      </c>
      <c r="B13" s="35" t="n">
        <f aca="false">'3 ИБР'!B12</f>
        <v>4627.8</v>
      </c>
      <c r="C13" s="36" t="n">
        <f aca="false">'ИНП-2'!S13</f>
        <v>1.16214892083322</v>
      </c>
      <c r="D13" s="36" t="n">
        <f aca="false">'3 ИБР'!Q12</f>
        <v>0.741233251874346</v>
      </c>
      <c r="E13" s="37" t="n">
        <f aca="false">C13/D13</f>
        <v>1.56785858957961</v>
      </c>
      <c r="F13" s="38" t="n">
        <f aca="false">IF(D13&gt;C13,$F$5*(1-E13)*D13*B13,0)</f>
        <v>0</v>
      </c>
      <c r="G13" s="39" t="n">
        <f aca="false">F13/F$107</f>
        <v>0</v>
      </c>
      <c r="H13" s="38" t="n">
        <f aca="false">H$5*G13</f>
        <v>0</v>
      </c>
      <c r="I13" s="38" t="n">
        <f aca="false">(H13)/B13</f>
        <v>0</v>
      </c>
      <c r="J13" s="35" t="n">
        <f aca="false">IF(B13&gt;0,Счет!T$4,0)</f>
        <v>5534.23339833662</v>
      </c>
      <c r="K13" s="38" t="n">
        <f aca="false">IF((J13-($F$5*C13+I13)/D13)*D13*B13&gt;0,(J13-($F$5*C13+I13)/D13)*D13*B13,0)</f>
        <v>0</v>
      </c>
      <c r="L13" s="40" t="n">
        <f aca="false">H13+K13</f>
        <v>0</v>
      </c>
      <c r="M13" s="37" t="n">
        <f aca="false">(C13*B13*F$5+L13)/(B13*F$5*D13)</f>
        <v>1.56785858957961</v>
      </c>
    </row>
    <row r="14" customFormat="false" ht="12.75" hidden="false" customHeight="false" outlineLevel="0" collapsed="false">
      <c r="A14" s="20" t="s">
        <v>24</v>
      </c>
      <c r="B14" s="35" t="n">
        <f aca="false">'3 ИБР'!B13</f>
        <v>1659.1</v>
      </c>
      <c r="C14" s="36" t="n">
        <f aca="false">'ИНП-2'!S14</f>
        <v>0.840156350416559</v>
      </c>
      <c r="D14" s="36" t="n">
        <f aca="false">'3 ИБР'!Q13</f>
        <v>0.82170513500957</v>
      </c>
      <c r="E14" s="37" t="n">
        <f aca="false">C14/D14</f>
        <v>1.02245478897582</v>
      </c>
      <c r="F14" s="38" t="n">
        <f aca="false">IF(D14&gt;C14,$F$5*(1-E14)*D14*B14,0)</f>
        <v>0</v>
      </c>
      <c r="G14" s="39" t="n">
        <f aca="false">F14/F$107</f>
        <v>0</v>
      </c>
      <c r="H14" s="38" t="n">
        <f aca="false">H$5*G14</f>
        <v>0</v>
      </c>
      <c r="I14" s="38" t="n">
        <f aca="false">(H14)/B14</f>
        <v>0</v>
      </c>
      <c r="J14" s="35" t="n">
        <f aca="false">IF(B14&gt;0,Счет!T$4,0)</f>
        <v>5534.23339833662</v>
      </c>
      <c r="K14" s="38" t="n">
        <f aca="false">IF((J14-($F$5*C14+I14)/D14)*D14*B14&gt;0,(J14-($F$5*C14+I14)/D14)*D14*B14,0)</f>
        <v>0</v>
      </c>
      <c r="L14" s="40" t="n">
        <f aca="false">H14+K14</f>
        <v>0</v>
      </c>
      <c r="M14" s="37" t="n">
        <f aca="false">(C14*B14*F$5+L14)/(B14*F$5*D14)</f>
        <v>1.02245478897582</v>
      </c>
    </row>
    <row r="15" customFormat="false" ht="12.75" hidden="false" customHeight="false" outlineLevel="0" collapsed="false">
      <c r="A15" s="20" t="s">
        <v>25</v>
      </c>
      <c r="B15" s="35" t="n">
        <f aca="false">'3 ИБР'!B14</f>
        <v>719.4</v>
      </c>
      <c r="C15" s="36" t="n">
        <f aca="false">'ИНП-2'!S15</f>
        <v>0.778394638855637</v>
      </c>
      <c r="D15" s="36" t="n">
        <f aca="false">'3 ИБР'!Q14</f>
        <v>0.92061126935847</v>
      </c>
      <c r="E15" s="37" t="n">
        <f aca="false">C15/D15</f>
        <v>0.845519346507742</v>
      </c>
      <c r="F15" s="38" t="n">
        <f aca="false">IF(D15&gt;C15,$F$5*(1-E15)*D15*B15,0)</f>
        <v>694516.89298081</v>
      </c>
      <c r="G15" s="39" t="n">
        <f aca="false">F15/F$107</f>
        <v>0.00294902167964225</v>
      </c>
      <c r="H15" s="38" t="n">
        <f aca="false">H$5*G15</f>
        <v>337594.012959211</v>
      </c>
      <c r="I15" s="38" t="n">
        <f aca="false">(H15)/B15</f>
        <v>469.271633248834</v>
      </c>
      <c r="J15" s="35" t="n">
        <f aca="false">IF(B15&gt;0,Счет!T$4,0)</f>
        <v>5534.23339833662</v>
      </c>
      <c r="K15" s="38" t="n">
        <f aca="false">IF((J15-($F$5*C15+I15)/D15)*D15*B15&gt;0,(J15-($F$5*C15+I15)/D15)*D15*B15,0)</f>
        <v>0</v>
      </c>
      <c r="L15" s="40" t="n">
        <f aca="false">H15+K15</f>
        <v>337594.012959211</v>
      </c>
      <c r="M15" s="37" t="n">
        <f aca="false">(C15*B15*F$5+L15)/(B15*F$5*D15)</f>
        <v>0.920610023587146</v>
      </c>
    </row>
    <row r="16" customFormat="false" ht="12.75" hidden="false" customHeight="false" outlineLevel="0" collapsed="false">
      <c r="A16" s="20" t="s">
        <v>26</v>
      </c>
      <c r="B16" s="35" t="n">
        <f aca="false">'3 ИБР'!B15</f>
        <v>789.5</v>
      </c>
      <c r="C16" s="36" t="n">
        <f aca="false">'ИНП-2'!S16</f>
        <v>0.397103686229367</v>
      </c>
      <c r="D16" s="36" t="n">
        <f aca="false">'3 ИБР'!Q15</f>
        <v>0.92462493865765</v>
      </c>
      <c r="E16" s="37" t="n">
        <f aca="false">C16/D16</f>
        <v>0.429475422549032</v>
      </c>
      <c r="F16" s="38" t="n">
        <f aca="false">IF(D16&gt;C16,$F$5*(1-E16)*D16*B16,0)</f>
        <v>2827184.10605896</v>
      </c>
      <c r="G16" s="39" t="n">
        <f aca="false">F16/F$107</f>
        <v>0.0120046428033223</v>
      </c>
      <c r="H16" s="38" t="n">
        <f aca="false">H$5*G16</f>
        <v>1374250.84599823</v>
      </c>
      <c r="I16" s="38" t="n">
        <f aca="false">(H16)/B16</f>
        <v>1740.65971627388</v>
      </c>
      <c r="J16" s="35" t="n">
        <f aca="false">IF(B16&gt;0,Счет!T$4,0)</f>
        <v>5534.23339833662</v>
      </c>
      <c r="K16" s="38" t="n">
        <f aca="false">IF((J16-($F$5*C16+I16)/D16)*D16*B16&gt;0,(J16-($F$5*C16+I16)/D16)*D16*B16,0)</f>
        <v>537464.391431588</v>
      </c>
      <c r="L16" s="40" t="n">
        <f aca="false">H16+K16</f>
        <v>1911715.23742982</v>
      </c>
      <c r="M16" s="37" t="n">
        <f aca="false">(C16*B16*F$5+L16)/(B16*F$5*D16)</f>
        <v>0.81525876283585</v>
      </c>
    </row>
    <row r="17" customFormat="false" ht="12.75" hidden="false" customHeight="false" outlineLevel="0" collapsed="false">
      <c r="B17" s="35"/>
      <c r="C17" s="36"/>
      <c r="D17" s="36"/>
      <c r="E17" s="37"/>
      <c r="F17" s="38" t="n">
        <f aca="false">IF(D17&gt;C17,$F$5*(1-E17)*D17*B17,0)</f>
        <v>0</v>
      </c>
      <c r="G17" s="39" t="n">
        <f aca="false">F17/F$107</f>
        <v>0</v>
      </c>
      <c r="H17" s="38" t="n">
        <f aca="false">H$5*G17</f>
        <v>0</v>
      </c>
      <c r="I17" s="38"/>
      <c r="J17" s="35" t="n">
        <f aca="false">IF(B17&gt;0,Счет!T$4,0)</f>
        <v>0</v>
      </c>
      <c r="K17" s="38"/>
      <c r="L17" s="40"/>
      <c r="M17" s="37"/>
    </row>
    <row r="18" customFormat="false" ht="12.75" hidden="false" customHeight="false" outlineLevel="0" collapsed="false">
      <c r="A18" s="20" t="s">
        <v>27</v>
      </c>
      <c r="B18" s="35" t="n">
        <f aca="false">'3 ИБР'!B17</f>
        <v>1424.5</v>
      </c>
      <c r="C18" s="36" t="n">
        <f aca="false">'ИНП-2'!S18</f>
        <v>0.376443861778095</v>
      </c>
      <c r="D18" s="36" t="n">
        <f aca="false">'3 ИБР'!Q17</f>
        <v>0.824193998772099</v>
      </c>
      <c r="E18" s="37" t="n">
        <f aca="false">C18/D18</f>
        <v>0.456741813625103</v>
      </c>
      <c r="F18" s="38" t="n">
        <f aca="false">IF(D18&gt;C18,$F$5*(1-E18)*D18*B18,0)</f>
        <v>4329723.63530788</v>
      </c>
      <c r="G18" s="39" t="n">
        <f aca="false">F18/F$107</f>
        <v>0.0183846483741831</v>
      </c>
      <c r="H18" s="38" t="n">
        <f aca="false">H$5*G18</f>
        <v>2104612.27339551</v>
      </c>
      <c r="I18" s="38" t="n">
        <f aca="false">(H18)/B18</f>
        <v>1477.43929336294</v>
      </c>
      <c r="J18" s="35" t="n">
        <f aca="false">IF(B18&gt;0,Счет!T$4,0)</f>
        <v>5534.23339833662</v>
      </c>
      <c r="K18" s="38" t="n">
        <f aca="false">IF((J18-($F$5*C18+I18)/D18)*D18*B18&gt;0,(J18-($F$5*C18+I18)/D18)*D18*B18,0)</f>
        <v>752738.701864404</v>
      </c>
      <c r="L18" s="40" t="n">
        <f aca="false">H18+K18</f>
        <v>2857350.97525992</v>
      </c>
      <c r="M18" s="37" t="n">
        <f aca="false">(C18*B18*F$5+L18)/(B18*F$5*D18)</f>
        <v>0.81525876283585</v>
      </c>
    </row>
    <row r="19" customFormat="false" ht="12.75" hidden="false" customHeight="false" outlineLevel="0" collapsed="false">
      <c r="A19" s="20" t="s">
        <v>28</v>
      </c>
      <c r="B19" s="35" t="n">
        <f aca="false">'3 ИБР'!B18</f>
        <v>1570.3</v>
      </c>
      <c r="C19" s="36" t="n">
        <f aca="false">'ИНП-2'!S19</f>
        <v>0.500074960411894</v>
      </c>
      <c r="D19" s="36" t="n">
        <f aca="false">'3 ИБР'!Q18</f>
        <v>0.78609735921149</v>
      </c>
      <c r="E19" s="37" t="n">
        <f aca="false">C19/D19</f>
        <v>0.636148887350931</v>
      </c>
      <c r="F19" s="38" t="n">
        <f aca="false">IF(D19&gt;C19,$F$5*(1-E19)*D19*B19,0)</f>
        <v>3048910.46344431</v>
      </c>
      <c r="G19" s="39" t="n">
        <f aca="false">F19/F$107</f>
        <v>0.0129461257844937</v>
      </c>
      <c r="H19" s="38" t="n">
        <f aca="false">H$5*G19</f>
        <v>1482028.62869159</v>
      </c>
      <c r="I19" s="38" t="n">
        <f aca="false">(H19)/B19</f>
        <v>943.786937968277</v>
      </c>
      <c r="J19" s="35" t="n">
        <f aca="false">IF(B19&gt;0,Счет!T$4,0)</f>
        <v>5534.23339833662</v>
      </c>
      <c r="K19" s="38" t="n">
        <f aca="false">IF((J19-($F$5*C19+I19)/D19)*D19*B19&gt;0,(J19-($F$5*C19+I19)/D19)*D19*B19,0)</f>
        <v>18832.450160946</v>
      </c>
      <c r="L19" s="40" t="n">
        <f aca="false">H19+K19</f>
        <v>1500861.07885253</v>
      </c>
      <c r="M19" s="37" t="n">
        <f aca="false">(C19*B19*F$5+L19)/(B19*F$5*D19)</f>
        <v>0.81525876283585</v>
      </c>
    </row>
    <row r="20" customFormat="false" ht="12.75" hidden="false" customHeight="false" outlineLevel="0" collapsed="false">
      <c r="A20" s="20" t="s">
        <v>29</v>
      </c>
      <c r="B20" s="35" t="n">
        <f aca="false">'3 ИБР'!B19</f>
        <v>1205.1</v>
      </c>
      <c r="C20" s="36" t="n">
        <f aca="false">'ИНП-2'!S20</f>
        <v>0.365817748864699</v>
      </c>
      <c r="D20" s="36" t="n">
        <f aca="false">'3 ИБР'!Q19</f>
        <v>0.839774097269453</v>
      </c>
      <c r="E20" s="37" t="n">
        <f aca="false">C20/D20</f>
        <v>0.435614470670345</v>
      </c>
      <c r="F20" s="38" t="n">
        <f aca="false">IF(D20&gt;C20,$F$5*(1-E20)*D20*B20,0)</f>
        <v>3877246.62536317</v>
      </c>
      <c r="G20" s="39" t="n">
        <f aca="false">F20/F$107</f>
        <v>0.0164633639168107</v>
      </c>
      <c r="H20" s="38" t="n">
        <f aca="false">H$5*G20</f>
        <v>1884670.13649023</v>
      </c>
      <c r="I20" s="38" t="n">
        <f aca="false">(H20)/B20</f>
        <v>1563.9118218324</v>
      </c>
      <c r="J20" s="35" t="n">
        <f aca="false">IF(B20&gt;0,Счет!T$4,0)</f>
        <v>5534.23339833662</v>
      </c>
      <c r="K20" s="38" t="n">
        <f aca="false">IF((J20-($F$5*C20+I20)/D20)*D20*B20&gt;0,(J20-($F$5*C20+I20)/D20)*D20*B20,0)</f>
        <v>723431.0180263</v>
      </c>
      <c r="L20" s="40" t="n">
        <f aca="false">H20+K20</f>
        <v>2608101.15451653</v>
      </c>
      <c r="M20" s="37" t="n">
        <f aca="false">(C20*B20*F$5+L20)/(B20*F$5*D20)</f>
        <v>0.81525876283585</v>
      </c>
    </row>
    <row r="21" customFormat="false" ht="12.75" hidden="false" customHeight="false" outlineLevel="0" collapsed="false">
      <c r="A21" s="20" t="s">
        <v>30</v>
      </c>
      <c r="B21" s="35" t="n">
        <f aca="false">'3 ИБР'!B20</f>
        <v>1068.8</v>
      </c>
      <c r="C21" s="36" t="n">
        <f aca="false">'ИНП-2'!S21</f>
        <v>0.463330958288994</v>
      </c>
      <c r="D21" s="36" t="n">
        <f aca="false">'3 ИБР'!Q20</f>
        <v>0.846220414924832</v>
      </c>
      <c r="E21" s="37" t="n">
        <f aca="false">C21/D21</f>
        <v>0.547529875334136</v>
      </c>
      <c r="F21" s="38" t="n">
        <f aca="false">IF(D21&gt;C21,$F$5*(1-E21)*D21*B21,0)</f>
        <v>2777997.48472429</v>
      </c>
      <c r="G21" s="39" t="n">
        <f aca="false">F21/F$107</f>
        <v>0.0117957891179328</v>
      </c>
      <c r="H21" s="38" t="n">
        <f aca="false">H$5*G21</f>
        <v>1350341.98352405</v>
      </c>
      <c r="I21" s="38" t="n">
        <f aca="false">(H21)/B21</f>
        <v>1263.41877200978</v>
      </c>
      <c r="J21" s="35" t="n">
        <f aca="false">IF(B21&gt;0,Счет!T$4,0)</f>
        <v>5534.23339833662</v>
      </c>
      <c r="K21" s="38" t="n">
        <f aca="false">IF((J21-($F$5*C21+I21)/D21)*D21*B21&gt;0,(J21-($F$5*C21+I21)/D21)*D21*B21,0)</f>
        <v>293413.339807034</v>
      </c>
      <c r="L21" s="40" t="n">
        <f aca="false">H21+K21</f>
        <v>1643755.32333108</v>
      </c>
      <c r="M21" s="37" t="n">
        <f aca="false">(C21*B21*F$5+L21)/(B21*F$5*D21)</f>
        <v>0.81525876283585</v>
      </c>
    </row>
    <row r="22" customFormat="false" ht="12.75" hidden="false" customHeight="false" outlineLevel="0" collapsed="false">
      <c r="A22" s="20" t="s">
        <v>31</v>
      </c>
      <c r="B22" s="35" t="n">
        <f aca="false">'3 ИБР'!B21</f>
        <v>774.5</v>
      </c>
      <c r="C22" s="36" t="n">
        <f aca="false">'ИНП-2'!S22</f>
        <v>0.527659429186603</v>
      </c>
      <c r="D22" s="36" t="n">
        <f aca="false">'3 ИБР'!Q21</f>
        <v>0.890868866763701</v>
      </c>
      <c r="E22" s="37" t="n">
        <f aca="false">C22/D22</f>
        <v>0.592297529830012</v>
      </c>
      <c r="F22" s="38" t="n">
        <f aca="false">IF(D22&gt;C22,$F$5*(1-E22)*D22*B22,0)</f>
        <v>1909591.80458006</v>
      </c>
      <c r="G22" s="39" t="n">
        <f aca="false">F22/F$107</f>
        <v>0.0081084098715067</v>
      </c>
      <c r="H22" s="38" t="n">
        <f aca="false">H$5*G22</f>
        <v>928223.29728417</v>
      </c>
      <c r="I22" s="38" t="n">
        <f aca="false">(H22)/B22</f>
        <v>1198.48069371746</v>
      </c>
      <c r="J22" s="35" t="n">
        <f aca="false">IF(B22&gt;0,Счет!T$4,0)</f>
        <v>5534.23339833662</v>
      </c>
      <c r="K22" s="38" t="n">
        <f aca="false">IF((J22-($F$5*C22+I22)/D22)*D22*B22&gt;0,(J22-($F$5*C22+I22)/D22)*D22*B22,0)</f>
        <v>116079.777724167</v>
      </c>
      <c r="L22" s="40" t="n">
        <f aca="false">H22+K22</f>
        <v>1044303.07500834</v>
      </c>
      <c r="M22" s="37" t="n">
        <f aca="false">(C22*B22*F$5+L22)/(B22*F$5*D22)</f>
        <v>0.81525876283585</v>
      </c>
    </row>
    <row r="23" customFormat="false" ht="12.75" hidden="false" customHeight="false" outlineLevel="0" collapsed="false">
      <c r="A23" s="20" t="s">
        <v>32</v>
      </c>
      <c r="B23" s="35" t="n">
        <f aca="false">'3 ИБР'!B22</f>
        <v>8546.1</v>
      </c>
      <c r="C23" s="36" t="n">
        <f aca="false">'ИНП-2'!S23</f>
        <v>2.2976021150232</v>
      </c>
      <c r="D23" s="36" t="n">
        <f aca="false">'3 ИБР'!Q22</f>
        <v>0.776000256442432</v>
      </c>
      <c r="E23" s="37" t="n">
        <f aca="false">C23/D23</f>
        <v>2.9608264893578</v>
      </c>
      <c r="F23" s="38" t="n">
        <f aca="false">IF(D23&gt;C23,$F$5*(1-E23)*D23*B23,0)</f>
        <v>0</v>
      </c>
      <c r="G23" s="39" t="n">
        <f aca="false">F23/F$107</f>
        <v>0</v>
      </c>
      <c r="H23" s="38" t="n">
        <f aca="false">H$5*G23</f>
        <v>0</v>
      </c>
      <c r="I23" s="38" t="n">
        <f aca="false">(H23)/B23</f>
        <v>0</v>
      </c>
      <c r="J23" s="35" t="n">
        <f aca="false">IF(B23&gt;0,Счет!T$4,0)</f>
        <v>5534.23339833662</v>
      </c>
      <c r="K23" s="38" t="n">
        <f aca="false">IF((J23-($F$5*C23+I23)/D23)*D23*B23&gt;0,(J23-($F$5*C23+I23)/D23)*D23*B23,0)</f>
        <v>0</v>
      </c>
      <c r="L23" s="40" t="n">
        <f aca="false">H23+K23</f>
        <v>0</v>
      </c>
      <c r="M23" s="37" t="n">
        <f aca="false">(C23*B23*F$5+L23)/(B23*F$5*D23)</f>
        <v>2.9608264893578</v>
      </c>
    </row>
    <row r="24" customFormat="false" ht="12.75" hidden="false" customHeight="false" outlineLevel="0" collapsed="false">
      <c r="A24" s="20" t="s">
        <v>33</v>
      </c>
      <c r="B24" s="35" t="n">
        <f aca="false">'3 ИБР'!B23</f>
        <v>6400.3</v>
      </c>
      <c r="C24" s="36" t="n">
        <f aca="false">'ИНП-2'!S24</f>
        <v>0.740667199865933</v>
      </c>
      <c r="D24" s="36" t="n">
        <f aca="false">'3 ИБР'!Q23</f>
        <v>0.787241799302566</v>
      </c>
      <c r="E24" s="37" t="n">
        <f aca="false">C24/D24</f>
        <v>0.940838253916529</v>
      </c>
      <c r="F24" s="38" t="n">
        <f aca="false">IF(D24&gt;C24,$F$5*(1-E24)*D24*B24,0)</f>
        <v>2023538.42166308</v>
      </c>
      <c r="G24" s="39" t="n">
        <f aca="false">F24/F$107</f>
        <v>0.0085922440985728</v>
      </c>
      <c r="H24" s="38" t="n">
        <f aca="false">H$5*G24</f>
        <v>983611.000755403</v>
      </c>
      <c r="I24" s="38" t="n">
        <f aca="false">(H24)/B24</f>
        <v>153.682015023578</v>
      </c>
      <c r="J24" s="35" t="n">
        <f aca="false">IF(B24&gt;0,Счет!T$4,0)</f>
        <v>5534.23339833662</v>
      </c>
      <c r="K24" s="38" t="n">
        <f aca="false">IF((J24-($F$5*C24+I24)/D24)*D24*B24&gt;0,(J24-($F$5*C24+I24)/D24)*D24*B24,0)</f>
        <v>0</v>
      </c>
      <c r="L24" s="40" t="n">
        <f aca="false">H24+K24</f>
        <v>983611.000755403</v>
      </c>
      <c r="M24" s="37" t="n">
        <f aca="false">(C24*B24*F$5+L24)/(B24*F$5*D24)</f>
        <v>0.969595871586953</v>
      </c>
    </row>
    <row r="25" customFormat="false" ht="12.75" hidden="false" customHeight="false" outlineLevel="0" collapsed="false">
      <c r="A25" s="20" t="s">
        <v>34</v>
      </c>
      <c r="B25" s="35" t="n">
        <f aca="false">'3 ИБР'!B24</f>
        <v>890.7</v>
      </c>
      <c r="C25" s="36" t="n">
        <f aca="false">'ИНП-2'!S25</f>
        <v>0.550498247329568</v>
      </c>
      <c r="D25" s="36" t="n">
        <f aca="false">'3 ИБР'!Q24</f>
        <v>0.854793951670259</v>
      </c>
      <c r="E25" s="37" t="n">
        <f aca="false">C25/D25</f>
        <v>0.644012801276729</v>
      </c>
      <c r="F25" s="38" t="n">
        <f aca="false">IF(D25&gt;C25,$F$5*(1-E25)*D25*B25,0)</f>
        <v>1839879.02888325</v>
      </c>
      <c r="G25" s="39" t="n">
        <f aca="false">F25/F$107</f>
        <v>0.00781239909199119</v>
      </c>
      <c r="H25" s="38" t="n">
        <f aca="false">H$5*G25</f>
        <v>894336.985892947</v>
      </c>
      <c r="I25" s="38" t="n">
        <f aca="false">(H25)/B25</f>
        <v>1004.08328942736</v>
      </c>
      <c r="J25" s="35" t="n">
        <f aca="false">IF(B25&gt;0,Счет!T$4,0)</f>
        <v>5534.23339833662</v>
      </c>
      <c r="K25" s="38" t="n">
        <f aca="false">IF((J25-($F$5*C25+I25)/D25)*D25*B25&gt;0,(J25-($F$5*C25+I25)/D25)*D25*B25,0)</f>
        <v>0</v>
      </c>
      <c r="L25" s="40" t="n">
        <f aca="false">H25+K25</f>
        <v>894336.985892947</v>
      </c>
      <c r="M25" s="37" t="n">
        <f aca="false">(C25*B25*F$5+L25)/(B25*F$5*D25)</f>
        <v>0.817052720382653</v>
      </c>
    </row>
    <row r="26" customFormat="false" ht="12.75" hidden="false" customHeight="false" outlineLevel="0" collapsed="false">
      <c r="A26" s="20" t="s">
        <v>35</v>
      </c>
      <c r="B26" s="35" t="n">
        <f aca="false">'3 ИБР'!B25</f>
        <v>1271</v>
      </c>
      <c r="C26" s="36" t="n">
        <f aca="false">'ИНП-2'!S26</f>
        <v>0.499379573865743</v>
      </c>
      <c r="D26" s="36" t="n">
        <f aca="false">'3 ИБР'!Q25</f>
        <v>0.816585209604952</v>
      </c>
      <c r="E26" s="37" t="n">
        <f aca="false">C26/D26</f>
        <v>0.61154619014877</v>
      </c>
      <c r="F26" s="38" t="n">
        <f aca="false">IF(D26&gt;C26,$F$5*(1-E26)*D26*B26,0)</f>
        <v>2736833.90049293</v>
      </c>
      <c r="G26" s="39" t="n">
        <f aca="false">F26/F$107</f>
        <v>0.0116210024373828</v>
      </c>
      <c r="H26" s="38" t="n">
        <f aca="false">H$5*G26</f>
        <v>1330332.99637212</v>
      </c>
      <c r="I26" s="38" t="n">
        <f aca="false">(H26)/B26</f>
        <v>1046.68213719286</v>
      </c>
      <c r="J26" s="35" t="n">
        <f aca="false">IF(B26&gt;0,Счет!T$4,0)</f>
        <v>5534.23339833662</v>
      </c>
      <c r="K26" s="38" t="n">
        <f aca="false">IF((J26-($F$5*C26+I26)/D26)*D26*B26&gt;0,(J26-($F$5*C26+I26)/D26)*D26*B26,0)</f>
        <v>104914.800785928</v>
      </c>
      <c r="L26" s="40" t="n">
        <f aca="false">H26+K26</f>
        <v>1435247.79715805</v>
      </c>
      <c r="M26" s="37" t="n">
        <f aca="false">(C26*B26*F$5+L26)/(B26*F$5*D26)</f>
        <v>0.81525876283585</v>
      </c>
    </row>
    <row r="27" customFormat="false" ht="12.75" hidden="false" customHeight="false" outlineLevel="0" collapsed="false">
      <c r="A27" s="20" t="s">
        <v>36</v>
      </c>
      <c r="B27" s="35" t="n">
        <f aca="false">'3 ИБР'!B26</f>
        <v>1113.7</v>
      </c>
      <c r="C27" s="36" t="n">
        <f aca="false">'ИНП-2'!S27</f>
        <v>0.573032799055329</v>
      </c>
      <c r="D27" s="36" t="n">
        <f aca="false">'3 ИБР'!Q26</f>
        <v>0.838014549304429</v>
      </c>
      <c r="E27" s="37" t="n">
        <f aca="false">C27/D27</f>
        <v>0.683798150677645</v>
      </c>
      <c r="F27" s="38" t="n">
        <f aca="false">IF(D27&gt;C27,$F$5*(1-E27)*D27*B27,0)</f>
        <v>2003300.869027</v>
      </c>
      <c r="G27" s="39" t="n">
        <f aca="false">F27/F$107</f>
        <v>0.00850631245015662</v>
      </c>
      <c r="H27" s="38" t="n">
        <f aca="false">H$5*G27</f>
        <v>973773.836712399</v>
      </c>
      <c r="I27" s="38" t="n">
        <f aca="false">(H27)/B27</f>
        <v>874.359196114213</v>
      </c>
      <c r="J27" s="35" t="n">
        <f aca="false">IF(B27&gt;0,Счет!T$4,0)</f>
        <v>5534.23339833662</v>
      </c>
      <c r="K27" s="38" t="n">
        <f aca="false">IF((J27-($F$5*C27+I27)/D27)*D27*B27&gt;0,(J27-($F$5*C27+I27)/D27)*D27*B27,0)</f>
        <v>0</v>
      </c>
      <c r="L27" s="40" t="n">
        <f aca="false">H27+K27</f>
        <v>973773.836712399</v>
      </c>
      <c r="M27" s="37" t="n">
        <f aca="false">(C27*B27*F$5+L27)/(B27*F$5*D27)</f>
        <v>0.837499021450859</v>
      </c>
    </row>
    <row r="28" customFormat="false" ht="12.75" hidden="false" customHeight="false" outlineLevel="0" collapsed="false">
      <c r="A28" s="20" t="s">
        <v>37</v>
      </c>
      <c r="B28" s="35" t="n">
        <f aca="false">'3 ИБР'!B27</f>
        <v>1559.1</v>
      </c>
      <c r="C28" s="36" t="n">
        <f aca="false">'ИНП-2'!S28</f>
        <v>0.542783225783558</v>
      </c>
      <c r="D28" s="36" t="n">
        <f aca="false">'3 ИБР'!Q27</f>
        <v>0.838527123628212</v>
      </c>
      <c r="E28" s="37" t="n">
        <f aca="false">C28/D28</f>
        <v>0.64730550806156</v>
      </c>
      <c r="F28" s="38" t="n">
        <f aca="false">IF(D28&gt;C28,$F$5*(1-E28)*D28*B28,0)</f>
        <v>3130053.49069795</v>
      </c>
      <c r="G28" s="39" t="n">
        <f aca="false">F28/F$107</f>
        <v>0.0132906711064884</v>
      </c>
      <c r="H28" s="38" t="n">
        <f aca="false">H$5*G28</f>
        <v>1521471.01010962</v>
      </c>
      <c r="I28" s="38" t="n">
        <f aca="false">(H28)/B28</f>
        <v>975.864928554692</v>
      </c>
      <c r="J28" s="35" t="n">
        <f aca="false">IF(B28&gt;0,Счет!T$4,0)</f>
        <v>5534.23339833662</v>
      </c>
      <c r="K28" s="38" t="n">
        <f aca="false">IF((J28-($F$5*C28+I28)/D28)*D28*B28&gt;0,(J28-($F$5*C28+I28)/D28)*D28*B28,0)</f>
        <v>0</v>
      </c>
      <c r="L28" s="40" t="n">
        <f aca="false">H28+K28</f>
        <v>1521471.01010962</v>
      </c>
      <c r="M28" s="37" t="n">
        <f aca="false">(C28*B28*F$5+L28)/(B28*F$5*D28)</f>
        <v>0.818744892884987</v>
      </c>
    </row>
    <row r="29" customFormat="false" ht="12.75" hidden="false" customHeight="false" outlineLevel="0" collapsed="false">
      <c r="A29" s="20" t="s">
        <v>38</v>
      </c>
      <c r="B29" s="35" t="n">
        <f aca="false">'3 ИБР'!B28</f>
        <v>1716.2</v>
      </c>
      <c r="C29" s="36" t="n">
        <f aca="false">'ИНП-2'!S29</f>
        <v>0.579004256150581</v>
      </c>
      <c r="D29" s="36" t="n">
        <f aca="false">'3 ИБР'!Q28</f>
        <v>0.776020620586412</v>
      </c>
      <c r="E29" s="37" t="n">
        <f aca="false">C29/D29</f>
        <v>0.74611967876968</v>
      </c>
      <c r="F29" s="38" t="n">
        <f aca="false">IF(D29&gt;C29,$F$5*(1-E29)*D29*B29,0)</f>
        <v>2295261.61490181</v>
      </c>
      <c r="G29" s="39" t="n">
        <f aca="false">F29/F$107</f>
        <v>0.00974602105608269</v>
      </c>
      <c r="H29" s="38" t="n">
        <f aca="false">H$5*G29</f>
        <v>1115691.47877783</v>
      </c>
      <c r="I29" s="38" t="n">
        <f aca="false">(H29)/B29</f>
        <v>650.094090885576</v>
      </c>
      <c r="J29" s="35" t="n">
        <f aca="false">IF(B29&gt;0,Счет!T$4,0)</f>
        <v>5534.23339833662</v>
      </c>
      <c r="K29" s="38" t="n">
        <f aca="false">IF((J29-($F$5*C29+I29)/D29)*D29*B29&gt;0,(J29-($F$5*C29+I29)/D29)*D29*B29,0)</f>
        <v>0</v>
      </c>
      <c r="L29" s="40" t="n">
        <f aca="false">H29+K29</f>
        <v>1115691.47877783</v>
      </c>
      <c r="M29" s="37" t="n">
        <f aca="false">(C29*B29*F$5+L29)/(B29*F$5*D29)</f>
        <v>0.86952701028564</v>
      </c>
    </row>
    <row r="30" customFormat="false" ht="12.75" hidden="false" customHeight="false" outlineLevel="0" collapsed="false">
      <c r="A30" s="20" t="s">
        <v>39</v>
      </c>
      <c r="B30" s="35" t="n">
        <f aca="false">'3 ИБР'!B29</f>
        <v>1400.7</v>
      </c>
      <c r="C30" s="36" t="n">
        <f aca="false">'ИНП-2'!S30</f>
        <v>0.893878739112979</v>
      </c>
      <c r="D30" s="36" t="n">
        <f aca="false">'3 ИБР'!Q29</f>
        <v>0.80479735578115</v>
      </c>
      <c r="E30" s="37" t="n">
        <f aca="false">C30/D30</f>
        <v>1.11068796721551</v>
      </c>
      <c r="F30" s="38" t="n">
        <f aca="false">IF(D30&gt;C30,$F$5*(1-E30)*D30*B30,0)</f>
        <v>0</v>
      </c>
      <c r="G30" s="39" t="n">
        <f aca="false">F30/F$107</f>
        <v>0</v>
      </c>
      <c r="H30" s="38" t="n">
        <f aca="false">H$5*G30</f>
        <v>0</v>
      </c>
      <c r="I30" s="38" t="n">
        <f aca="false">(H30)/B30</f>
        <v>0</v>
      </c>
      <c r="J30" s="35" t="n">
        <f aca="false">IF(B30&gt;0,Счет!T$4,0)</f>
        <v>5534.23339833662</v>
      </c>
      <c r="K30" s="38" t="n">
        <f aca="false">IF((J30-($F$5*C30+I30)/D30)*D30*B30&gt;0,(J30-($F$5*C30+I30)/D30)*D30*B30,0)</f>
        <v>0</v>
      </c>
      <c r="L30" s="40" t="n">
        <f aca="false">H30+K30</f>
        <v>0</v>
      </c>
      <c r="M30" s="37" t="n">
        <f aca="false">(C30*B30*F$5+L30)/(B30*F$5*D30)</f>
        <v>1.11068796721551</v>
      </c>
    </row>
    <row r="31" customFormat="false" ht="12.75" hidden="false" customHeight="false" outlineLevel="0" collapsed="false">
      <c r="B31" s="35"/>
      <c r="C31" s="36"/>
      <c r="D31" s="36"/>
      <c r="E31" s="37"/>
      <c r="F31" s="38" t="n">
        <f aca="false">IF(D31&gt;C31,$F$5*(1-E31)*D31*B31,0)</f>
        <v>0</v>
      </c>
      <c r="G31" s="39" t="n">
        <f aca="false">F31/F$107</f>
        <v>0</v>
      </c>
      <c r="H31" s="38" t="n">
        <f aca="false">H$5*G31</f>
        <v>0</v>
      </c>
      <c r="I31" s="38"/>
      <c r="J31" s="35" t="n">
        <f aca="false">IF(B31&gt;0,Счет!T$4,0)</f>
        <v>0</v>
      </c>
      <c r="K31" s="38"/>
      <c r="L31" s="40"/>
      <c r="M31" s="37"/>
    </row>
    <row r="32" customFormat="false" ht="12.75" hidden="false" customHeight="false" outlineLevel="0" collapsed="false">
      <c r="A32" s="20" t="s">
        <v>40</v>
      </c>
      <c r="B32" s="35" t="n">
        <f aca="false">'3 ИБР'!B31</f>
        <v>755.2</v>
      </c>
      <c r="C32" s="36" t="n">
        <f aca="false">'ИНП-2'!S32</f>
        <v>0.386528189382569</v>
      </c>
      <c r="D32" s="36" t="n">
        <f aca="false">'3 ИБР'!Q31</f>
        <v>0.902732746495764</v>
      </c>
      <c r="E32" s="37" t="n">
        <f aca="false">C32/D32</f>
        <v>0.428175659831769</v>
      </c>
      <c r="F32" s="38" t="n">
        <f aca="false">IF(D32&gt;C32,$F$5*(1-E32)*D32*B32,0)</f>
        <v>2646341.03356246</v>
      </c>
      <c r="G32" s="39" t="n">
        <f aca="false">F32/F$107</f>
        <v>0.0112367563101423</v>
      </c>
      <c r="H32" s="38" t="n">
        <f aca="false">H$5*G32</f>
        <v>1286345.80124412</v>
      </c>
      <c r="I32" s="38" t="n">
        <f aca="false">(H32)/B32</f>
        <v>1703.31806308808</v>
      </c>
      <c r="J32" s="35" t="n">
        <f aca="false">IF(B32&gt;0,Счет!T$4,0)</f>
        <v>5534.23339833662</v>
      </c>
      <c r="K32" s="38" t="n">
        <f aca="false">IF((J32-($F$5*C32+I32)/D32)*D32*B32&gt;0,(J32-($F$5*C32+I32)/D32)*D32*B32,0)</f>
        <v>505032.821388518</v>
      </c>
      <c r="L32" s="40" t="n">
        <f aca="false">H32+K32</f>
        <v>1791378.62263264</v>
      </c>
      <c r="M32" s="37" t="n">
        <f aca="false">(C32*B32*F$5+L32)/(B32*F$5*D32)</f>
        <v>0.81525876283585</v>
      </c>
    </row>
    <row r="33" customFormat="false" ht="12.75" hidden="false" customHeight="false" outlineLevel="0" collapsed="false">
      <c r="A33" s="20" t="s">
        <v>41</v>
      </c>
      <c r="B33" s="35" t="n">
        <f aca="false">'3 ИБР'!B32</f>
        <v>919.7</v>
      </c>
      <c r="C33" s="36" t="n">
        <f aca="false">'ИНП-2'!S33</f>
        <v>0.408746097529115</v>
      </c>
      <c r="D33" s="36" t="n">
        <f aca="false">'3 ИБР'!Q32</f>
        <v>0.863000905203309</v>
      </c>
      <c r="E33" s="37" t="n">
        <f aca="false">C33/D33</f>
        <v>0.473633451673868</v>
      </c>
      <c r="F33" s="38" t="n">
        <f aca="false">IF(D33&gt;C33,$F$5*(1-E33)*D33*B33,0)</f>
        <v>2836009.71557272</v>
      </c>
      <c r="G33" s="39" t="n">
        <f aca="false">F33/F$107</f>
        <v>0.0120421176495862</v>
      </c>
      <c r="H33" s="38" t="n">
        <f aca="false">H$5*G33</f>
        <v>1378540.83946372</v>
      </c>
      <c r="I33" s="38" t="n">
        <f aca="false">(H33)/B33</f>
        <v>1498.90272856771</v>
      </c>
      <c r="J33" s="35" t="n">
        <f aca="false">IF(B33&gt;0,Счет!T$4,0)</f>
        <v>5534.23339833662</v>
      </c>
      <c r="K33" s="38" t="n">
        <f aca="false">IF((J33-($F$5*C33+I33)/D33)*D33*B33&gt;0,(J33-($F$5*C33+I33)/D33)*D33*B33,0)</f>
        <v>462101.778540642</v>
      </c>
      <c r="L33" s="40" t="n">
        <f aca="false">H33+K33</f>
        <v>1840642.61800437</v>
      </c>
      <c r="M33" s="37" t="n">
        <f aca="false">(C33*B33*F$5+L33)/(B33*F$5*D33)</f>
        <v>0.81525876283585</v>
      </c>
    </row>
    <row r="34" customFormat="false" ht="12.75" hidden="false" customHeight="false" outlineLevel="0" collapsed="false">
      <c r="A34" s="20" t="s">
        <v>42</v>
      </c>
      <c r="B34" s="35" t="n">
        <f aca="false">'3 ИБР'!B33</f>
        <v>1353.4</v>
      </c>
      <c r="C34" s="36" t="n">
        <f aca="false">'ИНП-2'!S34</f>
        <v>0.412613170779829</v>
      </c>
      <c r="D34" s="36" t="n">
        <f aca="false">'3 ИБР'!Q33</f>
        <v>0.844255644858259</v>
      </c>
      <c r="E34" s="37" t="n">
        <f aca="false">C34/D34</f>
        <v>0.488730129662446</v>
      </c>
      <c r="F34" s="38" t="n">
        <f aca="false">IF(D34&gt;C34,$F$5*(1-E34)*D34*B34,0)</f>
        <v>3965631.36380346</v>
      </c>
      <c r="G34" s="39" t="n">
        <f aca="false">F34/F$107</f>
        <v>0.0168386586179823</v>
      </c>
      <c r="H34" s="38" t="n">
        <f aca="false">H$5*G34</f>
        <v>1927632.60268215</v>
      </c>
      <c r="I34" s="38" t="n">
        <f aca="false">(H34)/B34</f>
        <v>1424.28890400632</v>
      </c>
      <c r="J34" s="35" t="n">
        <f aca="false">IF(B34&gt;0,Счет!T$4,0)</f>
        <v>5534.23339833662</v>
      </c>
      <c r="K34" s="38" t="n">
        <f aca="false">IF((J34-($F$5*C34+I34)/D34)*D34*B34&gt;0,(J34-($F$5*C34+I34)/D34)*D34*B34,0)</f>
        <v>605065.418496768</v>
      </c>
      <c r="L34" s="40" t="n">
        <f aca="false">H34+K34</f>
        <v>2532698.02117892</v>
      </c>
      <c r="M34" s="37" t="n">
        <f aca="false">(C34*B34*F$5+L34)/(B34*F$5*D34)</f>
        <v>0.81525876283585</v>
      </c>
    </row>
    <row r="35" customFormat="false" ht="12.75" hidden="false" customHeight="false" outlineLevel="0" collapsed="false">
      <c r="A35" s="20" t="s">
        <v>43</v>
      </c>
      <c r="B35" s="35" t="n">
        <f aca="false">'3 ИБР'!B34</f>
        <v>1566.4</v>
      </c>
      <c r="C35" s="36" t="n">
        <f aca="false">'ИНП-2'!S35</f>
        <v>0.552002309245889</v>
      </c>
      <c r="D35" s="36" t="n">
        <f aca="false">'3 ИБР'!Q34</f>
        <v>0.90306571271491</v>
      </c>
      <c r="E35" s="37" t="n">
        <f aca="false">C35/D35</f>
        <v>0.611253756480678</v>
      </c>
      <c r="F35" s="38" t="n">
        <f aca="false">IF(D35&gt;C35,$F$5*(1-E35)*D35*B35,0)</f>
        <v>3732933.28902849</v>
      </c>
      <c r="G35" s="39" t="n">
        <f aca="false">F35/F$107</f>
        <v>0.0158505880983768</v>
      </c>
      <c r="H35" s="38" t="n">
        <f aca="false">H$5*G35</f>
        <v>1814521.63639017</v>
      </c>
      <c r="I35" s="38" t="n">
        <f aca="false">(H35)/B35</f>
        <v>1158.40247471282</v>
      </c>
      <c r="J35" s="35" t="n">
        <f aca="false">IF(B35&gt;0,Счет!T$4,0)</f>
        <v>5534.23339833662</v>
      </c>
      <c r="K35" s="38" t="n">
        <f aca="false">IF((J35-($F$5*C35+I35)/D35)*D35*B35&gt;0,(J35-($F$5*C35+I35)/D35)*D35*B35,0)</f>
        <v>144435.117654555</v>
      </c>
      <c r="L35" s="40" t="n">
        <f aca="false">H35+K35</f>
        <v>1958956.75404472</v>
      </c>
      <c r="M35" s="37" t="n">
        <f aca="false">(C35*B35*F$5+L35)/(B35*F$5*D35)</f>
        <v>0.81525876283585</v>
      </c>
    </row>
    <row r="36" customFormat="false" ht="12.75" hidden="false" customHeight="false" outlineLevel="0" collapsed="false">
      <c r="A36" s="20" t="s">
        <v>44</v>
      </c>
      <c r="B36" s="35" t="n">
        <f aca="false">'3 ИБР'!B35</f>
        <v>3548</v>
      </c>
      <c r="C36" s="36" t="n">
        <f aca="false">'ИНП-2'!S36</f>
        <v>0.784343889912114</v>
      </c>
      <c r="D36" s="36" t="n">
        <f aca="false">'3 ИБР'!Q35</f>
        <v>0.823755221343226</v>
      </c>
      <c r="E36" s="37" t="n">
        <f aca="false">C36/D36</f>
        <v>0.952156501822413</v>
      </c>
      <c r="F36" s="38" t="n">
        <f aca="false">IF(D36&gt;C36,$F$5*(1-E36)*D36*B36,0)</f>
        <v>949219.635499726</v>
      </c>
      <c r="G36" s="39" t="n">
        <f aca="false">F36/F$107</f>
        <v>0.00403052728036112</v>
      </c>
      <c r="H36" s="38" t="n">
        <f aca="false">H$5*G36</f>
        <v>461401.110853737</v>
      </c>
      <c r="I36" s="38" t="n">
        <f aca="false">(H36)/B36</f>
        <v>130.045408921572</v>
      </c>
      <c r="J36" s="35" t="n">
        <f aca="false">IF(B36&gt;0,Счет!T$4,0)</f>
        <v>5534.23339833662</v>
      </c>
      <c r="K36" s="38" t="n">
        <f aca="false">IF((J36-($F$5*C36+I36)/D36)*D36*B36&gt;0,(J36-($F$5*C36+I36)/D36)*D36*B36,0)</f>
        <v>0</v>
      </c>
      <c r="L36" s="40" t="n">
        <f aca="false">H36+K36</f>
        <v>461401.110853737</v>
      </c>
      <c r="M36" s="37" t="n">
        <f aca="false">(C36*B36*F$5+L36)/(B36*F$5*D36)</f>
        <v>0.97541249272345</v>
      </c>
    </row>
    <row r="37" customFormat="false" ht="12.75" hidden="false" customHeight="false" outlineLevel="0" collapsed="false">
      <c r="B37" s="35"/>
      <c r="C37" s="36"/>
      <c r="D37" s="36"/>
      <c r="E37" s="37"/>
      <c r="F37" s="38" t="n">
        <f aca="false">IF(D37&gt;C37,$F$5*(1-E37)*D37*B37,0)</f>
        <v>0</v>
      </c>
      <c r="G37" s="39" t="n">
        <f aca="false">F37/F$107</f>
        <v>0</v>
      </c>
      <c r="H37" s="38" t="n">
        <f aca="false">H$5*G37</f>
        <v>0</v>
      </c>
      <c r="I37" s="38"/>
      <c r="J37" s="35" t="n">
        <f aca="false">IF(B37&gt;0,Счет!T$4,0)</f>
        <v>0</v>
      </c>
      <c r="K37" s="38"/>
      <c r="L37" s="40"/>
      <c r="M37" s="37"/>
    </row>
    <row r="38" customFormat="false" ht="12.75" hidden="false" customHeight="false" outlineLevel="0" collapsed="false">
      <c r="A38" s="20" t="s">
        <v>45</v>
      </c>
      <c r="B38" s="35" t="n">
        <f aca="false">'3 ИБР'!B37</f>
        <v>1498.8</v>
      </c>
      <c r="C38" s="36" t="n">
        <f aca="false">'ИНП-2'!S38</f>
        <v>0.733461270491565</v>
      </c>
      <c r="D38" s="36" t="n">
        <f aca="false">'3 ИБР'!Q37</f>
        <v>0.800164171301273</v>
      </c>
      <c r="E38" s="37" t="n">
        <f aca="false">C38/D38</f>
        <v>0.916638480949188</v>
      </c>
      <c r="F38" s="38" t="n">
        <f aca="false">IF(D38&gt;C38,$F$5*(1-E38)*D38*B38,0)</f>
        <v>678657.106254522</v>
      </c>
      <c r="G38" s="39" t="n">
        <f aca="false">F38/F$107</f>
        <v>0.00288167867421931</v>
      </c>
      <c r="H38" s="38" t="n">
        <f aca="false">H$5*G38</f>
        <v>329884.813802622</v>
      </c>
      <c r="I38" s="38" t="n">
        <f aca="false">(H38)/B38</f>
        <v>220.099288632654</v>
      </c>
      <c r="J38" s="35" t="n">
        <f aca="false">IF(B38&gt;0,Счет!T$4,0)</f>
        <v>5534.23339833662</v>
      </c>
      <c r="K38" s="38" t="n">
        <f aca="false">IF((J38-($F$5*C38+I38)/D38)*D38*B38&gt;0,(J38-($F$5*C38+I38)/D38)*D38*B38,0)</f>
        <v>0</v>
      </c>
      <c r="L38" s="40" t="n">
        <f aca="false">H38+K38</f>
        <v>329884.813802622</v>
      </c>
      <c r="M38" s="37" t="n">
        <f aca="false">(C38*B38*F$5+L38)/(B38*F$5*D38)</f>
        <v>0.957159237214676</v>
      </c>
    </row>
    <row r="39" customFormat="false" ht="12.75" hidden="false" customHeight="false" outlineLevel="0" collapsed="false">
      <c r="A39" s="20" t="s">
        <v>46</v>
      </c>
      <c r="B39" s="35" t="n">
        <f aca="false">'3 ИБР'!B38</f>
        <v>2437.6</v>
      </c>
      <c r="C39" s="36" t="n">
        <f aca="false">'ИНП-2'!S39</f>
        <v>0.490965363996189</v>
      </c>
      <c r="D39" s="36" t="n">
        <f aca="false">'3 ИБР'!Q38</f>
        <v>0.771861697538208</v>
      </c>
      <c r="E39" s="37" t="n">
        <f aca="false">C39/D39</f>
        <v>0.636079449935246</v>
      </c>
      <c r="F39" s="38" t="n">
        <f aca="false">IF(D39&gt;C39,$F$5*(1-E39)*D39*B39,0)</f>
        <v>4648046.95982948</v>
      </c>
      <c r="G39" s="39" t="n">
        <f aca="false">F39/F$107</f>
        <v>0.019736296396913</v>
      </c>
      <c r="H39" s="38" t="n">
        <f aca="false">H$5*G39</f>
        <v>2259344.36073544</v>
      </c>
      <c r="I39" s="38" t="n">
        <f aca="false">(H39)/B39</f>
        <v>926.872481430687</v>
      </c>
      <c r="J39" s="35" t="n">
        <f aca="false">IF(B39&gt;0,Счет!T$4,0)</f>
        <v>5534.23339833662</v>
      </c>
      <c r="K39" s="38" t="n">
        <f aca="false">IF((J39-($F$5*C39+I39)/D39)*D39*B39&gt;0,(J39-($F$5*C39+I39)/D39)*D39*B39,0)</f>
        <v>29160.2605171839</v>
      </c>
      <c r="L39" s="40" t="n">
        <f aca="false">H39+K39</f>
        <v>2288504.62125263</v>
      </c>
      <c r="M39" s="37" t="n">
        <f aca="false">(C39*B39*F$5+L39)/(B39*F$5*D39)</f>
        <v>0.81525876283585</v>
      </c>
    </row>
    <row r="40" customFormat="false" ht="12.75" hidden="false" customHeight="false" outlineLevel="0" collapsed="false">
      <c r="A40" s="20" t="s">
        <v>47</v>
      </c>
      <c r="B40" s="35" t="n">
        <f aca="false">'3 ИБР'!B39</f>
        <v>1298.9</v>
      </c>
      <c r="C40" s="36" t="n">
        <f aca="false">'ИНП-2'!S40</f>
        <v>0.62830655386684</v>
      </c>
      <c r="D40" s="36" t="n">
        <f aca="false">'3 ИБР'!Q39</f>
        <v>0.855166476144376</v>
      </c>
      <c r="E40" s="37" t="n">
        <f aca="false">C40/D40</f>
        <v>0.734718410267481</v>
      </c>
      <c r="F40" s="38" t="n">
        <f aca="false">IF(D40&gt;C40,$F$5*(1-E40)*D40*B40,0)</f>
        <v>2000301.64065834</v>
      </c>
      <c r="G40" s="39" t="n">
        <f aca="false">F40/F$107</f>
        <v>0.00849357728191123</v>
      </c>
      <c r="H40" s="38" t="n">
        <f aca="false">H$5*G40</f>
        <v>972315.957788228</v>
      </c>
      <c r="I40" s="38" t="n">
        <f aca="false">(H40)/B40</f>
        <v>748.568756477195</v>
      </c>
      <c r="J40" s="35" t="n">
        <f aca="false">IF(B40&gt;0,Счет!T$4,0)</f>
        <v>5534.23339833662</v>
      </c>
      <c r="K40" s="38" t="n">
        <f aca="false">IF((J40-($F$5*C40+I40)/D40)*D40*B40&gt;0,(J40-($F$5*C40+I40)/D40)*D40*B40,0)</f>
        <v>0</v>
      </c>
      <c r="L40" s="40" t="n">
        <f aca="false">H40+K40</f>
        <v>972315.957788228</v>
      </c>
      <c r="M40" s="37" t="n">
        <f aca="false">(C40*B40*F$5+L40)/(B40*F$5*D40)</f>
        <v>0.863667723591779</v>
      </c>
    </row>
    <row r="41" customFormat="false" ht="12.75" hidden="false" customHeight="false" outlineLevel="0" collapsed="false">
      <c r="A41" s="20" t="s">
        <v>48</v>
      </c>
      <c r="B41" s="35" t="n">
        <f aca="false">'3 ИБР'!B40</f>
        <v>1235</v>
      </c>
      <c r="C41" s="36" t="n">
        <f aca="false">'ИНП-2'!S41</f>
        <v>0.877359622793163</v>
      </c>
      <c r="D41" s="36" t="n">
        <f aca="false">'3 ИБР'!Q40</f>
        <v>0.820089435002003</v>
      </c>
      <c r="E41" s="37" t="n">
        <f aca="false">C41/D41</f>
        <v>1.06983407582981</v>
      </c>
      <c r="F41" s="38" t="n">
        <f aca="false">IF(D41&gt;C41,$F$5*(1-E41)*D41*B41,0)</f>
        <v>0</v>
      </c>
      <c r="G41" s="39" t="n">
        <f aca="false">F41/F$107</f>
        <v>0</v>
      </c>
      <c r="H41" s="38" t="n">
        <f aca="false">H$5*G41</f>
        <v>0</v>
      </c>
      <c r="I41" s="38" t="n">
        <f aca="false">(H41)/B41</f>
        <v>0</v>
      </c>
      <c r="J41" s="35" t="n">
        <f aca="false">IF(B41&gt;0,Счет!T$4,0)</f>
        <v>5534.23339833662</v>
      </c>
      <c r="K41" s="38" t="n">
        <f aca="false">IF((J41-($F$5*C41+I41)/D41)*D41*B41&gt;0,(J41-($F$5*C41+I41)/D41)*D41*B41,0)</f>
        <v>0</v>
      </c>
      <c r="L41" s="40" t="n">
        <f aca="false">H41+K41</f>
        <v>0</v>
      </c>
      <c r="M41" s="37" t="n">
        <f aca="false">(C41*B41*F$5+L41)/(B41*F$5*D41)</f>
        <v>1.06983407582981</v>
      </c>
    </row>
    <row r="42" customFormat="false" ht="12.75" hidden="false" customHeight="false" outlineLevel="0" collapsed="false">
      <c r="A42" s="20" t="s">
        <v>49</v>
      </c>
      <c r="B42" s="35" t="n">
        <f aca="false">'3 ИБР'!B41</f>
        <v>1256.6</v>
      </c>
      <c r="C42" s="36" t="n">
        <f aca="false">'ИНП-2'!S42</f>
        <v>0.402327167860975</v>
      </c>
      <c r="D42" s="36" t="n">
        <f aca="false">'3 ИБР'!Q41</f>
        <v>0.802326363704286</v>
      </c>
      <c r="E42" s="37" t="n">
        <f aca="false">C42/D42</f>
        <v>0.50145076375586</v>
      </c>
      <c r="F42" s="38" t="n">
        <f aca="false">IF(D42&gt;C42,$F$5*(1-E42)*D42*B42,0)</f>
        <v>3412071.85961756</v>
      </c>
      <c r="G42" s="39" t="n">
        <f aca="false">F42/F$107</f>
        <v>0.0144881629060496</v>
      </c>
      <c r="H42" s="38" t="n">
        <f aca="false">H$5*G42</f>
        <v>1658555.81517916</v>
      </c>
      <c r="I42" s="38" t="n">
        <f aca="false">(H42)/B42</f>
        <v>1319.87570840296</v>
      </c>
      <c r="J42" s="35" t="n">
        <f aca="false">IF(B42&gt;0,Счет!T$4,0)</f>
        <v>5534.23339833662</v>
      </c>
      <c r="K42" s="38" t="n">
        <f aca="false">IF((J42-($F$5*C42+I42)/D42)*D42*B42&gt;0,(J42-($F$5*C42+I42)/D42)*D42*B42,0)</f>
        <v>489146.688690254</v>
      </c>
      <c r="L42" s="40" t="n">
        <f aca="false">H42+K42</f>
        <v>2147702.50386942</v>
      </c>
      <c r="M42" s="37" t="n">
        <f aca="false">(C42*B42*F$5+L42)/(B42*F$5*D42)</f>
        <v>0.81525876283585</v>
      </c>
    </row>
    <row r="43" customFormat="false" ht="12.75" hidden="false" customHeight="false" outlineLevel="0" collapsed="false">
      <c r="B43" s="35"/>
      <c r="C43" s="36"/>
      <c r="D43" s="36"/>
      <c r="E43" s="37"/>
      <c r="F43" s="38" t="n">
        <f aca="false">IF(D43&gt;C43,$F$5*(1-E43)*D43*B43,0)</f>
        <v>0</v>
      </c>
      <c r="G43" s="39" t="n">
        <f aca="false">F43/F$107</f>
        <v>0</v>
      </c>
      <c r="H43" s="38" t="n">
        <f aca="false">H$5*G43</f>
        <v>0</v>
      </c>
      <c r="I43" s="38"/>
      <c r="J43" s="35" t="n">
        <f aca="false">IF(B43&gt;0,Счет!T$4,0)</f>
        <v>0</v>
      </c>
      <c r="K43" s="38"/>
      <c r="L43" s="40"/>
      <c r="M43" s="37"/>
    </row>
    <row r="44" customFormat="false" ht="12.75" hidden="false" customHeight="false" outlineLevel="0" collapsed="false">
      <c r="A44" s="20" t="s">
        <v>50</v>
      </c>
      <c r="B44" s="35" t="n">
        <f aca="false">'3 ИБР'!B43</f>
        <v>314.3</v>
      </c>
      <c r="C44" s="36" t="n">
        <f aca="false">'ИНП-2'!S44</f>
        <v>0.323313723649133</v>
      </c>
      <c r="D44" s="36" t="n">
        <f aca="false">'3 ИБР'!Q43</f>
        <v>0.931084851204866</v>
      </c>
      <c r="E44" s="37" t="n">
        <f aca="false">C44/D44</f>
        <v>0.347244102651601</v>
      </c>
      <c r="F44" s="38" t="n">
        <f aca="false">IF(D44&gt;C44,$F$5*(1-E44)*D44*B44,0)</f>
        <v>1296720.69285202</v>
      </c>
      <c r="G44" s="39" t="n">
        <f aca="false">F44/F$107</f>
        <v>0.00550606828186536</v>
      </c>
      <c r="H44" s="38" t="n">
        <f aca="false">H$5*G44</f>
        <v>630316.046753462</v>
      </c>
      <c r="I44" s="38" t="n">
        <f aca="false">(H44)/B44</f>
        <v>2005.45990058372</v>
      </c>
      <c r="J44" s="35" t="n">
        <f aca="false">IF(B44&gt;0,Счет!T$4,0)</f>
        <v>5534.23339833662</v>
      </c>
      <c r="K44" s="38" t="n">
        <f aca="false">IF((J44-($F$5*C44+I44)/D44)*D44*B44&gt;0,(J44-($F$5*C44+I44)/D44)*D44*B44,0)</f>
        <v>299410.206022322</v>
      </c>
      <c r="L44" s="40" t="n">
        <f aca="false">H44+K44</f>
        <v>929726.252775784</v>
      </c>
      <c r="M44" s="37" t="n">
        <f aca="false">(C44*B44*F$5+L44)/(B44*F$5*D44)</f>
        <v>0.81525876283585</v>
      </c>
    </row>
    <row r="45" customFormat="false" ht="12.75" hidden="false" customHeight="false" outlineLevel="0" collapsed="false">
      <c r="A45" s="20" t="s">
        <v>51</v>
      </c>
      <c r="B45" s="35" t="n">
        <f aca="false">'3 ИБР'!B44</f>
        <v>3776.8</v>
      </c>
      <c r="C45" s="36" t="n">
        <f aca="false">'ИНП-2'!S45</f>
        <v>1.44912923450075</v>
      </c>
      <c r="D45" s="36" t="n">
        <f aca="false">'3 ИБР'!Q44</f>
        <v>0.852454007737227</v>
      </c>
      <c r="E45" s="37" t="n">
        <f aca="false">C45/D45</f>
        <v>1.69995005167182</v>
      </c>
      <c r="F45" s="38" t="n">
        <f aca="false">IF(D45&gt;C45,$F$5*(1-E45)*D45*B45,0)</f>
        <v>0</v>
      </c>
      <c r="G45" s="39" t="n">
        <f aca="false">F45/F$107</f>
        <v>0</v>
      </c>
      <c r="H45" s="38" t="n">
        <f aca="false">H$5*G45</f>
        <v>0</v>
      </c>
      <c r="I45" s="38" t="n">
        <f aca="false">(H45)/B45</f>
        <v>0</v>
      </c>
      <c r="J45" s="35" t="n">
        <f aca="false">IF(B45&gt;0,Счет!T$4,0)</f>
        <v>5534.23339833662</v>
      </c>
      <c r="K45" s="38" t="n">
        <f aca="false">IF((J45-($F$5*C45+I45)/D45)*D45*B45&gt;0,(J45-($F$5*C45+I45)/D45)*D45*B45,0)</f>
        <v>0</v>
      </c>
      <c r="L45" s="40" t="n">
        <f aca="false">H45+K45</f>
        <v>0</v>
      </c>
      <c r="M45" s="37" t="n">
        <f aca="false">(C45*B45*F$5+L45)/(B45*F$5*D45)</f>
        <v>1.69995005167182</v>
      </c>
    </row>
    <row r="46" customFormat="false" ht="12.75" hidden="false" customHeight="false" outlineLevel="0" collapsed="false">
      <c r="A46" s="20" t="s">
        <v>52</v>
      </c>
      <c r="B46" s="35" t="n">
        <f aca="false">'3 ИБР'!B45</f>
        <v>975.8</v>
      </c>
      <c r="C46" s="36" t="n">
        <f aca="false">'ИНП-2'!S46</f>
        <v>0.64310788456212</v>
      </c>
      <c r="D46" s="36" t="n">
        <f aca="false">'3 ИБР'!Q45</f>
        <v>0.769889008263262</v>
      </c>
      <c r="E46" s="37" t="n">
        <f aca="false">C46/D46</f>
        <v>0.835325452967385</v>
      </c>
      <c r="F46" s="38" t="n">
        <f aca="false">IF(D46&gt;C46,$F$5*(1-E46)*D46*B46,0)</f>
        <v>839802.969452993</v>
      </c>
      <c r="G46" s="39" t="n">
        <f aca="false">F46/F$107</f>
        <v>0.00356592789689457</v>
      </c>
      <c r="H46" s="38" t="n">
        <f aca="false">H$5*G46</f>
        <v>408215.347125518</v>
      </c>
      <c r="I46" s="38" t="n">
        <f aca="false">(H46)/B46</f>
        <v>418.339154668496</v>
      </c>
      <c r="J46" s="35" t="n">
        <f aca="false">IF(B46&gt;0,Счет!T$4,0)</f>
        <v>5534.23339833662</v>
      </c>
      <c r="K46" s="38" t="n">
        <f aca="false">IF((J46-($F$5*C46+I46)/D46)*D46*B46&gt;0,(J46-($F$5*C46+I46)/D46)*D46*B46,0)</f>
        <v>0</v>
      </c>
      <c r="L46" s="40" t="n">
        <f aca="false">H46+K46</f>
        <v>408215.347125518</v>
      </c>
      <c r="M46" s="37" t="n">
        <f aca="false">(C46*B46*F$5+L46)/(B46*F$5*D46)</f>
        <v>0.915371225398319</v>
      </c>
    </row>
    <row r="47" customFormat="false" ht="12.75" hidden="false" customHeight="false" outlineLevel="0" collapsed="false">
      <c r="A47" s="20" t="s">
        <v>53</v>
      </c>
      <c r="B47" s="35" t="n">
        <f aca="false">'3 ИБР'!B46</f>
        <v>2658.2</v>
      </c>
      <c r="C47" s="36" t="n">
        <f aca="false">'ИНП-2'!S47</f>
        <v>0.679643618796708</v>
      </c>
      <c r="D47" s="36" t="n">
        <f aca="false">'3 ИБР'!Q46</f>
        <v>0.771148180788685</v>
      </c>
      <c r="E47" s="37" t="n">
        <f aca="false">C47/D47</f>
        <v>0.881339845866729</v>
      </c>
      <c r="F47" s="38" t="n">
        <f aca="false">IF(D47&gt;C47,$F$5*(1-E47)*D47*B47,0)</f>
        <v>1651172.3048699</v>
      </c>
      <c r="G47" s="39" t="n">
        <f aca="false">F47/F$107</f>
        <v>0.0070111223687985</v>
      </c>
      <c r="H47" s="38" t="n">
        <f aca="false">H$5*G47</f>
        <v>802609.540706365</v>
      </c>
      <c r="I47" s="38" t="n">
        <f aca="false">(H47)/B47</f>
        <v>301.937228465264</v>
      </c>
      <c r="J47" s="35" t="n">
        <f aca="false">IF(B47&gt;0,Счет!T$4,0)</f>
        <v>5534.23339833662</v>
      </c>
      <c r="K47" s="38" t="n">
        <f aca="false">IF((J47-($F$5*C47+I47)/D47)*D47*B47&gt;0,(J47-($F$5*C47+I47)/D47)*D47*B47,0)</f>
        <v>0</v>
      </c>
      <c r="L47" s="40" t="n">
        <f aca="false">H47+K47</f>
        <v>802609.540706365</v>
      </c>
      <c r="M47" s="37" t="n">
        <f aca="false">(C47*B47*F$5+L47)/(B47*F$5*D47)</f>
        <v>0.939018727427521</v>
      </c>
    </row>
    <row r="48" customFormat="false" ht="12.75" hidden="false" customHeight="false" outlineLevel="0" collapsed="false">
      <c r="A48" s="20" t="s">
        <v>54</v>
      </c>
      <c r="B48" s="35" t="n">
        <f aca="false">'3 ИБР'!B47</f>
        <v>1453.9</v>
      </c>
      <c r="C48" s="36" t="n">
        <f aca="false">'ИНП-2'!S48</f>
        <v>0.354808398515419</v>
      </c>
      <c r="D48" s="36" t="n">
        <f aca="false">'3 ИБР'!Q47</f>
        <v>0.805221348765258</v>
      </c>
      <c r="E48" s="37" t="n">
        <f aca="false">C48/D48</f>
        <v>0.440634614394525</v>
      </c>
      <c r="F48" s="38" t="n">
        <f aca="false">IF(D48&gt;C48,$F$5*(1-E48)*D48*B48,0)</f>
        <v>4445364.74380457</v>
      </c>
      <c r="G48" s="39" t="n">
        <f aca="false">F48/F$107</f>
        <v>0.0188756776629754</v>
      </c>
      <c r="H48" s="38" t="n">
        <f aca="false">H$5*G48</f>
        <v>2160823.64316205</v>
      </c>
      <c r="I48" s="38" t="n">
        <f aca="false">(H48)/B48</f>
        <v>1486.22576735817</v>
      </c>
      <c r="J48" s="35" t="n">
        <f aca="false">IF(B48&gt;0,Счет!T$4,0)</f>
        <v>5534.23339833662</v>
      </c>
      <c r="K48" s="38" t="n">
        <f aca="false">IF((J48-($F$5*C48+I48)/D48)*D48*B48&gt;0,(J48-($F$5*C48+I48)/D48)*D48*B48,0)</f>
        <v>816373.417139168</v>
      </c>
      <c r="L48" s="40" t="n">
        <f aca="false">H48+K48</f>
        <v>2977197.06030122</v>
      </c>
      <c r="M48" s="37" t="n">
        <f aca="false">(C48*B48*F$5+L48)/(B48*F$5*D48)</f>
        <v>0.81525876283585</v>
      </c>
    </row>
    <row r="49" customFormat="false" ht="12.75" hidden="false" customHeight="false" outlineLevel="0" collapsed="false">
      <c r="A49" s="20" t="s">
        <v>55</v>
      </c>
      <c r="B49" s="35" t="n">
        <f aca="false">'3 ИБР'!B48</f>
        <v>3279.3</v>
      </c>
      <c r="C49" s="36" t="n">
        <f aca="false">'ИНП-2'!S49</f>
        <v>1.23403507838166</v>
      </c>
      <c r="D49" s="36" t="n">
        <f aca="false">'3 ИБР'!Q48</f>
        <v>0.766751499637593</v>
      </c>
      <c r="E49" s="37" t="n">
        <f aca="false">C49/D49</f>
        <v>1.60943288531543</v>
      </c>
      <c r="F49" s="38" t="n">
        <f aca="false">IF(D49&gt;C49,$F$5*(1-E49)*D49*B49,0)</f>
        <v>0</v>
      </c>
      <c r="G49" s="39" t="n">
        <f aca="false">F49/F$107</f>
        <v>0</v>
      </c>
      <c r="H49" s="38" t="n">
        <f aca="false">H$5*G49</f>
        <v>0</v>
      </c>
      <c r="I49" s="38" t="n">
        <f aca="false">(H49)/B49</f>
        <v>0</v>
      </c>
      <c r="J49" s="35" t="n">
        <f aca="false">IF(B49&gt;0,Счет!T$4,0)</f>
        <v>5534.23339833662</v>
      </c>
      <c r="K49" s="38" t="n">
        <f aca="false">IF((J49-($F$5*C49+I49)/D49)*D49*B49&gt;0,(J49-($F$5*C49+I49)/D49)*D49*B49,0)</f>
        <v>0</v>
      </c>
      <c r="L49" s="40" t="n">
        <f aca="false">H49+K49</f>
        <v>0</v>
      </c>
      <c r="M49" s="37" t="n">
        <f aca="false">(C49*B49*F$5+L49)/(B49*F$5*D49)</f>
        <v>1.60943288531543</v>
      </c>
    </row>
    <row r="50" customFormat="false" ht="12.75" hidden="false" customHeight="false" outlineLevel="0" collapsed="false">
      <c r="A50" s="20" t="s">
        <v>56</v>
      </c>
      <c r="B50" s="35" t="n">
        <f aca="false">'3 ИБР'!B49</f>
        <v>2675</v>
      </c>
      <c r="C50" s="36" t="n">
        <f aca="false">'ИНП-2'!S50</f>
        <v>0.590457093605987</v>
      </c>
      <c r="D50" s="36" t="n">
        <f aca="false">'3 ИБР'!Q49</f>
        <v>0.771360927190726</v>
      </c>
      <c r="E50" s="37" t="n">
        <f aca="false">C50/D50</f>
        <v>0.765474465703642</v>
      </c>
      <c r="F50" s="38" t="n">
        <f aca="false">IF(D50&gt;C50,$F$5*(1-E50)*D50*B50,0)</f>
        <v>3284986.21905433</v>
      </c>
      <c r="G50" s="39" t="n">
        <f aca="false">F50/F$107</f>
        <v>0.0139485384376171</v>
      </c>
      <c r="H50" s="38" t="n">
        <f aca="false">H$5*G50</f>
        <v>1596781.43384901</v>
      </c>
      <c r="I50" s="38" t="n">
        <f aca="false">(H50)/B50</f>
        <v>596.927638822059</v>
      </c>
      <c r="J50" s="35" t="n">
        <f aca="false">IF(B50&gt;0,Счет!T$4,0)</f>
        <v>5534.23339833662</v>
      </c>
      <c r="K50" s="38" t="n">
        <f aca="false">IF((J50-($F$5*C50+I50)/D50)*D50*B50&gt;0,(J50-($F$5*C50+I50)/D50)*D50*B50,0)</f>
        <v>0</v>
      </c>
      <c r="L50" s="40" t="n">
        <f aca="false">H50+K50</f>
        <v>1596781.43384901</v>
      </c>
      <c r="M50" s="37" t="n">
        <f aca="false">(C50*B50*F$5+L50)/(B50*F$5*D50)</f>
        <v>0.879473732049346</v>
      </c>
    </row>
    <row r="51" customFormat="false" ht="12.75" hidden="false" customHeight="false" outlineLevel="0" collapsed="false">
      <c r="A51" s="20" t="s">
        <v>57</v>
      </c>
      <c r="B51" s="35" t="n">
        <f aca="false">'3 ИБР'!B50</f>
        <v>1453.4</v>
      </c>
      <c r="C51" s="36" t="n">
        <f aca="false">'ИНП-2'!S51</f>
        <v>0.588951343010911</v>
      </c>
      <c r="D51" s="36" t="n">
        <f aca="false">'3 ИБР'!Q50</f>
        <v>0.809974116187308</v>
      </c>
      <c r="E51" s="37" t="n">
        <f aca="false">C51/D51</f>
        <v>0.727123658942596</v>
      </c>
      <c r="F51" s="38" t="n">
        <f aca="false">IF(D51&gt;C51,$F$5*(1-E51)*D51*B51,0)</f>
        <v>2180641.00814323</v>
      </c>
      <c r="G51" s="39" t="n">
        <f aca="false">F51/F$107</f>
        <v>0.00925932496894497</v>
      </c>
      <c r="H51" s="38" t="n">
        <f aca="false">H$5*G51</f>
        <v>1059976.15925929</v>
      </c>
      <c r="I51" s="38" t="n">
        <f aca="false">(H51)/B51</f>
        <v>729.307939493109</v>
      </c>
      <c r="J51" s="35" t="n">
        <f aca="false">IF(B51&gt;0,Счет!T$4,0)</f>
        <v>5534.23339833662</v>
      </c>
      <c r="K51" s="38" t="n">
        <f aca="false">IF((J51-($F$5*C51+I51)/D51)*D51*B51&gt;0,(J51-($F$5*C51+I51)/D51)*D51*B51,0)</f>
        <v>0</v>
      </c>
      <c r="L51" s="40" t="n">
        <f aca="false">H51+K51</f>
        <v>1059976.15925929</v>
      </c>
      <c r="M51" s="37" t="n">
        <f aca="false">(C51*B51*F$5+L51)/(B51*F$5*D51)</f>
        <v>0.859764664438974</v>
      </c>
    </row>
    <row r="52" customFormat="false" ht="12.75" hidden="false" customHeight="false" outlineLevel="0" collapsed="false">
      <c r="B52" s="35"/>
      <c r="C52" s="36"/>
      <c r="D52" s="36"/>
      <c r="E52" s="37"/>
      <c r="F52" s="38" t="n">
        <f aca="false">IF(D52&gt;C52,$F$5*(1-E52)*D52*B52,0)</f>
        <v>0</v>
      </c>
      <c r="G52" s="39" t="n">
        <f aca="false">F52/F$107</f>
        <v>0</v>
      </c>
      <c r="H52" s="38" t="n">
        <f aca="false">H$5*G52</f>
        <v>0</v>
      </c>
      <c r="I52" s="38"/>
      <c r="J52" s="35" t="n">
        <f aca="false">IF(B52&gt;0,Счет!T$4,0)</f>
        <v>0</v>
      </c>
      <c r="K52" s="38"/>
      <c r="L52" s="40"/>
      <c r="M52" s="37"/>
    </row>
    <row r="53" customFormat="false" ht="12.75" hidden="false" customHeight="false" outlineLevel="0" collapsed="false">
      <c r="A53" s="20" t="s">
        <v>58</v>
      </c>
      <c r="B53" s="35" t="n">
        <f aca="false">'3 ИБР'!B52</f>
        <v>446</v>
      </c>
      <c r="C53" s="36" t="n">
        <f aca="false">'ИНП-2'!S53</f>
        <v>0.301661366783825</v>
      </c>
      <c r="D53" s="36" t="n">
        <f aca="false">'3 ИБР'!Q52</f>
        <v>0.775445713363027</v>
      </c>
      <c r="E53" s="37" t="n">
        <f aca="false">C53/D53</f>
        <v>0.389016744287039</v>
      </c>
      <c r="F53" s="38" t="n">
        <f aca="false">IF(D53&gt;C53,$F$5*(1-E53)*D53*B53,0)</f>
        <v>1434424.06287774</v>
      </c>
      <c r="G53" s="39" t="n">
        <f aca="false">F53/F$107</f>
        <v>0.00609077720351987</v>
      </c>
      <c r="H53" s="38" t="n">
        <f aca="false">H$5*G53</f>
        <v>697251.543578411</v>
      </c>
      <c r="I53" s="38" t="n">
        <f aca="false">(H53)/B53</f>
        <v>1563.34426811303</v>
      </c>
      <c r="J53" s="35" t="n">
        <f aca="false">IF(B53&gt;0,Счет!T$4,0)</f>
        <v>5534.23339833662</v>
      </c>
      <c r="K53" s="38" t="n">
        <f aca="false">IF((J53-($F$5*C53+I53)/D53)*D53*B53&gt;0,(J53-($F$5*C53+I53)/D53)*D53*B53,0)</f>
        <v>303449.870574966</v>
      </c>
      <c r="L53" s="40" t="n">
        <f aca="false">H53+K53</f>
        <v>1000701.41415338</v>
      </c>
      <c r="M53" s="37" t="n">
        <f aca="false">(C53*B53*F$5+L53)/(B53*F$5*D53)</f>
        <v>0.81525876283585</v>
      </c>
    </row>
    <row r="54" customFormat="false" ht="12.75" hidden="false" customHeight="false" outlineLevel="0" collapsed="false">
      <c r="A54" s="20" t="s">
        <v>59</v>
      </c>
      <c r="B54" s="35" t="n">
        <f aca="false">'3 ИБР'!B53</f>
        <v>2160.3</v>
      </c>
      <c r="C54" s="36" t="n">
        <f aca="false">'ИНП-2'!S54</f>
        <v>0.208388909475326</v>
      </c>
      <c r="D54" s="36" t="n">
        <f aca="false">'3 ИБР'!Q53</f>
        <v>1.05301269296944</v>
      </c>
      <c r="E54" s="37" t="n">
        <f aca="false">C54/D54</f>
        <v>0.197897813451498</v>
      </c>
      <c r="F54" s="38" t="n">
        <f aca="false">IF(D54&gt;C54,$F$5*(1-E54)*D54*B54,0)</f>
        <v>12386236.4827186</v>
      </c>
      <c r="G54" s="39" t="n">
        <f aca="false">F54/F$107</f>
        <v>0.0525937961853465</v>
      </c>
      <c r="H54" s="38" t="n">
        <f aca="false">H$5*G54</f>
        <v>6020759.64159202</v>
      </c>
      <c r="I54" s="38" t="n">
        <f aca="false">(H54)/B54</f>
        <v>2787.00163939824</v>
      </c>
      <c r="J54" s="35" t="n">
        <f aca="false">IF(B54&gt;0,Счет!T$4,0)</f>
        <v>5534.23339833662</v>
      </c>
      <c r="K54" s="38" t="n">
        <f aca="false">IF((J54-($F$5*C54+I54)/D54)*D54*B54&gt;0,(J54-($F$5*C54+I54)/D54)*D54*B54,0)</f>
        <v>3512662.46161259</v>
      </c>
      <c r="L54" s="40" t="n">
        <f aca="false">H54+K54</f>
        <v>9533422.10320462</v>
      </c>
      <c r="M54" s="37" t="n">
        <f aca="false">(C54*B54*F$5+L54)/(B54*F$5*D54)</f>
        <v>0.81525876283585</v>
      </c>
    </row>
    <row r="55" customFormat="false" ht="12.75" hidden="false" customHeight="false" outlineLevel="0" collapsed="false">
      <c r="A55" s="20" t="s">
        <v>60</v>
      </c>
      <c r="B55" s="35" t="n">
        <f aca="false">'3 ИБР'!B54</f>
        <v>460.1</v>
      </c>
      <c r="C55" s="36" t="n">
        <f aca="false">'ИНП-2'!S55</f>
        <v>0.208873302377175</v>
      </c>
      <c r="D55" s="36" t="n">
        <f aca="false">'3 ИБР'!Q54</f>
        <v>1.03781254077202</v>
      </c>
      <c r="E55" s="37" t="n">
        <f aca="false">C55/D55</f>
        <v>0.201263035636278</v>
      </c>
      <c r="F55" s="38" t="n">
        <f aca="false">IF(D55&gt;C55,$F$5*(1-E55)*D55*B55,0)</f>
        <v>2589029.06778372</v>
      </c>
      <c r="G55" s="39" t="n">
        <f aca="false">F55/F$107</f>
        <v>0.010993401207779</v>
      </c>
      <c r="H55" s="38" t="n">
        <f aca="false">H$5*G55</f>
        <v>1258487.33341796</v>
      </c>
      <c r="I55" s="38" t="n">
        <f aca="false">(H55)/B55</f>
        <v>2735.24741016728</v>
      </c>
      <c r="J55" s="35" t="n">
        <f aca="false">IF(B55&gt;0,Счет!T$4,0)</f>
        <v>5534.23339833662</v>
      </c>
      <c r="K55" s="38" t="n">
        <f aca="false">IF((J55-($F$5*C55+I55)/D55)*D55*B55&gt;0,(J55-($F$5*C55+I55)/D55)*D55*B55,0)</f>
        <v>731720.777810514</v>
      </c>
      <c r="L55" s="40" t="n">
        <f aca="false">H55+K55</f>
        <v>1990208.11122848</v>
      </c>
      <c r="M55" s="37" t="n">
        <f aca="false">(C55*B55*F$5+L55)/(B55*F$5*D55)</f>
        <v>0.81525876283585</v>
      </c>
    </row>
    <row r="56" customFormat="false" ht="12.75" hidden="false" customHeight="false" outlineLevel="0" collapsed="false">
      <c r="A56" s="20" t="s">
        <v>61</v>
      </c>
      <c r="B56" s="35" t="n">
        <f aca="false">'3 ИБР'!B55</f>
        <v>783.9</v>
      </c>
      <c r="C56" s="36" t="n">
        <f aca="false">'ИНП-2'!S56</f>
        <v>0.304716979927415</v>
      </c>
      <c r="D56" s="36" t="n">
        <f aca="false">'3 ИБР'!Q55</f>
        <v>0.916603910351559</v>
      </c>
      <c r="E56" s="37" t="n">
        <f aca="false">C56/D56</f>
        <v>0.332441282964353</v>
      </c>
      <c r="F56" s="38" t="n">
        <f aca="false">IF(D56&gt;C56,$F$5*(1-E56)*D56*B56,0)</f>
        <v>3256070.77924937</v>
      </c>
      <c r="G56" s="39" t="n">
        <f aca="false">F56/F$107</f>
        <v>0.0138257591939111</v>
      </c>
      <c r="H56" s="38" t="n">
        <f aca="false">H$5*G56</f>
        <v>1582726.0819074</v>
      </c>
      <c r="I56" s="38" t="n">
        <f aca="false">(H56)/B56</f>
        <v>2019.04079845312</v>
      </c>
      <c r="J56" s="35" t="n">
        <f aca="false">IF(B56&gt;0,Счет!T$4,0)</f>
        <v>5534.23339833662</v>
      </c>
      <c r="K56" s="38" t="n">
        <f aca="false">IF((J56-($F$5*C56+I56)/D56)*D56*B56&gt;0,(J56-($F$5*C56+I56)/D56)*D56*B56,0)</f>
        <v>772254.607883295</v>
      </c>
      <c r="L56" s="40" t="n">
        <f aca="false">H56+K56</f>
        <v>2354980.6897907</v>
      </c>
      <c r="M56" s="37" t="n">
        <f aca="false">(C56*B56*F$5+L56)/(B56*F$5*D56)</f>
        <v>0.81525876283585</v>
      </c>
    </row>
    <row r="57" customFormat="false" ht="12.75" hidden="false" customHeight="false" outlineLevel="0" collapsed="false">
      <c r="A57" s="20" t="s">
        <v>62</v>
      </c>
      <c r="B57" s="35" t="n">
        <f aca="false">'3 ИБР'!B56</f>
        <v>430.7</v>
      </c>
      <c r="C57" s="36" t="n">
        <f aca="false">'ИНП-2'!S57</f>
        <v>0.280050047342624</v>
      </c>
      <c r="D57" s="36" t="n">
        <f aca="false">'3 ИБР'!Q56</f>
        <v>0.959859926599882</v>
      </c>
      <c r="E57" s="37" t="n">
        <f aca="false">C57/D57</f>
        <v>0.291761370156005</v>
      </c>
      <c r="F57" s="38" t="n">
        <f aca="false">IF(D57&gt;C57,$F$5*(1-E57)*D57*B57,0)</f>
        <v>1987578.72213647</v>
      </c>
      <c r="G57" s="39" t="n">
        <f aca="false">F57/F$107</f>
        <v>0.00843955388387943</v>
      </c>
      <c r="H57" s="38" t="n">
        <f aca="false">H$5*G57</f>
        <v>966131.542169601</v>
      </c>
      <c r="I57" s="38" t="n">
        <f aca="false">(H57)/B57</f>
        <v>2243.16587455213</v>
      </c>
      <c r="J57" s="35" t="n">
        <f aca="false">IF(B57&gt;0,Счет!T$4,0)</f>
        <v>5534.23339833662</v>
      </c>
      <c r="K57" s="38" t="n">
        <f aca="false">IF((J57-($F$5*C57+I57)/D57)*D57*B57&gt;0,(J57-($F$5*C57+I57)/D57)*D57*B57,0)</f>
        <v>502995.154595822</v>
      </c>
      <c r="L57" s="40" t="n">
        <f aca="false">H57+K57</f>
        <v>1469126.69676542</v>
      </c>
      <c r="M57" s="37" t="n">
        <f aca="false">(C57*B57*F$5+L57)/(B57*F$5*D57)</f>
        <v>0.81525876283585</v>
      </c>
    </row>
    <row r="58" customFormat="false" ht="12.75" hidden="false" customHeight="false" outlineLevel="0" collapsed="false">
      <c r="A58" s="20" t="s">
        <v>63</v>
      </c>
      <c r="B58" s="35" t="n">
        <f aca="false">'3 ИБР'!B57</f>
        <v>677</v>
      </c>
      <c r="C58" s="36" t="n">
        <f aca="false">'ИНП-2'!S58</f>
        <v>0.324870178686495</v>
      </c>
      <c r="D58" s="36" t="n">
        <f aca="false">'3 ИБР'!Q57</f>
        <v>0.973352066705317</v>
      </c>
      <c r="E58" s="37" t="n">
        <f aca="false">C58/D58</f>
        <v>0.333764307694073</v>
      </c>
      <c r="F58" s="38" t="n">
        <f aca="false">IF(D58&gt;C58,$F$5*(1-E58)*D58*B58,0)</f>
        <v>2980221.30390255</v>
      </c>
      <c r="G58" s="39" t="n">
        <f aca="false">F58/F$107</f>
        <v>0.0126544614309088</v>
      </c>
      <c r="H58" s="38" t="n">
        <f aca="false">H$5*G58</f>
        <v>1448639.88141868</v>
      </c>
      <c r="I58" s="38" t="n">
        <f aca="false">(H58)/B58</f>
        <v>2139.79303016054</v>
      </c>
      <c r="J58" s="35" t="n">
        <f aca="false">IF(B58&gt;0,Счет!T$4,0)</f>
        <v>5534.23339833662</v>
      </c>
      <c r="K58" s="38" t="n">
        <f aca="false">IF((J58-($F$5*C58+I58)/D58)*D58*B58&gt;0,(J58-($F$5*C58+I58)/D58)*D58*B58,0)</f>
        <v>705192.537793041</v>
      </c>
      <c r="L58" s="40" t="n">
        <f aca="false">H58+K58</f>
        <v>2153832.41921172</v>
      </c>
      <c r="M58" s="37" t="n">
        <f aca="false">(C58*B58*F$5+L58)/(B58*F$5*D58)</f>
        <v>0.81525876283585</v>
      </c>
    </row>
    <row r="59" customFormat="false" ht="12.75" hidden="false" customHeight="false" outlineLevel="0" collapsed="false">
      <c r="A59" s="20" t="s">
        <v>64</v>
      </c>
      <c r="B59" s="35"/>
      <c r="C59" s="35"/>
      <c r="D59" s="37"/>
      <c r="E59" s="37"/>
      <c r="F59" s="38" t="n">
        <f aca="false">IF(D59&gt;C59,$F$5*(1-E59)*D59*B59,0)</f>
        <v>0</v>
      </c>
      <c r="G59" s="39" t="n">
        <f aca="false">F59/F$107</f>
        <v>0</v>
      </c>
      <c r="H59" s="38" t="n">
        <f aca="false">H$5*G59</f>
        <v>0</v>
      </c>
      <c r="I59" s="38"/>
      <c r="J59" s="35" t="n">
        <f aca="false">IF(B59&gt;0,Счет!T$4,0)</f>
        <v>0</v>
      </c>
      <c r="K59" s="38"/>
      <c r="L59" s="40" t="n">
        <f aca="false">Ввод!F3</f>
        <v>4395200</v>
      </c>
      <c r="M59" s="37"/>
    </row>
    <row r="60" customFormat="false" ht="12.75" hidden="false" customHeight="false" outlineLevel="0" collapsed="false">
      <c r="A60" s="20" t="s">
        <v>65</v>
      </c>
      <c r="B60" s="35" t="n">
        <f aca="false">'3 ИБР'!B59</f>
        <v>4603.1</v>
      </c>
      <c r="C60" s="36" t="n">
        <f aca="false">'ИНП-2'!S60</f>
        <v>0.572912710091924</v>
      </c>
      <c r="D60" s="36" t="n">
        <f aca="false">'3 ИБР'!Q59</f>
        <v>0.778997979168275</v>
      </c>
      <c r="E60" s="37" t="n">
        <f aca="false">C60/D60</f>
        <v>0.735448262270994</v>
      </c>
      <c r="F60" s="38" t="n">
        <f aca="false">IF(D60&gt;C60,$F$5*(1-E60)*D60*B60,0)</f>
        <v>6439606.86739492</v>
      </c>
      <c r="G60" s="39" t="n">
        <f aca="false">F60/F$107</f>
        <v>0.0273435253371806</v>
      </c>
      <c r="H60" s="38" t="n">
        <f aca="false">H$5*G60</f>
        <v>3130194.16261141</v>
      </c>
      <c r="I60" s="38" t="n">
        <f aca="false">(H60)/B60</f>
        <v>680.018718387914</v>
      </c>
      <c r="J60" s="35" t="n">
        <f aca="false">IF(B60&gt;0,Счет!T$4,0)</f>
        <v>5534.23339833662</v>
      </c>
      <c r="K60" s="38" t="n">
        <f aca="false">IF((J60-($F$5*C60+I60)/D60)*D60*B60&gt;0,(J60-($F$5*C60+I60)/D60)*D60*B60,0)</f>
        <v>0</v>
      </c>
      <c r="L60" s="40" t="n">
        <f aca="false">H60+K60</f>
        <v>3130194.16261141</v>
      </c>
      <c r="M60" s="37" t="n">
        <f aca="false">(C60*B60*F$5+L60)/(B60*F$5*D60)</f>
        <v>0.86404280572688</v>
      </c>
    </row>
    <row r="61" customFormat="false" ht="12.75" hidden="false" customHeight="false" outlineLevel="0" collapsed="false">
      <c r="A61" s="20" t="s">
        <v>66</v>
      </c>
      <c r="B61" s="35" t="n">
        <f aca="false">'3 ИБР'!B60</f>
        <v>2654.2</v>
      </c>
      <c r="C61" s="36" t="n">
        <f aca="false">'ИНП-2'!S61</f>
        <v>0.505286209426944</v>
      </c>
      <c r="D61" s="36" t="n">
        <f aca="false">'3 ИБР'!Q60</f>
        <v>0.817412414958586</v>
      </c>
      <c r="E61" s="37" t="n">
        <f aca="false">C61/D61</f>
        <v>0.618153333837662</v>
      </c>
      <c r="F61" s="38" t="n">
        <f aca="false">IF(D61&gt;C61,$F$5*(1-E61)*D61*B61,0)</f>
        <v>5623748.27537744</v>
      </c>
      <c r="G61" s="39" t="n">
        <f aca="false">F61/F$107</f>
        <v>0.0238792688162835</v>
      </c>
      <c r="H61" s="38" t="n">
        <f aca="false">H$5*G61</f>
        <v>2733617.8102288</v>
      </c>
      <c r="I61" s="38" t="n">
        <f aca="false">(H61)/B61</f>
        <v>1029.9215621388</v>
      </c>
      <c r="J61" s="35" t="n">
        <f aca="false">IF(B61&gt;0,Счет!T$4,0)</f>
        <v>5534.23339833662</v>
      </c>
      <c r="K61" s="38" t="n">
        <f aca="false">IF((J61-($F$5*C61+I61)/D61)*D61*B61&gt;0,(J61-($F$5*C61+I61)/D61)*D61*B61,0)</f>
        <v>169304.788353838</v>
      </c>
      <c r="L61" s="40" t="n">
        <f aca="false">H61+K61</f>
        <v>2902922.59858264</v>
      </c>
      <c r="M61" s="37" t="n">
        <f aca="false">(C61*B61*F$5+L61)/(B61*F$5*D61)</f>
        <v>0.81525876283585</v>
      </c>
    </row>
    <row r="62" customFormat="false" ht="12.75" hidden="false" customHeight="false" outlineLevel="0" collapsed="false">
      <c r="A62" s="20" t="s">
        <v>67</v>
      </c>
      <c r="B62" s="35" t="n">
        <f aca="false">'3 ИБР'!B61</f>
        <v>4317.4</v>
      </c>
      <c r="C62" s="36" t="n">
        <f aca="false">'ИНП-2'!S62</f>
        <v>0.452634343902901</v>
      </c>
      <c r="D62" s="36" t="n">
        <f aca="false">'3 ИБР'!Q61</f>
        <v>0.747274215581447</v>
      </c>
      <c r="E62" s="37" t="n">
        <f aca="false">C62/D62</f>
        <v>0.605713852378421</v>
      </c>
      <c r="F62" s="38" t="n">
        <f aca="false">IF(D62&gt;C62,$F$5*(1-E62)*D62*B62,0)</f>
        <v>8635267.5751048</v>
      </c>
      <c r="G62" s="39" t="n">
        <f aca="false">F62/F$107</f>
        <v>0.0366666261769379</v>
      </c>
      <c r="H62" s="38" t="n">
        <f aca="false">H$5*G62</f>
        <v>4197471.16753967</v>
      </c>
      <c r="I62" s="38" t="n">
        <f aca="false">(H62)/B62</f>
        <v>972.221977935718</v>
      </c>
      <c r="J62" s="35" t="n">
        <f aca="false">IF(B62&gt;0,Счет!T$4,0)</f>
        <v>5534.23339833662</v>
      </c>
      <c r="K62" s="38" t="n">
        <f aca="false">IF((J62-($F$5*C62+I62)/D62)*D62*B62&gt;0,(J62-($F$5*C62+I62)/D62)*D62*B62,0)</f>
        <v>391775.453769331</v>
      </c>
      <c r="L62" s="40" t="n">
        <f aca="false">H62+K62</f>
        <v>4589246.621309</v>
      </c>
      <c r="M62" s="37" t="n">
        <f aca="false">(C62*B62*F$5+L62)/(B62*F$5*D62)</f>
        <v>0.81525876283585</v>
      </c>
    </row>
    <row r="63" customFormat="false" ht="12.75" hidden="false" customHeight="false" outlineLevel="0" collapsed="false">
      <c r="B63" s="35"/>
      <c r="C63" s="36"/>
      <c r="D63" s="36"/>
      <c r="E63" s="37"/>
      <c r="F63" s="38" t="n">
        <f aca="false">IF(D63&gt;C63,$F$5*(1-E63)*D63*B63,0)</f>
        <v>0</v>
      </c>
      <c r="G63" s="39" t="n">
        <f aca="false">F63/F$107</f>
        <v>0</v>
      </c>
      <c r="H63" s="38" t="n">
        <f aca="false">H$5*G63</f>
        <v>0</v>
      </c>
      <c r="I63" s="38"/>
      <c r="J63" s="35" t="n">
        <f aca="false">IF(B63&gt;0,Счет!T$4,0)</f>
        <v>0</v>
      </c>
      <c r="K63" s="38"/>
      <c r="L63" s="40"/>
      <c r="M63" s="37"/>
    </row>
    <row r="64" customFormat="false" ht="12.75" hidden="false" customHeight="false" outlineLevel="0" collapsed="false">
      <c r="A64" s="20" t="s">
        <v>68</v>
      </c>
      <c r="B64" s="35" t="n">
        <f aca="false">'3 ИБР'!B63</f>
        <v>4082.4</v>
      </c>
      <c r="C64" s="36" t="n">
        <f aca="false">'ИНП-2'!S64</f>
        <v>0.997980643833822</v>
      </c>
      <c r="D64" s="36" t="n">
        <f aca="false">'3 ИБР'!Q63</f>
        <v>0.919741812636528</v>
      </c>
      <c r="E64" s="37" t="n">
        <f aca="false">C64/D64</f>
        <v>1.08506608063519</v>
      </c>
      <c r="F64" s="38" t="n">
        <f aca="false">IF(D64&gt;C64,$F$5*(1-E64)*D64*B64,0)</f>
        <v>0</v>
      </c>
      <c r="G64" s="39" t="n">
        <f aca="false">F64/F$107</f>
        <v>0</v>
      </c>
      <c r="H64" s="38" t="n">
        <f aca="false">H$5*G64</f>
        <v>0</v>
      </c>
      <c r="I64" s="38" t="n">
        <f aca="false">(H64)/B64</f>
        <v>0</v>
      </c>
      <c r="J64" s="35" t="n">
        <f aca="false">IF(B64&gt;0,Счет!T$4,0)</f>
        <v>5534.23339833662</v>
      </c>
      <c r="K64" s="38" t="n">
        <f aca="false">IF((J64-($F$5*C64+I64)/D64)*D64*B64&gt;0,(J64-($F$5*C64+I64)/D64)*D64*B64,0)</f>
        <v>0</v>
      </c>
      <c r="L64" s="40" t="n">
        <f aca="false">H64+K64</f>
        <v>0</v>
      </c>
      <c r="M64" s="37" t="n">
        <f aca="false">(C64*B64*F$5+L64)/(B64*F$5*D64)</f>
        <v>1.08506608063519</v>
      </c>
    </row>
    <row r="65" customFormat="false" ht="12.75" hidden="false" customHeight="false" outlineLevel="0" collapsed="false">
      <c r="A65" s="20" t="s">
        <v>69</v>
      </c>
      <c r="B65" s="35" t="n">
        <f aca="false">'3 ИБР'!B64</f>
        <v>1623.8</v>
      </c>
      <c r="C65" s="36" t="n">
        <f aca="false">'ИНП-2'!S65</f>
        <v>0.873622255717418</v>
      </c>
      <c r="D65" s="36" t="n">
        <f aca="false">'3 ИБР'!Q64</f>
        <v>0.899969413990335</v>
      </c>
      <c r="E65" s="37" t="n">
        <f aca="false">C65/D65</f>
        <v>0.970724384780925</v>
      </c>
      <c r="F65" s="38" t="n">
        <f aca="false">IF(D65&gt;C65,$F$5*(1-E65)*D65*B65,0)</f>
        <v>290421.198165971</v>
      </c>
      <c r="G65" s="39" t="n">
        <f aca="false">F65/F$107</f>
        <v>0.00123317145813873</v>
      </c>
      <c r="H65" s="38" t="n">
        <f aca="false">H$5*G65</f>
        <v>141169.291529359</v>
      </c>
      <c r="I65" s="38" t="n">
        <f aca="false">(H65)/B65</f>
        <v>86.937610253331</v>
      </c>
      <c r="J65" s="35" t="n">
        <f aca="false">IF(B65&gt;0,Счет!T$4,0)</f>
        <v>5534.23339833662</v>
      </c>
      <c r="K65" s="38" t="n">
        <f aca="false">IF((J65-($F$5*C65+I65)/D65)*D65*B65&gt;0,(J65-($F$5*C65+I65)/D65)*D65*B65,0)</f>
        <v>0</v>
      </c>
      <c r="L65" s="40" t="n">
        <f aca="false">H65+K65</f>
        <v>141169.291529359</v>
      </c>
      <c r="M65" s="37" t="n">
        <f aca="false">(C65*B65*F$5+L65)/(B65*F$5*D65)</f>
        <v>0.984954812468925</v>
      </c>
    </row>
    <row r="66" customFormat="false" ht="12.75" hidden="false" customHeight="false" outlineLevel="0" collapsed="false">
      <c r="A66" s="20" t="s">
        <v>70</v>
      </c>
      <c r="B66" s="35" t="n">
        <f aca="false">'3 ИБР'!B65</f>
        <v>1087.1</v>
      </c>
      <c r="C66" s="36" t="n">
        <f aca="false">'ИНП-2'!S66</f>
        <v>0.457396687363428</v>
      </c>
      <c r="D66" s="36" t="n">
        <f aca="false">'3 ИБР'!Q65</f>
        <v>1.01187730803215</v>
      </c>
      <c r="E66" s="37" t="n">
        <f aca="false">C66/D66</f>
        <v>0.452027813780061</v>
      </c>
      <c r="F66" s="38" t="n">
        <f aca="false">IF(D66&gt;C66,$F$5*(1-E66)*D66*B66,0)</f>
        <v>4091832.64747341</v>
      </c>
      <c r="G66" s="39" t="n">
        <f aca="false">F66/F$107</f>
        <v>0.0173745279759529</v>
      </c>
      <c r="H66" s="38" t="n">
        <f aca="false">H$5*G66</f>
        <v>1988977.11168593</v>
      </c>
      <c r="I66" s="38" t="n">
        <f aca="false">(H66)/B66</f>
        <v>1829.61743324987</v>
      </c>
      <c r="J66" s="35" t="n">
        <f aca="false">IF(B66&gt;0,Счет!T$4,0)</f>
        <v>5534.23339833662</v>
      </c>
      <c r="K66" s="38" t="n">
        <f aca="false">IF((J66-($F$5*C66+I66)/D66)*D66*B66&gt;0,(J66-($F$5*C66+I66)/D66)*D66*B66,0)</f>
        <v>723350.800743329</v>
      </c>
      <c r="L66" s="40" t="n">
        <f aca="false">H66+K66</f>
        <v>2712327.91242926</v>
      </c>
      <c r="M66" s="37" t="n">
        <f aca="false">(C66*B66*F$5+L66)/(B66*F$5*D66)</f>
        <v>0.81525876283585</v>
      </c>
    </row>
    <row r="67" customFormat="false" ht="12.75" hidden="false" customHeight="false" outlineLevel="0" collapsed="false">
      <c r="A67" s="20" t="s">
        <v>71</v>
      </c>
      <c r="B67" s="35" t="n">
        <f aca="false">'3 ИБР'!B66</f>
        <v>2205.1</v>
      </c>
      <c r="C67" s="36" t="n">
        <f aca="false">'ИНП-2'!S67</f>
        <v>0.987682388904344</v>
      </c>
      <c r="D67" s="36" t="n">
        <f aca="false">'3 ИБР'!Q66</f>
        <v>0.887353410555761</v>
      </c>
      <c r="E67" s="37" t="n">
        <f aca="false">C67/D67</f>
        <v>1.11306541131762</v>
      </c>
      <c r="F67" s="38" t="n">
        <f aca="false">IF(D67&gt;C67,$F$5*(1-E67)*D67*B67,0)</f>
        <v>0</v>
      </c>
      <c r="G67" s="39" t="n">
        <f aca="false">F67/F$107</f>
        <v>0</v>
      </c>
      <c r="H67" s="38" t="n">
        <f aca="false">H$5*G67</f>
        <v>0</v>
      </c>
      <c r="I67" s="38" t="n">
        <f aca="false">(H67)/B67</f>
        <v>0</v>
      </c>
      <c r="J67" s="35" t="n">
        <f aca="false">IF(B67&gt;0,Счет!T$4,0)</f>
        <v>5534.23339833662</v>
      </c>
      <c r="K67" s="38" t="n">
        <f aca="false">IF((J67-($F$5*C67+I67)/D67)*D67*B67&gt;0,(J67-($F$5*C67+I67)/D67)*D67*B67,0)</f>
        <v>0</v>
      </c>
      <c r="L67" s="40" t="n">
        <f aca="false">H67+K67</f>
        <v>0</v>
      </c>
      <c r="M67" s="37" t="n">
        <f aca="false">(C67*B67*F$5+L67)/(B67*F$5*D67)</f>
        <v>1.11306541131762</v>
      </c>
    </row>
    <row r="68" customFormat="false" ht="12.75" hidden="false" customHeight="false" outlineLevel="0" collapsed="false">
      <c r="A68" s="20" t="s">
        <v>72</v>
      </c>
      <c r="B68" s="35" t="n">
        <f aca="false">'3 ИБР'!B67</f>
        <v>2781.5</v>
      </c>
      <c r="C68" s="36" t="n">
        <f aca="false">'ИНП-2'!S68</f>
        <v>1.3089354862237</v>
      </c>
      <c r="D68" s="36" t="n">
        <f aca="false">'3 ИБР'!Q67</f>
        <v>0.876955602857461</v>
      </c>
      <c r="E68" s="37" t="n">
        <f aca="false">C68/D68</f>
        <v>1.49259036826799</v>
      </c>
      <c r="F68" s="38" t="n">
        <f aca="false">IF(D68&gt;C68,$F$5*(1-E68)*D68*B68,0)</f>
        <v>0</v>
      </c>
      <c r="G68" s="39" t="n">
        <f aca="false">F68/F$107</f>
        <v>0</v>
      </c>
      <c r="H68" s="38" t="n">
        <f aca="false">H$5*G68</f>
        <v>0</v>
      </c>
      <c r="I68" s="38" t="n">
        <f aca="false">(H68)/B68</f>
        <v>0</v>
      </c>
      <c r="J68" s="35" t="n">
        <f aca="false">IF(B68&gt;0,Счет!T$4,0)</f>
        <v>5534.23339833662</v>
      </c>
      <c r="K68" s="38" t="n">
        <f aca="false">IF((J68-($F$5*C68+I68)/D68)*D68*B68&gt;0,(J68-($F$5*C68+I68)/D68)*D68*B68,0)</f>
        <v>0</v>
      </c>
      <c r="L68" s="40" t="n">
        <f aca="false">H68+K68</f>
        <v>0</v>
      </c>
      <c r="M68" s="37" t="n">
        <f aca="false">(C68*B68*F$5+L68)/(B68*F$5*D68)</f>
        <v>1.49259036826799</v>
      </c>
    </row>
    <row r="69" customFormat="false" ht="12.75" hidden="false" customHeight="false" outlineLevel="0" collapsed="false">
      <c r="A69" s="20" t="s">
        <v>73</v>
      </c>
      <c r="B69" s="35" t="n">
        <f aca="false">'3 ИБР'!B68</f>
        <v>149.1</v>
      </c>
      <c r="C69" s="36" t="n">
        <f aca="false">'ИНП-2'!S69</f>
        <v>0.212195388403254</v>
      </c>
      <c r="D69" s="36" t="n">
        <f aca="false">'3 ИБР'!Q68</f>
        <v>1.40569106929768</v>
      </c>
      <c r="E69" s="37" t="n">
        <f aca="false">C69/D69</f>
        <v>0.150954497071162</v>
      </c>
      <c r="F69" s="38" t="n">
        <f aca="false">IF(D69&gt;C69,$F$5*(1-E69)*D69*B69,0)</f>
        <v>1207982.07673184</v>
      </c>
      <c r="G69" s="39" t="n">
        <f aca="false">F69/F$107</f>
        <v>0.00512927096360765</v>
      </c>
      <c r="H69" s="38" t="n">
        <f aca="false">H$5*G69</f>
        <v>587181.566047196</v>
      </c>
      <c r="I69" s="38" t="n">
        <f aca="false">(H69)/B69</f>
        <v>3938.17281051104</v>
      </c>
      <c r="J69" s="35" t="n">
        <f aca="false">IF(B69&gt;0,Счет!T$4,0)</f>
        <v>5534.23339833662</v>
      </c>
      <c r="K69" s="38" t="n">
        <f aca="false">IF((J69-($F$5*C69+I69)/D69)*D69*B69&gt;0,(J69-($F$5*C69+I69)/D69)*D69*B69,0)</f>
        <v>357959.352516163</v>
      </c>
      <c r="L69" s="40" t="n">
        <f aca="false">H69+K69</f>
        <v>945140.918563359</v>
      </c>
      <c r="M69" s="37" t="n">
        <f aca="false">(C69*B69*F$5+L69)/(B69*F$5*D69)</f>
        <v>0.81525876283585</v>
      </c>
    </row>
    <row r="70" customFormat="false" ht="12.75" hidden="false" customHeight="false" outlineLevel="0" collapsed="false">
      <c r="A70" s="20" t="s">
        <v>74</v>
      </c>
      <c r="B70" s="35" t="n">
        <f aca="false">'3 ИБР'!B69</f>
        <v>4401.9</v>
      </c>
      <c r="C70" s="36" t="n">
        <f aca="false">'ИНП-2'!S70</f>
        <v>0.941721543550067</v>
      </c>
      <c r="D70" s="36" t="n">
        <f aca="false">'3 ИБР'!Q69</f>
        <v>0.869357792938582</v>
      </c>
      <c r="E70" s="37" t="n">
        <f aca="false">C70/D70</f>
        <v>1.08323816867953</v>
      </c>
      <c r="F70" s="38" t="n">
        <f aca="false">IF(D70&gt;C70,$F$5*(1-E70)*D70*B70,0)</f>
        <v>0</v>
      </c>
      <c r="G70" s="39" t="n">
        <f aca="false">F70/F$107</f>
        <v>0</v>
      </c>
      <c r="H70" s="38" t="n">
        <f aca="false">H$5*G70</f>
        <v>0</v>
      </c>
      <c r="I70" s="38" t="n">
        <f aca="false">(H70)/B70</f>
        <v>0</v>
      </c>
      <c r="J70" s="35" t="n">
        <f aca="false">IF(B70&gt;0,Счет!T$4,0)</f>
        <v>5534.23339833662</v>
      </c>
      <c r="K70" s="38" t="n">
        <f aca="false">IF((J70-($F$5*C70+I70)/D70)*D70*B70&gt;0,(J70-($F$5*C70+I70)/D70)*D70*B70,0)</f>
        <v>0</v>
      </c>
      <c r="L70" s="40" t="n">
        <f aca="false">H70+K70</f>
        <v>0</v>
      </c>
      <c r="M70" s="37" t="n">
        <f aca="false">(C70*B70*F$5+L70)/(B70*F$5*D70)</f>
        <v>1.08323816867953</v>
      </c>
    </row>
    <row r="71" customFormat="false" ht="12.75" hidden="false" customHeight="false" outlineLevel="0" collapsed="false">
      <c r="A71" s="20" t="s">
        <v>75</v>
      </c>
      <c r="B71" s="35" t="n">
        <f aca="false">'3 ИБР'!B70</f>
        <v>3471.5</v>
      </c>
      <c r="C71" s="36" t="n">
        <f aca="false">'ИНП-2'!S71</f>
        <v>0.805600125731495</v>
      </c>
      <c r="D71" s="36" t="n">
        <f aca="false">'3 ИБР'!Q70</f>
        <v>0.86853261301992</v>
      </c>
      <c r="E71" s="37" t="n">
        <f aca="false">C71/D71</f>
        <v>0.927541595623442</v>
      </c>
      <c r="F71" s="38" t="n">
        <f aca="false">IF(D71&gt;C71,$F$5*(1-E71)*D71*B71,0)</f>
        <v>1483044.0873595</v>
      </c>
      <c r="G71" s="39" t="n">
        <f aca="false">F71/F$107</f>
        <v>0.00629722503468215</v>
      </c>
      <c r="H71" s="38" t="n">
        <f aca="false">H$5*G71</f>
        <v>720884.992009776</v>
      </c>
      <c r="I71" s="38" t="n">
        <f aca="false">(H71)/B71</f>
        <v>207.658070577496</v>
      </c>
      <c r="J71" s="35" t="n">
        <f aca="false">IF(B71&gt;0,Счет!T$4,0)</f>
        <v>5534.23339833662</v>
      </c>
      <c r="K71" s="38" t="n">
        <f aca="false">IF((J71-($F$5*C71+I71)/D71)*D71*B71&gt;0,(J71-($F$5*C71+I71)/D71)*D71*B71,0)</f>
        <v>0</v>
      </c>
      <c r="L71" s="40" t="n">
        <f aca="false">H71+K71</f>
        <v>720884.992009776</v>
      </c>
      <c r="M71" s="37" t="n">
        <f aca="false">(C71*B71*F$5+L71)/(B71*F$5*D71)</f>
        <v>0.962762515018385</v>
      </c>
    </row>
    <row r="72" customFormat="false" ht="12.75" hidden="false" customHeight="false" outlineLevel="0" collapsed="false">
      <c r="B72" s="35"/>
      <c r="C72" s="36"/>
      <c r="D72" s="36"/>
      <c r="E72" s="37"/>
      <c r="F72" s="38" t="n">
        <f aca="false">IF(D72&gt;C72,$F$5*(1-E72)*D72*B72,0)</f>
        <v>0</v>
      </c>
      <c r="G72" s="39" t="n">
        <f aca="false">F72/F$107</f>
        <v>0</v>
      </c>
      <c r="H72" s="38" t="n">
        <f aca="false">H$5*G72</f>
        <v>0</v>
      </c>
      <c r="I72" s="38"/>
      <c r="J72" s="35" t="n">
        <f aca="false">IF(B72&gt;0,Счет!T$4,0)</f>
        <v>0</v>
      </c>
      <c r="K72" s="38"/>
      <c r="L72" s="40"/>
      <c r="M72" s="37"/>
    </row>
    <row r="73" customFormat="false" ht="12.75" hidden="false" customHeight="false" outlineLevel="0" collapsed="false">
      <c r="A73" s="20" t="s">
        <v>76</v>
      </c>
      <c r="B73" s="35" t="n">
        <f aca="false">'3 ИБР'!B72</f>
        <v>204.8</v>
      </c>
      <c r="C73" s="36" t="n">
        <f aca="false">'ИНП-2'!S73</f>
        <v>0.291713957217756</v>
      </c>
      <c r="D73" s="36" t="n">
        <f aca="false">'3 ИБР'!Q72</f>
        <v>1.88912559539685</v>
      </c>
      <c r="E73" s="37" t="n">
        <f aca="false">C73/D73</f>
        <v>0.154417450024796</v>
      </c>
      <c r="F73" s="38" t="n">
        <f aca="false">IF(D73&gt;C73,$F$5*(1-E73)*D73*B73,0)</f>
        <v>2220796.64119077</v>
      </c>
      <c r="G73" s="39" t="n">
        <f aca="false">F73/F$107</f>
        <v>0.00942983173935442</v>
      </c>
      <c r="H73" s="38" t="n">
        <f aca="false">H$5*G73</f>
        <v>1079495.19679523</v>
      </c>
      <c r="I73" s="38" t="n">
        <f aca="false">(H73)/B73</f>
        <v>5270.97264060169</v>
      </c>
      <c r="J73" s="35" t="n">
        <f aca="false">IF(B73&gt;0,Счет!T$4,0)</f>
        <v>5534.23339833662</v>
      </c>
      <c r="K73" s="38" t="n">
        <f aca="false">IF((J73-($F$5*C73+I73)/D73)*D73*B73&gt;0,(J73-($F$5*C73+I73)/D73)*D73*B73,0)</f>
        <v>656106.097122113</v>
      </c>
      <c r="L73" s="40" t="n">
        <f aca="false">H73+K73</f>
        <v>1735601.29391734</v>
      </c>
      <c r="M73" s="37" t="n">
        <f aca="false">(C73*B73*F$5+L73)/(B73*F$5*D73)</f>
        <v>0.81525876283585</v>
      </c>
    </row>
    <row r="74" customFormat="false" ht="12.75" hidden="false" customHeight="false" outlineLevel="0" collapsed="false">
      <c r="A74" s="20" t="s">
        <v>77</v>
      </c>
      <c r="B74" s="35" t="n">
        <f aca="false">'3 ИБР'!B73</f>
        <v>2630.2</v>
      </c>
      <c r="C74" s="36" t="n">
        <f aca="false">'ИНП-2'!S74</f>
        <v>0.39996413943284</v>
      </c>
      <c r="D74" s="36" t="n">
        <f aca="false">'3 ИБР'!Q73</f>
        <v>1.02988432629548</v>
      </c>
      <c r="E74" s="37" t="n">
        <f aca="false">C74/D74</f>
        <v>0.388358312890847</v>
      </c>
      <c r="F74" s="38" t="n">
        <f aca="false">IF(D74&gt;C74,$F$5*(1-E74)*D74*B74,0)</f>
        <v>11246989.6403953</v>
      </c>
      <c r="G74" s="39" t="n">
        <f aca="false">F74/F$107</f>
        <v>0.0477563852160382</v>
      </c>
      <c r="H74" s="38" t="n">
        <f aca="false">H$5*G74</f>
        <v>5466989.21910405</v>
      </c>
      <c r="I74" s="38" t="n">
        <f aca="false">(H74)/B74</f>
        <v>2078.54506087144</v>
      </c>
      <c r="J74" s="35" t="n">
        <f aca="false">IF(B74&gt;0,Счет!T$4,0)</f>
        <v>5534.23339833662</v>
      </c>
      <c r="K74" s="38" t="n">
        <f aca="false">IF((J74-($F$5*C74+I74)/D74)*D74*B74&gt;0,(J74-($F$5*C74+I74)/D74)*D74*B74,0)</f>
        <v>2382941.6132833</v>
      </c>
      <c r="L74" s="40" t="n">
        <f aca="false">H74+K74</f>
        <v>7849930.83238735</v>
      </c>
      <c r="M74" s="37" t="n">
        <f aca="false">(C74*B74*F$5+L74)/(B74*F$5*D74)</f>
        <v>0.81525876283585</v>
      </c>
    </row>
    <row r="75" customFormat="false" ht="12.75" hidden="false" customHeight="false" outlineLevel="0" collapsed="false">
      <c r="A75" s="20" t="s">
        <v>78</v>
      </c>
      <c r="B75" s="35" t="n">
        <f aca="false">'3 ИБР'!B74</f>
        <v>2962.1</v>
      </c>
      <c r="C75" s="36" t="n">
        <f aca="false">'ИНП-2'!S75</f>
        <v>0.904665601330117</v>
      </c>
      <c r="D75" s="36" t="n">
        <f aca="false">'3 ИБР'!Q74</f>
        <v>1.02456966485539</v>
      </c>
      <c r="E75" s="37" t="n">
        <f aca="false">C75/D75</f>
        <v>0.882971292594144</v>
      </c>
      <c r="F75" s="38" t="n">
        <f aca="false">IF(D75&gt;C75,$F$5*(1-E75)*D75*B75,0)</f>
        <v>2410991.13239984</v>
      </c>
      <c r="G75" s="39" t="n">
        <f aca="false">F75/F$107</f>
        <v>0.0102374257426</v>
      </c>
      <c r="H75" s="38" t="n">
        <f aca="false">H$5*G75</f>
        <v>1171945.82280438</v>
      </c>
      <c r="I75" s="38" t="n">
        <f aca="false">(H75)/B75</f>
        <v>395.646947369899</v>
      </c>
      <c r="J75" s="35" t="n">
        <f aca="false">IF(B75&gt;0,Счет!T$4,0)</f>
        <v>5534.23339833662</v>
      </c>
      <c r="K75" s="38" t="n">
        <f aca="false">IF((J75-($F$5*C75+I75)/D75)*D75*B75&gt;0,(J75-($F$5*C75+I75)/D75)*D75*B75,0)</f>
        <v>0</v>
      </c>
      <c r="L75" s="40" t="n">
        <f aca="false">H75+K75</f>
        <v>1171945.82280438</v>
      </c>
      <c r="M75" s="37" t="n">
        <f aca="false">(C75*B75*F$5+L75)/(B75*F$5*D75)</f>
        <v>0.939857152914987</v>
      </c>
    </row>
    <row r="76" customFormat="false" ht="12.75" hidden="false" customHeight="false" outlineLevel="0" collapsed="false">
      <c r="A76" s="20" t="s">
        <v>79</v>
      </c>
      <c r="B76" s="35" t="n">
        <f aca="false">'3 ИБР'!B75</f>
        <v>2730.5</v>
      </c>
      <c r="C76" s="36" t="n">
        <f aca="false">'ИНП-2'!S76</f>
        <v>0.665761499379751</v>
      </c>
      <c r="D76" s="36" t="n">
        <f aca="false">'3 ИБР'!Q75</f>
        <v>0.970115145909798</v>
      </c>
      <c r="E76" s="37" t="n">
        <f aca="false">C76/D76</f>
        <v>0.686270596007842</v>
      </c>
      <c r="F76" s="38" t="n">
        <f aca="false">IF(D76&gt;C76,$F$5*(1-E76)*D76*B76,0)</f>
        <v>5641345.33367351</v>
      </c>
      <c r="G76" s="39" t="n">
        <f aca="false">F76/F$107</f>
        <v>0.023953988534317</v>
      </c>
      <c r="H76" s="38" t="n">
        <f aca="false">H$5*G76</f>
        <v>2742171.47045865</v>
      </c>
      <c r="I76" s="38" t="n">
        <f aca="false">(H76)/B76</f>
        <v>1004.27448103228</v>
      </c>
      <c r="J76" s="35" t="n">
        <f aca="false">IF(B76&gt;0,Счет!T$4,0)</f>
        <v>5534.23339833662</v>
      </c>
      <c r="K76" s="38" t="n">
        <f aca="false">IF((J76-($F$5*C76+I76)/D76)*D76*B76&gt;0,(J76-($F$5*C76+I76)/D76)*D76*B76,0)</f>
        <v>0</v>
      </c>
      <c r="L76" s="40" t="n">
        <f aca="false">H76+K76</f>
        <v>2742171.47045865</v>
      </c>
      <c r="M76" s="37" t="n">
        <f aca="false">(C76*B76*F$5+L76)/(B76*F$5*D76)</f>
        <v>0.838769649014952</v>
      </c>
    </row>
    <row r="77" customFormat="false" ht="12.75" hidden="false" customHeight="false" outlineLevel="0" collapsed="false">
      <c r="A77" s="20" t="s">
        <v>80</v>
      </c>
      <c r="B77" s="35" t="n">
        <f aca="false">'3 ИБР'!B76</f>
        <v>2147.5</v>
      </c>
      <c r="C77" s="36" t="n">
        <f aca="false">'ИНП-2'!S77</f>
        <v>0.606511581683965</v>
      </c>
      <c r="D77" s="36" t="n">
        <f aca="false">'3 ИБР'!Q76</f>
        <v>0.93709145268823</v>
      </c>
      <c r="E77" s="37" t="n">
        <f aca="false">C77/D77</f>
        <v>0.647227738492404</v>
      </c>
      <c r="F77" s="38" t="n">
        <f aca="false">IF(D77&gt;C77,$F$5*(1-E77)*D77*B77,0)</f>
        <v>4819162.53340832</v>
      </c>
      <c r="G77" s="39" t="n">
        <f aca="false">F77/F$107</f>
        <v>0.0204628784877281</v>
      </c>
      <c r="H77" s="38" t="n">
        <f aca="false">H$5*G77</f>
        <v>2342521.0174131</v>
      </c>
      <c r="I77" s="38" t="n">
        <f aca="false">(H77)/B77</f>
        <v>1090.81304652531</v>
      </c>
      <c r="J77" s="35" t="n">
        <f aca="false">IF(B77&gt;0,Счет!T$4,0)</f>
        <v>5534.23339833662</v>
      </c>
      <c r="K77" s="38" t="n">
        <f aca="false">IF((J77-($F$5*C77+I77)/D77)*D77*B77&gt;0,(J77-($F$5*C77+I77)/D77)*D77*B77,0)</f>
        <v>0</v>
      </c>
      <c r="L77" s="40" t="n">
        <f aca="false">H77+K77</f>
        <v>2342521.0174131</v>
      </c>
      <c r="M77" s="37" t="n">
        <f aca="false">(C77*B77*F$5+L77)/(B77*F$5*D77)</f>
        <v>0.818704925910991</v>
      </c>
    </row>
    <row r="78" customFormat="false" ht="12.75" hidden="false" customHeight="false" outlineLevel="0" collapsed="false">
      <c r="A78" s="20" t="s">
        <v>81</v>
      </c>
      <c r="B78" s="35" t="n">
        <f aca="false">'3 ИБР'!B77</f>
        <v>945.3</v>
      </c>
      <c r="C78" s="36" t="n">
        <f aca="false">'ИНП-2'!S78</f>
        <v>1.05938423503471</v>
      </c>
      <c r="D78" s="36" t="n">
        <f aca="false">'3 ИБР'!Q77</f>
        <v>1.33962416819663</v>
      </c>
      <c r="E78" s="37" t="n">
        <f aca="false">C78/D78</f>
        <v>0.7908070488612</v>
      </c>
      <c r="F78" s="38" t="n">
        <f aca="false">IF(D78&gt;C78,$F$5*(1-E78)*D78*B78,0)</f>
        <v>1798298.05280596</v>
      </c>
      <c r="G78" s="39" t="n">
        <f aca="false">F78/F$107</f>
        <v>0.00763584010379101</v>
      </c>
      <c r="H78" s="38" t="n">
        <f aca="false">H$5*G78</f>
        <v>874125.110964395</v>
      </c>
      <c r="I78" s="38" t="n">
        <f aca="false">(H78)/B78</f>
        <v>924.706559784614</v>
      </c>
      <c r="J78" s="35" t="n">
        <f aca="false">IF(B78&gt;0,Счет!T$4,0)</f>
        <v>5534.23339833662</v>
      </c>
      <c r="K78" s="38" t="n">
        <f aca="false">IF((J78-($F$5*C78+I78)/D78)*D78*B78&gt;0,(J78-($F$5*C78+I78)/D78)*D78*B78,0)</f>
        <v>0</v>
      </c>
      <c r="L78" s="40" t="n">
        <f aca="false">H78+K78</f>
        <v>874125.110964395</v>
      </c>
      <c r="M78" s="37" t="n">
        <f aca="false">(C78*B78*F$5+L78)/(B78*F$5*D78)</f>
        <v>0.892492534947251</v>
      </c>
    </row>
    <row r="79" customFormat="false" ht="12.75" hidden="false" customHeight="false" outlineLevel="0" collapsed="false">
      <c r="A79" s="20" t="s">
        <v>82</v>
      </c>
      <c r="B79" s="35" t="n">
        <f aca="false">'3 ИБР'!B78</f>
        <v>1346.4</v>
      </c>
      <c r="C79" s="36" t="n">
        <f aca="false">'ИНП-2'!S79</f>
        <v>1.20316222916699</v>
      </c>
      <c r="D79" s="36" t="n">
        <f aca="false">'3 ИБР'!Q78</f>
        <v>1.09970748959117</v>
      </c>
      <c r="E79" s="37" t="n">
        <f aca="false">C79/D79</f>
        <v>1.09407477948003</v>
      </c>
      <c r="F79" s="38" t="n">
        <f aca="false">IF(D79&gt;C79,$F$5*(1-E79)*D79*B79,0)</f>
        <v>0</v>
      </c>
      <c r="G79" s="39" t="n">
        <f aca="false">F79/F$107</f>
        <v>0</v>
      </c>
      <c r="H79" s="38" t="n">
        <f aca="false">H$5*G79</f>
        <v>0</v>
      </c>
      <c r="I79" s="38" t="n">
        <f aca="false">(H79)/B79</f>
        <v>0</v>
      </c>
      <c r="J79" s="35" t="n">
        <f aca="false">IF(B79&gt;0,Счет!T$4,0)</f>
        <v>5534.23339833662</v>
      </c>
      <c r="K79" s="38" t="n">
        <f aca="false">IF((J79-($F$5*C79+I79)/D79)*D79*B79&gt;0,(J79-($F$5*C79+I79)/D79)*D79*B79,0)</f>
        <v>0</v>
      </c>
      <c r="L79" s="40" t="n">
        <f aca="false">H79+K79</f>
        <v>0</v>
      </c>
      <c r="M79" s="37" t="n">
        <f aca="false">(C79*B79*F$5+L79)/(B79*F$5*D79)</f>
        <v>1.09407477948003</v>
      </c>
    </row>
    <row r="80" customFormat="false" ht="12.75" hidden="false" customHeight="false" outlineLevel="0" collapsed="false">
      <c r="A80" s="20" t="s">
        <v>83</v>
      </c>
      <c r="B80" s="35" t="n">
        <f aca="false">'3 ИБР'!B79</f>
        <v>1401.9</v>
      </c>
      <c r="C80" s="36" t="n">
        <f aca="false">'ИНП-2'!S80</f>
        <v>10.3094708777139</v>
      </c>
      <c r="D80" s="36" t="n">
        <f aca="false">'3 ИБР'!Q79</f>
        <v>1.87313383935668</v>
      </c>
      <c r="E80" s="37" t="n">
        <f aca="false">C80/D80</f>
        <v>5.50386238350945</v>
      </c>
      <c r="F80" s="38" t="n">
        <f aca="false">IF(D80&gt;C80,$F$5*(1-E80)*D80*B80,0)</f>
        <v>0</v>
      </c>
      <c r="G80" s="39" t="n">
        <f aca="false">F80/F$107</f>
        <v>0</v>
      </c>
      <c r="H80" s="38" t="n">
        <f aca="false">H$5*G80</f>
        <v>0</v>
      </c>
      <c r="I80" s="38" t="n">
        <f aca="false">(H80)/B80</f>
        <v>0</v>
      </c>
      <c r="J80" s="35" t="n">
        <f aca="false">IF(B80&gt;0,Счет!T$4,0)</f>
        <v>5534.23339833662</v>
      </c>
      <c r="K80" s="38" t="n">
        <f aca="false">IF((J80-($F$5*C80+I80)/D80)*D80*B80&gt;0,(J80-($F$5*C80+I80)/D80)*D80*B80,0)</f>
        <v>0</v>
      </c>
      <c r="L80" s="40" t="n">
        <f aca="false">H80+K80</f>
        <v>0</v>
      </c>
      <c r="M80" s="37" t="n">
        <f aca="false">(C80*B80*F$5+L80)/(B80*F$5*D80)</f>
        <v>5.50386238350945</v>
      </c>
    </row>
    <row r="81" customFormat="false" ht="12.75" hidden="false" customHeight="false" outlineLevel="0" collapsed="false">
      <c r="A81" s="20" t="s">
        <v>84</v>
      </c>
      <c r="B81" s="35" t="n">
        <f aca="false">'3 ИБР'!B80</f>
        <v>505.4</v>
      </c>
      <c r="C81" s="36" t="n">
        <f aca="false">'ИНП-2'!S81</f>
        <v>7.50602721316665</v>
      </c>
      <c r="D81" s="36" t="n">
        <f aca="false">'3 ИБР'!Q80</f>
        <v>3.76891440172771</v>
      </c>
      <c r="E81" s="37" t="n">
        <f aca="false">C81/D81</f>
        <v>1.99156213516704</v>
      </c>
      <c r="F81" s="38" t="n">
        <f aca="false">IF(D81&gt;C81,$F$5*(1-E81)*D81*B81,0)</f>
        <v>0</v>
      </c>
      <c r="G81" s="39" t="n">
        <f aca="false">F81/F$107</f>
        <v>0</v>
      </c>
      <c r="H81" s="38" t="n">
        <f aca="false">H$5*G81</f>
        <v>0</v>
      </c>
      <c r="I81" s="38" t="n">
        <f aca="false">(H81)/B81</f>
        <v>0</v>
      </c>
      <c r="J81" s="35" t="n">
        <f aca="false">IF(B81&gt;0,Счет!T$4,0)</f>
        <v>5534.23339833662</v>
      </c>
      <c r="K81" s="38" t="n">
        <f aca="false">IF((J81-($F$5*C81+I81)/D81)*D81*B81&gt;0,(J81-($F$5*C81+I81)/D81)*D81*B81,0)</f>
        <v>0</v>
      </c>
      <c r="L81" s="40" t="n">
        <f aca="false">H81+K81</f>
        <v>0</v>
      </c>
      <c r="M81" s="37" t="n">
        <f aca="false">(C81*B81*F$5+L81)/(B81*F$5*D81)</f>
        <v>1.99156213516704</v>
      </c>
    </row>
    <row r="82" customFormat="false" ht="12.75" hidden="false" customHeight="false" outlineLevel="0" collapsed="false">
      <c r="B82" s="35"/>
      <c r="C82" s="36"/>
      <c r="D82" s="36"/>
      <c r="E82" s="37"/>
      <c r="F82" s="38" t="n">
        <f aca="false">IF(D82&gt;C82,$F$5*(1-E82)*D82*B82,0)</f>
        <v>0</v>
      </c>
      <c r="G82" s="39" t="n">
        <f aca="false">F82/F$107</f>
        <v>0</v>
      </c>
      <c r="H82" s="38" t="n">
        <f aca="false">H$5*G82</f>
        <v>0</v>
      </c>
      <c r="I82" s="38"/>
      <c r="J82" s="35" t="n">
        <f aca="false">IF(B82&gt;0,Счет!T$4,0)</f>
        <v>0</v>
      </c>
      <c r="K82" s="38"/>
      <c r="L82" s="40"/>
      <c r="M82" s="37"/>
    </row>
    <row r="83" customFormat="false" ht="12.75" hidden="false" customHeight="false" outlineLevel="0" collapsed="false">
      <c r="A83" s="20" t="s">
        <v>85</v>
      </c>
      <c r="B83" s="35" t="n">
        <f aca="false">'3 ИБР'!B82</f>
        <v>1026.3</v>
      </c>
      <c r="C83" s="36" t="n">
        <f aca="false">'ИНП-2'!S83</f>
        <v>0.56222054213841</v>
      </c>
      <c r="D83" s="36" t="n">
        <f aca="false">'3 ИБР'!Q82</f>
        <v>1.5514100424708</v>
      </c>
      <c r="E83" s="37" t="n">
        <f aca="false">C83/D83</f>
        <v>0.362393259517005</v>
      </c>
      <c r="F83" s="38" t="n">
        <f aca="false">IF(D83&gt;C83,$F$5*(1-E83)*D83*B83,0)</f>
        <v>6891532.71652268</v>
      </c>
      <c r="G83" s="39" t="n">
        <f aca="false">F83/F$107</f>
        <v>0.0292624694840227</v>
      </c>
      <c r="H83" s="38" t="n">
        <f aca="false">H$5*G83</f>
        <v>3349868.38869428</v>
      </c>
      <c r="I83" s="38" t="n">
        <f aca="false">(H83)/B83</f>
        <v>3264.02454320791</v>
      </c>
      <c r="J83" s="35" t="n">
        <f aca="false">IF(B83&gt;0,Счет!T$4,0)</f>
        <v>5534.23339833662</v>
      </c>
      <c r="K83" s="38" t="n">
        <f aca="false">IF((J83-($F$5*C83+I83)/D83)*D83*B83&gt;0,(J83-($F$5*C83+I83)/D83)*D83*B83,0)</f>
        <v>1544900.17969033</v>
      </c>
      <c r="L83" s="40" t="n">
        <f aca="false">H83+K83</f>
        <v>4894768.56838462</v>
      </c>
      <c r="M83" s="37" t="n">
        <f aca="false">(C83*B83*F$5+L83)/(B83*F$5*D83)</f>
        <v>0.81525876283585</v>
      </c>
    </row>
    <row r="84" customFormat="false" ht="12.75" hidden="false" customHeight="false" outlineLevel="0" collapsed="false">
      <c r="A84" s="20" t="s">
        <v>86</v>
      </c>
      <c r="B84" s="35" t="n">
        <f aca="false">'3 ИБР'!B83</f>
        <v>310.7</v>
      </c>
      <c r="C84" s="36" t="n">
        <f aca="false">'ИНП-2'!S84</f>
        <v>0.302873153451528</v>
      </c>
      <c r="D84" s="36" t="n">
        <f aca="false">'3 ИБР'!Q83</f>
        <v>2.17647427101715</v>
      </c>
      <c r="E84" s="37" t="n">
        <f aca="false">C84/D84</f>
        <v>0.139157699902413</v>
      </c>
      <c r="F84" s="38" t="n">
        <f aca="false">IF(D84&gt;C84,$F$5*(1-E84)*D84*B84,0)</f>
        <v>3951667.4113472</v>
      </c>
      <c r="G84" s="39" t="n">
        <f aca="false">F84/F$107</f>
        <v>0.0167793656058999</v>
      </c>
      <c r="H84" s="38" t="n">
        <f aca="false">H$5*G84</f>
        <v>1920844.93949624</v>
      </c>
      <c r="I84" s="38" t="n">
        <f aca="false">(H84)/B84</f>
        <v>6182.31393465155</v>
      </c>
      <c r="J84" s="35" t="n">
        <f aca="false">IF(B84&gt;0,Счет!T$4,0)</f>
        <v>5534.23339833662</v>
      </c>
      <c r="K84" s="38" t="n">
        <f aca="false">IF((J84-($F$5*C84+I84)/D84)*D84*B84&gt;0,(J84-($F$5*C84+I84)/D84)*D84*B84,0)</f>
        <v>1182774.08209273</v>
      </c>
      <c r="L84" s="40" t="n">
        <f aca="false">H84+K84</f>
        <v>3103619.02158896</v>
      </c>
      <c r="M84" s="37" t="n">
        <f aca="false">(C84*B84*F$5+L84)/(B84*F$5*D84)</f>
        <v>0.81525876283585</v>
      </c>
    </row>
    <row r="85" customFormat="false" ht="12.75" hidden="false" customHeight="false" outlineLevel="0" collapsed="false">
      <c r="A85" s="20" t="s">
        <v>87</v>
      </c>
      <c r="B85" s="35" t="n">
        <f aca="false">'3 ИБР'!B84</f>
        <v>578.3</v>
      </c>
      <c r="C85" s="36" t="n">
        <f aca="false">'ИНП-2'!S85</f>
        <v>0.913406722888341</v>
      </c>
      <c r="D85" s="36" t="n">
        <f aca="false">'3 ИБР'!Q84</f>
        <v>1.14022520207431</v>
      </c>
      <c r="E85" s="37" t="n">
        <f aca="false">C85/D85</f>
        <v>0.801075718399013</v>
      </c>
      <c r="F85" s="38" t="n">
        <f aca="false">IF(D85&gt;C85,$F$5*(1-E85)*D85*B85,0)</f>
        <v>890417.366696151</v>
      </c>
      <c r="G85" s="39" t="n">
        <f aca="false">F85/F$107</f>
        <v>0.00378084413043854</v>
      </c>
      <c r="H85" s="38" t="n">
        <f aca="false">H$5*G85</f>
        <v>432818.229577365</v>
      </c>
      <c r="I85" s="38" t="n">
        <f aca="false">(H85)/B85</f>
        <v>748.432006877685</v>
      </c>
      <c r="J85" s="35" t="n">
        <f aca="false">IF(B85&gt;0,Счет!T$4,0)</f>
        <v>5534.23339833662</v>
      </c>
      <c r="K85" s="38" t="n">
        <f aca="false">IF((J85-($F$5*C85+I85)/D85)*D85*B85&gt;0,(J85-($F$5*C85+I85)/D85)*D85*B85,0)</f>
        <v>0</v>
      </c>
      <c r="L85" s="40" t="n">
        <f aca="false">H85+K85</f>
        <v>432818.229577365</v>
      </c>
      <c r="M85" s="37" t="n">
        <f aca="false">(C85*B85*F$5+L85)/(B85*F$5*D85)</f>
        <v>0.897769761667678</v>
      </c>
    </row>
    <row r="86" customFormat="false" ht="12.75" hidden="false" customHeight="false" outlineLevel="0" collapsed="false">
      <c r="A86" s="20" t="s">
        <v>88</v>
      </c>
      <c r="B86" s="35" t="n">
        <f aca="false">'3 ИБР'!B85</f>
        <v>2779.4</v>
      </c>
      <c r="C86" s="36" t="n">
        <f aca="false">'ИНП-2'!S86</f>
        <v>1.59593069946744</v>
      </c>
      <c r="D86" s="36" t="n">
        <f aca="false">'3 ИБР'!Q85</f>
        <v>1.2869219287487</v>
      </c>
      <c r="E86" s="37" t="n">
        <f aca="false">C86/D86</f>
        <v>1.24011462064307</v>
      </c>
      <c r="F86" s="38" t="n">
        <f aca="false">IF(D86&gt;C86,$F$5*(1-E86)*D86*B86,0)</f>
        <v>0</v>
      </c>
      <c r="G86" s="39" t="n">
        <f aca="false">F86/F$107</f>
        <v>0</v>
      </c>
      <c r="H86" s="38" t="n">
        <f aca="false">H$5*G86</f>
        <v>0</v>
      </c>
      <c r="I86" s="38" t="n">
        <f aca="false">(H86)/B86</f>
        <v>0</v>
      </c>
      <c r="J86" s="35" t="n">
        <f aca="false">IF(B86&gt;0,Счет!T$4,0)</f>
        <v>5534.23339833662</v>
      </c>
      <c r="K86" s="38" t="n">
        <f aca="false">IF((J86-($F$5*C86+I86)/D86)*D86*B86&gt;0,(J86-($F$5*C86+I86)/D86)*D86*B86,0)</f>
        <v>0</v>
      </c>
      <c r="L86" s="40" t="n">
        <f aca="false">H86+K86</f>
        <v>0</v>
      </c>
      <c r="M86" s="37" t="n">
        <f aca="false">(C86*B86*F$5+L86)/(B86*F$5*D86)</f>
        <v>1.24011462064307</v>
      </c>
    </row>
    <row r="87" customFormat="false" ht="12.75" hidden="false" customHeight="false" outlineLevel="0" collapsed="false">
      <c r="A87" s="20" t="s">
        <v>89</v>
      </c>
      <c r="B87" s="35" t="n">
        <f aca="false">'3 ИБР'!B86</f>
        <v>43.7</v>
      </c>
      <c r="C87" s="36" t="n">
        <f aca="false">'ИНП-2'!S87</f>
        <v>0.730161279930081</v>
      </c>
      <c r="D87" s="36" t="n">
        <f aca="false">'3 ИБР'!Q86</f>
        <v>5.00995911576535</v>
      </c>
      <c r="E87" s="37" t="n">
        <f aca="false">C87/D87</f>
        <v>0.145741963768209</v>
      </c>
      <c r="F87" s="38" t="n">
        <f aca="false">IF(D87&gt;C87,$F$5*(1-E87)*D87*B87,0)</f>
        <v>1269599.33763412</v>
      </c>
      <c r="G87" s="39" t="n">
        <f aca="false">F87/F$107</f>
        <v>0.00539090698726301</v>
      </c>
      <c r="H87" s="38" t="n">
        <f aca="false">H$5*G87</f>
        <v>617132.771821722</v>
      </c>
      <c r="I87" s="38" t="n">
        <f aca="false">(H87)/B87</f>
        <v>14122.0313918014</v>
      </c>
      <c r="J87" s="35" t="n">
        <f aca="false">IF(B87&gt;0,Счет!T$4,0)</f>
        <v>5534.23339833662</v>
      </c>
      <c r="K87" s="38" t="n">
        <f aca="false">IF((J87-($F$5*C87+I87)/D87)*D87*B87&gt;0,(J87-($F$5*C87+I87)/D87)*D87*B87,0)</f>
        <v>377903.913324018</v>
      </c>
      <c r="L87" s="40" t="n">
        <f aca="false">H87+K87</f>
        <v>995036.68514574</v>
      </c>
      <c r="M87" s="37" t="n">
        <f aca="false">(C87*B87*F$5+L87)/(B87*F$5*D87)</f>
        <v>0.81525876283585</v>
      </c>
    </row>
    <row r="88" customFormat="false" ht="12.75" hidden="false" customHeight="false" outlineLevel="0" collapsed="false">
      <c r="A88" s="20" t="s">
        <v>90</v>
      </c>
      <c r="B88" s="35" t="n">
        <f aca="false">'3 ИБР'!B87</f>
        <v>18.5</v>
      </c>
      <c r="C88" s="36" t="n">
        <f aca="false">'ИНП-2'!S88</f>
        <v>0.611838160887545</v>
      </c>
      <c r="D88" s="36" t="n">
        <f aca="false">'3 ИБР'!Q87</f>
        <v>6.19960143364284</v>
      </c>
      <c r="E88" s="37" t="n">
        <f aca="false">C88/D88</f>
        <v>0.098689918607886</v>
      </c>
      <c r="F88" s="38" t="n">
        <f aca="false">IF(D88&gt;C88,$F$5*(1-E88)*D88*B88,0)</f>
        <v>701732.712865903</v>
      </c>
      <c r="G88" s="39" t="n">
        <f aca="false">F88/F$107</f>
        <v>0.00297966112051488</v>
      </c>
      <c r="H88" s="38" t="n">
        <f aca="false">H$5*G88</f>
        <v>341101.512368396</v>
      </c>
      <c r="I88" s="38" t="n">
        <f aca="false">(H88)/B88</f>
        <v>18437.9195874809</v>
      </c>
      <c r="J88" s="35" t="n">
        <f aca="false">IF(B88&gt;0,Счет!T$4,0)</f>
        <v>5534.23339833662</v>
      </c>
      <c r="K88" s="38" t="n">
        <f aca="false">IF((J88-($F$5*C88+I88)/D88)*D88*B88&gt;0,(J88-($F$5*C88+I88)/D88)*D88*B88,0)</f>
        <v>216797.272296938</v>
      </c>
      <c r="L88" s="40" t="n">
        <f aca="false">H88+K88</f>
        <v>557898.784665334</v>
      </c>
      <c r="M88" s="37" t="n">
        <f aca="false">(C88*B88*F$5+L88)/(B88*F$5*D88)</f>
        <v>0.81525876283585</v>
      </c>
    </row>
    <row r="89" customFormat="false" ht="12.75" hidden="false" customHeight="false" outlineLevel="0" collapsed="false">
      <c r="A89" s="20" t="s">
        <v>91</v>
      </c>
      <c r="B89" s="35" t="n">
        <f aca="false">'3 ИБР'!B88</f>
        <v>2585.8</v>
      </c>
      <c r="C89" s="36" t="n">
        <f aca="false">'ИНП-2'!S89</f>
        <v>1.21149786727289</v>
      </c>
      <c r="D89" s="36" t="n">
        <f aca="false">'3 ИБР'!Q88</f>
        <v>1.22351508557229</v>
      </c>
      <c r="E89" s="37" t="n">
        <f aca="false">C89/D89</f>
        <v>0.990178120040278</v>
      </c>
      <c r="F89" s="38" t="n">
        <f aca="false">IF(D89&gt;C89,$F$5*(1-E89)*D89*B89,0)</f>
        <v>210940.939987394</v>
      </c>
      <c r="G89" s="39" t="n">
        <f aca="false">F89/F$107</f>
        <v>0.000895686500118186</v>
      </c>
      <c r="H89" s="38" t="n">
        <f aca="false">H$5*G89</f>
        <v>102535.156664217</v>
      </c>
      <c r="I89" s="38" t="n">
        <f aca="false">(H89)/B89</f>
        <v>39.6531660082825</v>
      </c>
      <c r="J89" s="35" t="n">
        <f aca="false">IF(B89&gt;0,Счет!T$4,0)</f>
        <v>5534.23339833662</v>
      </c>
      <c r="K89" s="38" t="n">
        <f aca="false">IF((J89-($F$5*C89+I89)/D89)*D89*B89&gt;0,(J89-($F$5*C89+I89)/D89)*D89*B89,0)</f>
        <v>0</v>
      </c>
      <c r="L89" s="40" t="n">
        <f aca="false">H89+K89</f>
        <v>102535.156664217</v>
      </c>
      <c r="M89" s="37" t="n">
        <f aca="false">(C89*B89*F$5+L89)/(B89*F$5*D89)</f>
        <v>0.99495238529418</v>
      </c>
    </row>
    <row r="90" customFormat="false" ht="12.75" hidden="false" customHeight="false" outlineLevel="0" collapsed="false">
      <c r="A90" s="20" t="s">
        <v>92</v>
      </c>
      <c r="B90" s="35" t="n">
        <f aca="false">'3 ИБР'!B89</f>
        <v>143</v>
      </c>
      <c r="C90" s="36" t="n">
        <f aca="false">'ИНП-2'!S90</f>
        <v>0.174699856769755</v>
      </c>
      <c r="D90" s="36" t="n">
        <f aca="false">'3 ИБР'!Q89</f>
        <v>1.70586309145362</v>
      </c>
      <c r="E90" s="37" t="n">
        <f aca="false">C90/D90</f>
        <v>0.102411417214548</v>
      </c>
      <c r="F90" s="38" t="n">
        <f aca="false">IF(D90&gt;C90,$F$5*(1-E90)*D90*B90,0)</f>
        <v>1486344.6540053</v>
      </c>
      <c r="G90" s="39" t="n">
        <f aca="false">F90/F$107</f>
        <v>0.00631123972992127</v>
      </c>
      <c r="H90" s="38" t="n">
        <f aca="false">H$5*G90</f>
        <v>722489.346850174</v>
      </c>
      <c r="I90" s="38" t="n">
        <f aca="false">(H90)/B90</f>
        <v>5052.37305489632</v>
      </c>
      <c r="J90" s="35" t="n">
        <f aca="false">IF(B90&gt;0,Счет!T$4,0)</f>
        <v>5534.23339833662</v>
      </c>
      <c r="K90" s="38" t="n">
        <f aca="false">IF((J90-($F$5*C90+I90)/D90)*D90*B90&gt;0,(J90-($F$5*C90+I90)/D90)*D90*B90,0)</f>
        <v>457936.587265507</v>
      </c>
      <c r="L90" s="40" t="n">
        <f aca="false">H90+K90</f>
        <v>1180425.93411568</v>
      </c>
      <c r="M90" s="37" t="n">
        <f aca="false">(C90*B90*F$5+L90)/(B90*F$5*D90)</f>
        <v>0.81525876283585</v>
      </c>
    </row>
    <row r="91" customFormat="false" ht="12.75" hidden="false" customHeight="false" outlineLevel="0" collapsed="false">
      <c r="A91" s="20" t="s">
        <v>93</v>
      </c>
      <c r="B91" s="35" t="n">
        <f aca="false">'3 ИБР'!B90</f>
        <v>1157.7</v>
      </c>
      <c r="C91" s="36" t="n">
        <f aca="false">'ИНП-2'!S91</f>
        <v>0.619023229864996</v>
      </c>
      <c r="D91" s="36" t="n">
        <f aca="false">'3 ИБР'!Q90</f>
        <v>1.46985677703464</v>
      </c>
      <c r="E91" s="37" t="n">
        <f aca="false">C91/D91</f>
        <v>0.421145270435018</v>
      </c>
      <c r="F91" s="38" t="n">
        <f aca="false">IF(D91&gt;C91,$F$5*(1-E91)*D91*B91,0)</f>
        <v>6686558.27411226</v>
      </c>
      <c r="G91" s="39" t="n">
        <f aca="false">F91/F$107</f>
        <v>0.0283921176170629</v>
      </c>
      <c r="H91" s="38" t="n">
        <f aca="false">H$5*G91</f>
        <v>3250233.45502057</v>
      </c>
      <c r="I91" s="38" t="n">
        <f aca="false">(H91)/B91</f>
        <v>2807.49197116746</v>
      </c>
      <c r="J91" s="35" t="n">
        <f aca="false">IF(B91&gt;0,Счет!T$4,0)</f>
        <v>5534.23339833662</v>
      </c>
      <c r="K91" s="38" t="n">
        <f aca="false">IF((J91-($F$5*C91+I91)/D91)*D91*B91&gt;0,(J91-($F$5*C91+I91)/D91)*D91*B91,0)</f>
        <v>1302312.63116672</v>
      </c>
      <c r="L91" s="40" t="n">
        <f aca="false">H91+K91</f>
        <v>4552546.08618729</v>
      </c>
      <c r="M91" s="37" t="n">
        <f aca="false">(C91*B91*F$5+L91)/(B91*F$5*D91)</f>
        <v>0.81525876283585</v>
      </c>
    </row>
    <row r="92" customFormat="false" ht="12.75" hidden="false" customHeight="false" outlineLevel="0" collapsed="false">
      <c r="A92" s="20" t="s">
        <v>94</v>
      </c>
      <c r="B92" s="35" t="n">
        <f aca="false">'3 ИБР'!B91</f>
        <v>79.3</v>
      </c>
      <c r="C92" s="36" t="n">
        <f aca="false">'ИНП-2'!S92</f>
        <v>0.163189598385882</v>
      </c>
      <c r="D92" s="36" t="n">
        <f aca="false">'3 ИБР'!Q91</f>
        <v>1.44290524082381</v>
      </c>
      <c r="E92" s="37" t="n">
        <f aca="false">C92/D92</f>
        <v>0.113097931706666</v>
      </c>
      <c r="F92" s="38" t="n">
        <f aca="false">IF(D92&gt;C92,$F$5*(1-E92)*D92*B92,0)</f>
        <v>688888.065934542</v>
      </c>
      <c r="G92" s="39" t="n">
        <f aca="false">F92/F$107</f>
        <v>0.00292512084561191</v>
      </c>
      <c r="H92" s="38" t="n">
        <f aca="false">H$5*G92</f>
        <v>334857.926436323</v>
      </c>
      <c r="I92" s="38" t="n">
        <f aca="false">(H92)/B92</f>
        <v>4222.67246451857</v>
      </c>
      <c r="J92" s="35" t="n">
        <f aca="false">IF(B92&gt;0,Счет!T$4,0)</f>
        <v>5534.23339833662</v>
      </c>
      <c r="K92" s="38" t="n">
        <f aca="false">IF((J92-($F$5*C92+I92)/D92)*D92*B92&gt;0,(J92-($F$5*C92+I92)/D92)*D92*B92,0)</f>
        <v>210535.115506152</v>
      </c>
      <c r="L92" s="40" t="n">
        <f aca="false">H92+K92</f>
        <v>545393.041942475</v>
      </c>
      <c r="M92" s="37" t="n">
        <f aca="false">(C92*B92*F$5+L92)/(B92*F$5*D92)</f>
        <v>0.81525876283585</v>
      </c>
    </row>
    <row r="93" customFormat="false" ht="12.75" hidden="false" customHeight="false" outlineLevel="0" collapsed="false">
      <c r="B93" s="35"/>
      <c r="C93" s="36"/>
      <c r="D93" s="36"/>
      <c r="E93" s="37"/>
      <c r="F93" s="38" t="n">
        <f aca="false">IF(D93&gt;C93,$F$5*(1-E93)*D93*B93,0)</f>
        <v>0</v>
      </c>
      <c r="G93" s="39" t="n">
        <f aca="false">F93/F$107</f>
        <v>0</v>
      </c>
      <c r="H93" s="38" t="n">
        <f aca="false">H$5*G93</f>
        <v>0</v>
      </c>
      <c r="I93" s="38"/>
      <c r="J93" s="35" t="n">
        <f aca="false">IF(B93&gt;0,Счет!T$4,0)</f>
        <v>0</v>
      </c>
      <c r="K93" s="38"/>
      <c r="L93" s="40"/>
      <c r="M93" s="37"/>
    </row>
    <row r="94" customFormat="false" ht="12.75" hidden="false" customHeight="false" outlineLevel="0" collapsed="false">
      <c r="A94" s="20" t="s">
        <v>95</v>
      </c>
      <c r="B94" s="35" t="n">
        <f aca="false">'3 ИБР'!B93</f>
        <v>986</v>
      </c>
      <c r="C94" s="36" t="n">
        <f aca="false">'ИНП-2'!S94</f>
        <v>2.57471530854453</v>
      </c>
      <c r="D94" s="36" t="n">
        <f aca="false">'3 ИБР'!Q93</f>
        <v>4.6248214694196</v>
      </c>
      <c r="E94" s="37" t="n">
        <f aca="false">C94/D94</f>
        <v>0.556716691783489</v>
      </c>
      <c r="F94" s="38" t="n">
        <f aca="false">IF(D94&gt;C94,$F$5*(1-E94)*D94*B94,0)</f>
        <v>13721931.9458009</v>
      </c>
      <c r="G94" s="39" t="n">
        <f aca="false">F94/F$107</f>
        <v>0.0582653571190534</v>
      </c>
      <c r="H94" s="38" t="n">
        <f aca="false">H$5*G94</f>
        <v>6670020.7265716</v>
      </c>
      <c r="I94" s="38" t="n">
        <f aca="false">(H94)/B94</f>
        <v>6764.72690321664</v>
      </c>
      <c r="J94" s="35" t="n">
        <f aca="false">IF(B94&gt;0,Счет!T$4,0)</f>
        <v>5534.23339833662</v>
      </c>
      <c r="K94" s="38" t="n">
        <f aca="false">IF((J94-($F$5*C94+I94)/D94)*D94*B94&gt;0,(J94-($F$5*C94+I94)/D94)*D94*B94,0)</f>
        <v>1333205.73909564</v>
      </c>
      <c r="L94" s="40" t="n">
        <f aca="false">H94+K94</f>
        <v>8003226.46566725</v>
      </c>
      <c r="M94" s="37" t="n">
        <f aca="false">(C94*B94*F$5+L94)/(B94*F$5*D94)</f>
        <v>0.81525876283585</v>
      </c>
    </row>
    <row r="95" customFormat="false" ht="12.75" hidden="false" customHeight="false" outlineLevel="0" collapsed="false">
      <c r="A95" s="20" t="s">
        <v>96</v>
      </c>
      <c r="B95" s="35" t="n">
        <f aca="false">'3 ИБР'!B94</f>
        <v>195.6</v>
      </c>
      <c r="C95" s="36" t="n">
        <f aca="false">'ИНП-2'!S95</f>
        <v>0.370780188267201</v>
      </c>
      <c r="D95" s="36" t="n">
        <f aca="false">'3 ИБР'!Q94</f>
        <v>1.60330771965569</v>
      </c>
      <c r="E95" s="37" t="n">
        <f aca="false">C95/D95</f>
        <v>0.231259529110748</v>
      </c>
      <c r="F95" s="38" t="n">
        <f aca="false">IF(D95&gt;C95,$F$5*(1-E95)*D95*B95,0)</f>
        <v>1636543.20371751</v>
      </c>
      <c r="G95" s="39" t="n">
        <f aca="false">F95/F$107</f>
        <v>0.00694900503675362</v>
      </c>
      <c r="H95" s="38" t="n">
        <f aca="false">H$5*G95</f>
        <v>795498.558937694</v>
      </c>
      <c r="I95" s="38" t="n">
        <f aca="false">(H95)/B95</f>
        <v>4066.96604773872</v>
      </c>
      <c r="J95" s="35" t="n">
        <f aca="false">IF(B95&gt;0,Счет!T$4,0)</f>
        <v>5534.23339833662</v>
      </c>
      <c r="K95" s="38" t="n">
        <f aca="false">IF((J95-($F$5*C95+I95)/D95)*D95*B95&gt;0,(J95-($F$5*C95+I95)/D95)*D95*B95,0)</f>
        <v>447755.846314946</v>
      </c>
      <c r="L95" s="40" t="n">
        <f aca="false">H95+K95</f>
        <v>1243254.40525264</v>
      </c>
      <c r="M95" s="37" t="n">
        <f aca="false">(C95*B95*F$5+L95)/(B95*F$5*D95)</f>
        <v>0.81525876283585</v>
      </c>
    </row>
    <row r="96" customFormat="false" ht="12.75" hidden="false" customHeight="false" outlineLevel="0" collapsed="false">
      <c r="A96" s="20" t="s">
        <v>97</v>
      </c>
      <c r="B96" s="35" t="n">
        <f aca="false">'3 ИБР'!B95</f>
        <v>75.3</v>
      </c>
      <c r="C96" s="36" t="n">
        <f aca="false">'ИНП-2'!S96</f>
        <v>1.87481702188855</v>
      </c>
      <c r="D96" s="36" t="n">
        <f aca="false">'3 ИБР'!Q95</f>
        <v>7.64607425335875</v>
      </c>
      <c r="E96" s="37" t="n">
        <f aca="false">C96/D96</f>
        <v>0.245199949642784</v>
      </c>
      <c r="F96" s="38" t="n">
        <f aca="false">IF(D96&gt;C96,$F$5*(1-E96)*D96*B96,0)</f>
        <v>2950036.59457758</v>
      </c>
      <c r="G96" s="39" t="n">
        <f aca="false">F96/F$107</f>
        <v>0.0125262926806701</v>
      </c>
      <c r="H96" s="38" t="n">
        <f aca="false">H$5*G96</f>
        <v>1433967.55702454</v>
      </c>
      <c r="I96" s="38" t="n">
        <f aca="false">(H96)/B96</f>
        <v>19043.3938515876</v>
      </c>
      <c r="J96" s="35" t="n">
        <f aca="false">IF(B96&gt;0,Счет!T$4,0)</f>
        <v>5534.23339833662</v>
      </c>
      <c r="K96" s="38" t="n">
        <f aca="false">IF((J96-($F$5*C96+I96)/D96)*D96*B96&gt;0,(J96-($F$5*C96+I96)/D96)*D96*B96,0)</f>
        <v>794032.241312948</v>
      </c>
      <c r="L96" s="40" t="n">
        <f aca="false">H96+K96</f>
        <v>2227999.79833749</v>
      </c>
      <c r="M96" s="37" t="n">
        <f aca="false">(C96*B96*F$5+L96)/(B96*F$5*D96)</f>
        <v>0.81525876283585</v>
      </c>
    </row>
    <row r="97" customFormat="false" ht="12.75" hidden="false" customHeight="false" outlineLevel="0" collapsed="false">
      <c r="A97" s="20" t="s">
        <v>98</v>
      </c>
      <c r="B97" s="35" t="n">
        <f aca="false">'3 ИБР'!B96</f>
        <v>2075.7</v>
      </c>
      <c r="C97" s="36" t="n">
        <f aca="false">'ИНП-2'!S97</f>
        <v>0.832852804423248</v>
      </c>
      <c r="D97" s="36" t="n">
        <f aca="false">'3 ИБР'!Q96</f>
        <v>1.51202802724664</v>
      </c>
      <c r="E97" s="37" t="n">
        <f aca="false">C97/D97</f>
        <v>0.550818364088033</v>
      </c>
      <c r="F97" s="38" t="n">
        <f aca="false">IF(D97&gt;C97,$F$5*(1-E97)*D97*B97,0)</f>
        <v>9569922.36533144</v>
      </c>
      <c r="G97" s="39" t="n">
        <f aca="false">F97/F$107</f>
        <v>0.0406353089652427</v>
      </c>
      <c r="H97" s="38" t="n">
        <f aca="false">H$5*G97</f>
        <v>4651792.53042246</v>
      </c>
      <c r="I97" s="38" t="n">
        <f aca="false">(H97)/B97</f>
        <v>2241.0717013164</v>
      </c>
      <c r="J97" s="35" t="n">
        <f aca="false">IF(B97&gt;0,Счет!T$4,0)</f>
        <v>5534.23339833662</v>
      </c>
      <c r="K97" s="38" t="n">
        <f aca="false">IF((J97-($F$5*C97+I97)/D97)*D97*B97&gt;0,(J97-($F$5*C97+I97)/D97)*D97*B97,0)</f>
        <v>982173.517935475</v>
      </c>
      <c r="L97" s="40" t="n">
        <f aca="false">H97+K97</f>
        <v>5633966.04835793</v>
      </c>
      <c r="M97" s="37" t="n">
        <f aca="false">(C97*B97*F$5+L97)/(B97*F$5*D97)</f>
        <v>0.81525876283585</v>
      </c>
    </row>
    <row r="98" customFormat="false" ht="12.75" hidden="false" customHeight="false" outlineLevel="0" collapsed="false">
      <c r="A98" s="20" t="s">
        <v>99</v>
      </c>
      <c r="B98" s="35" t="n">
        <f aca="false">'3 ИБР'!B97</f>
        <v>1495.9</v>
      </c>
      <c r="C98" s="36" t="n">
        <f aca="false">'ИНП-2'!S98</f>
        <v>1.16689227553007</v>
      </c>
      <c r="D98" s="36" t="n">
        <f aca="false">'3 ИБР'!Q97</f>
        <v>1.76636280792274</v>
      </c>
      <c r="E98" s="37" t="n">
        <f aca="false">C98/D98</f>
        <v>0.660618685072038</v>
      </c>
      <c r="F98" s="38" t="n">
        <f aca="false">IF(D98&gt;C98,$F$5*(1-E98)*D98*B98,0)</f>
        <v>6087407.8126009</v>
      </c>
      <c r="G98" s="39" t="n">
        <f aca="false">F98/F$107</f>
        <v>0.0258480359421288</v>
      </c>
      <c r="H98" s="38" t="n">
        <f aca="false">H$5*G98</f>
        <v>2958995.60218756</v>
      </c>
      <c r="I98" s="38" t="n">
        <f aca="false">(H98)/B98</f>
        <v>1978.07046071767</v>
      </c>
      <c r="J98" s="35" t="n">
        <f aca="false">IF(B98&gt;0,Счет!T$4,0)</f>
        <v>5534.23339833662</v>
      </c>
      <c r="K98" s="38" t="n">
        <f aca="false">IF((J98-($F$5*C98+I98)/D98)*D98*B98&gt;0,(J98-($F$5*C98+I98)/D98)*D98*B98,0)</f>
        <v>0</v>
      </c>
      <c r="L98" s="40" t="n">
        <f aca="false">H98+K98</f>
        <v>2958995.60218756</v>
      </c>
      <c r="M98" s="37" t="n">
        <f aca="false">(C98*B98*F$5+L98)/(B98*F$5*D98)</f>
        <v>0.825586738675696</v>
      </c>
    </row>
    <row r="99" customFormat="false" ht="12.75" hidden="false" customHeight="false" outlineLevel="0" collapsed="false">
      <c r="A99" s="20" t="s">
        <v>100</v>
      </c>
      <c r="B99" s="35" t="n">
        <f aca="false">'3 ИБР'!B98</f>
        <v>982.8</v>
      </c>
      <c r="C99" s="36" t="n">
        <f aca="false">'ИНП-2'!S99</f>
        <v>0.731989522896723</v>
      </c>
      <c r="D99" s="36" t="n">
        <f aca="false">'3 ИБР'!Q98</f>
        <v>1.50639990005864</v>
      </c>
      <c r="E99" s="37" t="n">
        <f aca="false">C99/D99</f>
        <v>0.485919789870027</v>
      </c>
      <c r="F99" s="38" t="n">
        <f aca="false">IF(D99&gt;C99,$F$5*(1-E99)*D99*B99,0)</f>
        <v>5166522.28668545</v>
      </c>
      <c r="G99" s="39" t="n">
        <f aca="false">F99/F$107</f>
        <v>0.0219378194911829</v>
      </c>
      <c r="H99" s="38" t="n">
        <f aca="false">H$5*G99</f>
        <v>2511367.26756844</v>
      </c>
      <c r="I99" s="38" t="n">
        <f aca="false">(H99)/B99</f>
        <v>2555.31875006964</v>
      </c>
      <c r="J99" s="35" t="n">
        <f aca="false">IF(B99&gt;0,Счет!T$4,0)</f>
        <v>5534.23339833662</v>
      </c>
      <c r="K99" s="38" t="n">
        <f aca="false">IF((J99-($F$5*C99+I99)/D99)*D99*B99&gt;0,(J99-($F$5*C99+I99)/D99)*D99*B99,0)</f>
        <v>798499.772969507</v>
      </c>
      <c r="L99" s="40" t="n">
        <f aca="false">H99+K99</f>
        <v>3309867.04053795</v>
      </c>
      <c r="M99" s="37" t="n">
        <f aca="false">(C99*B99*F$5+L99)/(B99*F$5*D99)</f>
        <v>0.81525876283585</v>
      </c>
    </row>
    <row r="100" customFormat="false" ht="12.75" hidden="false" customHeight="false" outlineLevel="0" collapsed="false">
      <c r="A100" s="20" t="s">
        <v>101</v>
      </c>
      <c r="B100" s="35" t="n">
        <f aca="false">'3 ИБР'!B99</f>
        <v>321.7</v>
      </c>
      <c r="C100" s="36" t="n">
        <f aca="false">'ИНП-2'!S100</f>
        <v>1.29132179131387</v>
      </c>
      <c r="D100" s="36" t="n">
        <f aca="false">'3 ИБР'!Q99</f>
        <v>2.97426768034819</v>
      </c>
      <c r="E100" s="37" t="n">
        <f aca="false">C100/D100</f>
        <v>0.434164618015382</v>
      </c>
      <c r="F100" s="38" t="n">
        <f aca="false">IF(D100&gt;C100,$F$5*(1-E100)*D100*B100,0)</f>
        <v>3675218.87971723</v>
      </c>
      <c r="G100" s="39" t="n">
        <f aca="false">F100/F$107</f>
        <v>0.015605524161118</v>
      </c>
      <c r="H100" s="38" t="n">
        <f aca="false">H$5*G100</f>
        <v>1786467.54693335</v>
      </c>
      <c r="I100" s="38" t="n">
        <f aca="false">(H100)/B100</f>
        <v>5553.20965785933</v>
      </c>
      <c r="J100" s="35" t="n">
        <f aca="false">IF(B100&gt;0,Счет!T$4,0)</f>
        <v>5534.23339833662</v>
      </c>
      <c r="K100" s="38" t="n">
        <f aca="false">IF((J100-($F$5*C100+I100)/D100)*D100*B100&gt;0,(J100-($F$5*C100+I100)/D100)*D100*B100,0)</f>
        <v>688818.447168649</v>
      </c>
      <c r="L100" s="40" t="n">
        <f aca="false">H100+K100</f>
        <v>2475285.99410199</v>
      </c>
      <c r="M100" s="37" t="n">
        <f aca="false">(C100*B100*F$5+L100)/(B100*F$5*D100)</f>
        <v>0.81525876283585</v>
      </c>
    </row>
    <row r="101" customFormat="false" ht="12.75" hidden="false" customHeight="false" outlineLevel="0" collapsed="false">
      <c r="A101" s="20" t="s">
        <v>102</v>
      </c>
      <c r="B101" s="35" t="n">
        <f aca="false">'3 ИБР'!B100</f>
        <v>29.1</v>
      </c>
      <c r="C101" s="36" t="n">
        <f aca="false">'ИНП-2'!S101</f>
        <v>2.02002397143398</v>
      </c>
      <c r="D101" s="36" t="n">
        <f aca="false">'3 ИБР'!Q100</f>
        <v>7.79012684061681</v>
      </c>
      <c r="E101" s="37" t="n">
        <f aca="false">C101/D101</f>
        <v>0.259305658657804</v>
      </c>
      <c r="F101" s="38" t="n">
        <f aca="false">IF(D101&gt;C101,$F$5*(1-E101)*D101*B101,0)</f>
        <v>1139825.95007294</v>
      </c>
      <c r="G101" s="39" t="n">
        <f aca="false">F101/F$107</f>
        <v>0.00483986994665773</v>
      </c>
      <c r="H101" s="38" t="n">
        <f aca="false">H$5*G101</f>
        <v>554051.917885894</v>
      </c>
      <c r="I101" s="38" t="n">
        <f aca="false">(H101)/B101</f>
        <v>19039.5848070754</v>
      </c>
      <c r="J101" s="35" t="n">
        <f aca="false">IF(B101&gt;0,Счет!T$4,0)</f>
        <v>5534.23339833662</v>
      </c>
      <c r="K101" s="38" t="n">
        <f aca="false">IF((J101-($F$5*C101+I101)/D101)*D101*B101&gt;0,(J101-($F$5*C101+I101)/D101)*D101*B101,0)</f>
        <v>301482.86859222</v>
      </c>
      <c r="L101" s="40" t="n">
        <f aca="false">H101+K101</f>
        <v>855534.786478114</v>
      </c>
      <c r="M101" s="37" t="n">
        <f aca="false">(C101*B101*F$5+L101)/(B101*F$5*D101)</f>
        <v>0.81525876283585</v>
      </c>
    </row>
    <row r="102" customFormat="false" ht="12.75" hidden="false" customHeight="false" outlineLevel="0" collapsed="false">
      <c r="A102" s="20" t="s">
        <v>103</v>
      </c>
      <c r="B102" s="35" t="n">
        <f aca="false">'3 ИБР'!B101</f>
        <v>233.5</v>
      </c>
      <c r="C102" s="36" t="n">
        <f aca="false">'ИНП-2'!S102</f>
        <v>1.89778084556749</v>
      </c>
      <c r="D102" s="36" t="n">
        <f aca="false">'3 ИБР'!Q101</f>
        <v>4.19757681991485</v>
      </c>
      <c r="E102" s="37" t="n">
        <f aca="false">C102/D102</f>
        <v>0.452113428052994</v>
      </c>
      <c r="F102" s="38" t="n">
        <f aca="false">IF(D102&gt;C102,$F$5*(1-E102)*D102*B102,0)</f>
        <v>3645341.247748</v>
      </c>
      <c r="G102" s="39" t="n">
        <f aca="false">F102/F$107</f>
        <v>0.0154786593068515</v>
      </c>
      <c r="H102" s="38" t="n">
        <f aca="false">H$5*G102</f>
        <v>1771944.48813355</v>
      </c>
      <c r="I102" s="38" t="n">
        <f aca="false">(H102)/B102</f>
        <v>7588.62735817366</v>
      </c>
      <c r="J102" s="35" t="n">
        <f aca="false">IF(B102&gt;0,Счет!T$4,0)</f>
        <v>5534.23339833662</v>
      </c>
      <c r="K102" s="38" t="n">
        <f aca="false">IF((J102-($F$5*C102+I102)/D102)*D102*B102&gt;0,(J102-($F$5*C102+I102)/D102)*D102*B102,0)</f>
        <v>644228.376090698</v>
      </c>
      <c r="L102" s="40" t="n">
        <f aca="false">H102+K102</f>
        <v>2416172.86422425</v>
      </c>
      <c r="M102" s="37" t="n">
        <f aca="false">(C102*B102*F$5+L102)/(B102*F$5*D102)</f>
        <v>0.81525876283585</v>
      </c>
    </row>
    <row r="103" customFormat="false" ht="12.75" hidden="false" customHeight="false" outlineLevel="0" collapsed="false">
      <c r="A103" s="20" t="s">
        <v>104</v>
      </c>
      <c r="B103" s="35" t="n">
        <f aca="false">'3 ИБР'!B102</f>
        <v>591.2</v>
      </c>
      <c r="C103" s="36" t="n">
        <f aca="false">'ИНП-2'!S103</f>
        <v>1.60033355009646</v>
      </c>
      <c r="D103" s="36" t="n">
        <f aca="false">'3 ИБР'!Q102</f>
        <v>2.38273458206492</v>
      </c>
      <c r="E103" s="37" t="n">
        <f aca="false">C103/D103</f>
        <v>0.671637354047879</v>
      </c>
      <c r="F103" s="38" t="n">
        <f aca="false">IF(D103&gt;C103,$F$5*(1-E103)*D103*B103,0)</f>
        <v>3139972.43401533</v>
      </c>
      <c r="G103" s="39" t="n">
        <f aca="false">F103/F$107</f>
        <v>0.0133327884101533</v>
      </c>
      <c r="H103" s="38" t="n">
        <f aca="false">H$5*G103</f>
        <v>1526292.45637345</v>
      </c>
      <c r="I103" s="38" t="n">
        <f aca="false">(H103)/B103</f>
        <v>2581.68548101057</v>
      </c>
      <c r="J103" s="35" t="n">
        <f aca="false">IF(B103&gt;0,Счет!T$4,0)</f>
        <v>5534.23339833662</v>
      </c>
      <c r="K103" s="38" t="n">
        <f aca="false">IF((J103-($F$5*C103+I103)/D103)*D103*B103&gt;0,(J103-($F$5*C103+I103)/D103)*D103*B103,0)</f>
        <v>0</v>
      </c>
      <c r="L103" s="40" t="n">
        <f aca="false">H103+K103</f>
        <v>1526292.45637345</v>
      </c>
      <c r="M103" s="37" t="n">
        <f aca="false">(C103*B103*F$5+L103)/(B103*F$5*D103)</f>
        <v>0.831249401606734</v>
      </c>
    </row>
    <row r="104" customFormat="false" ht="12.75" hidden="false" customHeight="false" outlineLevel="0" collapsed="false">
      <c r="B104" s="35"/>
      <c r="C104" s="36"/>
      <c r="D104" s="36"/>
      <c r="E104" s="37"/>
      <c r="F104" s="38" t="n">
        <f aca="false">IF(D104&gt;C104,$F$5*(1-E104)*D104*B104,0)</f>
        <v>0</v>
      </c>
      <c r="G104" s="39" t="n">
        <f aca="false">F104/F$107</f>
        <v>0</v>
      </c>
      <c r="H104" s="38" t="n">
        <f aca="false">H$5*G104</f>
        <v>0</v>
      </c>
      <c r="I104" s="38"/>
      <c r="J104" s="35" t="n">
        <f aca="false">IF(B104&gt;0,Счет!T$4,0)</f>
        <v>0</v>
      </c>
      <c r="K104" s="38"/>
      <c r="L104" s="40"/>
      <c r="M104" s="37"/>
    </row>
    <row r="105" customFormat="false" ht="12.75" hidden="false" customHeight="false" outlineLevel="0" collapsed="false">
      <c r="A105" s="20" t="s">
        <v>105</v>
      </c>
      <c r="B105" s="35" t="n">
        <f aca="false">'3 ИБР'!B104</f>
        <v>946.7</v>
      </c>
      <c r="C105" s="36" t="n">
        <f aca="false">'ИНП-2'!S105</f>
        <v>0.597328082507501</v>
      </c>
      <c r="D105" s="36" t="n">
        <f aca="false">'3 ИБР'!Q104</f>
        <v>0.858472438199728</v>
      </c>
      <c r="E105" s="37" t="n">
        <f aca="false">C105/D105</f>
        <v>0.695803447994366</v>
      </c>
      <c r="F105" s="38" t="n">
        <f aca="false">IF(D105&gt;C105,$F$5*(1-E105)*D105*B105,0)</f>
        <v>1678243.66334577</v>
      </c>
      <c r="G105" s="39" t="n">
        <f aca="false">F105/F$107</f>
        <v>0.00712607136982287</v>
      </c>
      <c r="H105" s="38" t="n">
        <f aca="false">H$5*G105</f>
        <v>815768.512988378</v>
      </c>
      <c r="I105" s="38" t="n">
        <f aca="false">(H105)/B105</f>
        <v>861.696961010223</v>
      </c>
      <c r="J105" s="35" t="n">
        <f aca="false">IF(B105&gt;0,Счет!T$4,0)</f>
        <v>5534.23339833662</v>
      </c>
      <c r="K105" s="38" t="n">
        <f aca="false">IF((J105-($F$5*C105+I105)/D105)*D105*B105&gt;0,(J105-($F$5*C105+I105)/D105)*D105*B105,0)</f>
        <v>0</v>
      </c>
      <c r="L105" s="40" t="n">
        <f aca="false">H105+K105</f>
        <v>815768.512988378</v>
      </c>
      <c r="M105" s="37" t="n">
        <f aca="false">(C105*B105*F$5+L105)/(B105*F$5*D105)</f>
        <v>0.843668727813809</v>
      </c>
    </row>
    <row r="106" customFormat="false" ht="12.75" hidden="false" customHeight="false" outlineLevel="0" collapsed="false">
      <c r="B106" s="35"/>
      <c r="C106" s="36"/>
      <c r="D106" s="36"/>
      <c r="E106" s="37"/>
      <c r="F106" s="38" t="n">
        <f aca="false">IF(D106&gt;C106,$F$5*(1-E106)*D106*B106,0)</f>
        <v>0</v>
      </c>
      <c r="G106" s="39" t="n">
        <f aca="false">F106/F$107</f>
        <v>0</v>
      </c>
      <c r="H106" s="38" t="n">
        <f aca="false">H$5*G106</f>
        <v>0</v>
      </c>
      <c r="I106" s="41"/>
      <c r="J106" s="35" t="n">
        <f aca="false">IF(B106&gt;0,Счет!T$4,0)</f>
        <v>0</v>
      </c>
      <c r="K106" s="38"/>
      <c r="L106" s="40"/>
      <c r="M106" s="37"/>
    </row>
    <row r="107" s="21" customFormat="true" ht="12.75" hidden="false" customHeight="false" outlineLevel="0" collapsed="false">
      <c r="A107" s="21" t="s">
        <v>106</v>
      </c>
      <c r="B107" s="42" t="n">
        <f aca="false">SUM(B6:B105)</f>
        <v>142492.4</v>
      </c>
      <c r="C107" s="43" t="n">
        <v>1</v>
      </c>
      <c r="D107" s="43" t="n">
        <v>1</v>
      </c>
      <c r="E107" s="44" t="n">
        <v>1</v>
      </c>
      <c r="F107" s="40" t="n">
        <f aca="false">SUM(F6:F105)</f>
        <v>235507557.565689</v>
      </c>
      <c r="G107" s="45" t="n">
        <f aca="false">F107/F$107</f>
        <v>1</v>
      </c>
      <c r="H107" s="40" t="n">
        <f aca="false">SUM(H6:H105)</f>
        <v>114476612.8</v>
      </c>
      <c r="I107" s="40" t="n">
        <f aca="false">SUM(I6:I105)</f>
        <v>191514.445499768</v>
      </c>
      <c r="J107" s="42" t="n">
        <f aca="false">IF(B107&gt;0,Счет!T$4,0)</f>
        <v>5534.23339833662</v>
      </c>
      <c r="K107" s="40" t="n">
        <f aca="false">SUM(K6:K105)</f>
        <v>28619153.2</v>
      </c>
      <c r="L107" s="40" t="n">
        <f aca="false">SUM(L6:L105)</f>
        <v>147490966</v>
      </c>
      <c r="M107" s="40" t="n">
        <v>1</v>
      </c>
    </row>
  </sheetData>
  <sheetProtection sheet="true" password="cac9" objects="true" scenarios="true"/>
  <mergeCells count="14">
    <mergeCell ref="A1:A3"/>
    <mergeCell ref="B1:B3"/>
    <mergeCell ref="C1:C3"/>
    <mergeCell ref="D1:D3"/>
    <mergeCell ref="E1:E3"/>
    <mergeCell ref="F1:K1"/>
    <mergeCell ref="L1:L3"/>
    <mergeCell ref="F2:F3"/>
    <mergeCell ref="G2:G3"/>
    <mergeCell ref="H2:H3"/>
    <mergeCell ref="I2:I3"/>
    <mergeCell ref="J2:J3"/>
    <mergeCell ref="K2:K3"/>
    <mergeCell ref="M2:M3"/>
  </mergeCells>
  <printOptions headings="false" gridLines="true" gridLinesSet="true" horizontalCentered="false" verticalCentered="false"/>
  <pageMargins left="0.196527777777778" right="0.196527777777778" top="0.648611111111111" bottom="0.39375" header="0.275694444444444" footer="0.118055555555556"/>
  <pageSetup paperSize="9" scale="8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G103" activePane="bottomRight" state="frozen"/>
      <selection pane="topLeft" activeCell="A1" activeCellId="0" sqref="A1"/>
      <selection pane="topRight" activeCell="G1" activeCellId="0" sqref="G1"/>
      <selection pane="bottomLeft" activeCell="A103" activeCellId="0" sqref="A103"/>
      <selection pane="bottomRight" activeCell="E8" activeCellId="0" sqref="E8"/>
    </sheetView>
  </sheetViews>
  <sheetFormatPr defaultColWidth="14.4921875" defaultRowHeight="12.75" zeroHeight="false" outlineLevelRow="0" outlineLevelCol="0"/>
  <cols>
    <col collapsed="false" customWidth="true" hidden="false" outlineLevel="0" max="1" min="1" style="20" width="21.32"/>
    <col collapsed="false" customWidth="false" hidden="false" outlineLevel="0" max="257" min="2" style="20" width="14.49"/>
  </cols>
  <sheetData>
    <row r="1" s="22" customFormat="true" ht="27" hidden="false" customHeight="true" outlineLevel="0" collapsed="false">
      <c r="A1" s="4" t="s">
        <v>107</v>
      </c>
      <c r="B1" s="22" t="s">
        <v>685</v>
      </c>
      <c r="C1" s="22" t="s">
        <v>416</v>
      </c>
      <c r="D1" s="22" t="s">
        <v>386</v>
      </c>
      <c r="E1" s="22" t="s">
        <v>686</v>
      </c>
      <c r="J1" s="22" t="s">
        <v>686</v>
      </c>
      <c r="L1" s="22" t="s">
        <v>393</v>
      </c>
      <c r="O1" s="22" t="s">
        <v>395</v>
      </c>
      <c r="R1" s="22" t="s">
        <v>281</v>
      </c>
    </row>
    <row r="2" s="22" customFormat="true" ht="76.5" hidden="false" customHeight="false" outlineLevel="0" collapsed="false">
      <c r="A2" s="4"/>
      <c r="E2" s="23" t="s">
        <v>687</v>
      </c>
      <c r="F2" s="22" t="s">
        <v>688</v>
      </c>
      <c r="G2" s="23" t="s">
        <v>689</v>
      </c>
      <c r="H2" s="23" t="s">
        <v>690</v>
      </c>
      <c r="I2" s="22" t="s">
        <v>691</v>
      </c>
      <c r="J2" s="22" t="s">
        <v>692</v>
      </c>
      <c r="K2" s="23" t="s">
        <v>693</v>
      </c>
      <c r="L2" s="22" t="s">
        <v>691</v>
      </c>
      <c r="M2" s="22" t="s">
        <v>692</v>
      </c>
      <c r="N2" s="23" t="s">
        <v>694</v>
      </c>
      <c r="O2" s="22" t="s">
        <v>691</v>
      </c>
      <c r="P2" s="22" t="s">
        <v>695</v>
      </c>
      <c r="Q2" s="22" t="s">
        <v>696</v>
      </c>
      <c r="R2" s="22" t="s">
        <v>691</v>
      </c>
      <c r="S2" s="22" t="s">
        <v>695</v>
      </c>
      <c r="T2" s="22" t="s">
        <v>697</v>
      </c>
    </row>
    <row r="3" s="300" customFormat="true" ht="16.5" hidden="true" customHeight="true" outlineLevel="0" collapsed="false">
      <c r="A3" s="63" t="s">
        <v>441</v>
      </c>
      <c r="B3" s="4" t="s">
        <v>442</v>
      </c>
      <c r="C3" s="4" t="s">
        <v>444</v>
      </c>
      <c r="D3" s="4" t="s">
        <v>444</v>
      </c>
      <c r="E3" s="4" t="s">
        <v>442</v>
      </c>
      <c r="F3" s="153" t="s">
        <v>698</v>
      </c>
      <c r="G3" s="4" t="s">
        <v>444</v>
      </c>
      <c r="H3" s="4" t="s">
        <v>444</v>
      </c>
      <c r="I3" s="4" t="s">
        <v>699</v>
      </c>
      <c r="J3" s="4" t="s">
        <v>444</v>
      </c>
      <c r="K3" s="4"/>
      <c r="L3" s="4" t="s">
        <v>700</v>
      </c>
      <c r="M3" s="4" t="s">
        <v>444</v>
      </c>
      <c r="N3" s="4"/>
      <c r="O3" s="153" t="s">
        <v>701</v>
      </c>
      <c r="P3" s="4" t="s">
        <v>444</v>
      </c>
      <c r="Q3" s="4"/>
      <c r="R3" s="4" t="s">
        <v>702</v>
      </c>
      <c r="S3" s="4" t="s">
        <v>444</v>
      </c>
      <c r="T3" s="4"/>
    </row>
    <row r="4" s="300" customFormat="true" ht="22.5" hidden="true" customHeight="false" outlineLevel="0" collapsed="false">
      <c r="A4" s="4" t="n">
        <v>1</v>
      </c>
      <c r="B4" s="4" t="s">
        <v>124</v>
      </c>
      <c r="C4" s="153" t="s">
        <v>703</v>
      </c>
      <c r="D4" s="153" t="s">
        <v>704</v>
      </c>
      <c r="E4" s="4" t="s">
        <v>166</v>
      </c>
      <c r="F4" s="4" t="s">
        <v>167</v>
      </c>
      <c r="G4" s="153" t="s">
        <v>705</v>
      </c>
      <c r="H4" s="4" t="s">
        <v>706</v>
      </c>
      <c r="I4" s="4" t="s">
        <v>131</v>
      </c>
      <c r="J4" s="4" t="s">
        <v>707</v>
      </c>
      <c r="K4" s="63" t="s">
        <v>708</v>
      </c>
      <c r="L4" s="4" t="s">
        <v>134</v>
      </c>
      <c r="M4" s="4" t="s">
        <v>709</v>
      </c>
      <c r="N4" s="63" t="s">
        <v>710</v>
      </c>
      <c r="O4" s="4" t="s">
        <v>294</v>
      </c>
      <c r="P4" s="4" t="s">
        <v>711</v>
      </c>
      <c r="Q4" s="63" t="s">
        <v>712</v>
      </c>
      <c r="R4" s="4" t="n">
        <v>18</v>
      </c>
      <c r="S4" s="4" t="s">
        <v>713</v>
      </c>
      <c r="T4" s="4" t="s">
        <v>714</v>
      </c>
    </row>
    <row r="5" s="30" customFormat="true" ht="11.25" hidden="false" customHeight="false" outlineLevel="0" collapsed="false">
      <c r="A5" s="30" t="s">
        <v>122</v>
      </c>
      <c r="B5" s="30" t="n">
        <v>1</v>
      </c>
      <c r="C5" s="30" t="n">
        <v>2</v>
      </c>
      <c r="D5" s="30" t="n">
        <v>3</v>
      </c>
      <c r="E5" s="30" t="n">
        <v>4</v>
      </c>
      <c r="F5" s="30" t="n">
        <v>5</v>
      </c>
      <c r="G5" s="301" t="s">
        <v>715</v>
      </c>
      <c r="H5" s="30" t="s">
        <v>716</v>
      </c>
      <c r="I5" s="30" t="n">
        <v>8</v>
      </c>
      <c r="J5" s="30" t="s">
        <v>717</v>
      </c>
      <c r="K5" s="30" t="s">
        <v>718</v>
      </c>
      <c r="L5" s="30" t="n">
        <v>11</v>
      </c>
      <c r="M5" s="30" t="s">
        <v>719</v>
      </c>
      <c r="N5" s="30" t="s">
        <v>720</v>
      </c>
      <c r="O5" s="30" t="n">
        <v>14</v>
      </c>
      <c r="P5" s="30" t="s">
        <v>721</v>
      </c>
      <c r="Q5" s="30" t="s">
        <v>722</v>
      </c>
      <c r="R5" s="30" t="n">
        <v>17</v>
      </c>
      <c r="S5" s="30" t="s">
        <v>723</v>
      </c>
      <c r="T5" s="30" t="s">
        <v>724</v>
      </c>
    </row>
    <row r="6" customFormat="false" ht="12.75" hidden="false" customHeight="false" outlineLevel="0" collapsed="false">
      <c r="A6" s="157"/>
      <c r="B6" s="155"/>
      <c r="L6" s="38"/>
      <c r="M6" s="38"/>
      <c r="Q6" s="35"/>
    </row>
    <row r="7" customFormat="false" ht="12.75" hidden="false" customHeight="false" outlineLevel="0" collapsed="false">
      <c r="A7" s="20" t="s">
        <v>17</v>
      </c>
      <c r="B7" s="35" t="n">
        <f aca="false">'3 ИБР'!B5</f>
        <v>760.6</v>
      </c>
      <c r="C7" s="36" t="n">
        <f aca="false">'3-2-1'!H6</f>
        <v>1.06194</v>
      </c>
      <c r="D7" s="36" t="n">
        <f aca="false">'3-2-1'!AH6</f>
        <v>1.63923504867337</v>
      </c>
      <c r="E7" s="36" t="n">
        <v>0.224697607152248</v>
      </c>
      <c r="F7" s="36" t="n">
        <v>0.284620036813042</v>
      </c>
      <c r="G7" s="36" t="n">
        <f aca="false">(E7+F7)/(E$108+F$108)</f>
        <v>1.03438946161043</v>
      </c>
      <c r="H7" s="36" t="n">
        <f aca="false">IF(G7&lt;1,1,G7)</f>
        <v>1.03438946161043</v>
      </c>
      <c r="I7" s="38" t="n">
        <f aca="false">I$108</f>
        <v>1965</v>
      </c>
      <c r="J7" s="38" t="n">
        <f aca="false">I7*H7*D7*C7</f>
        <v>3538.24460248497</v>
      </c>
      <c r="K7" s="35" t="n">
        <f aca="false">J7*B7/1000</f>
        <v>2691.18884465007</v>
      </c>
      <c r="L7" s="38" t="n">
        <f aca="false">L$108</f>
        <v>60</v>
      </c>
      <c r="M7" s="38" t="n">
        <f aca="false">L7*D7</f>
        <v>98.3541029204024</v>
      </c>
      <c r="N7" s="35" t="n">
        <f aca="false">B7*M7/1000</f>
        <v>74.8081306812581</v>
      </c>
      <c r="O7" s="38" t="n">
        <f aca="false">O$108</f>
        <v>191.3</v>
      </c>
      <c r="P7" s="38" t="n">
        <f aca="false">C7*D7*O7</f>
        <v>333.009160889623</v>
      </c>
      <c r="Q7" s="35" t="n">
        <f aca="false">P7*B7/1000</f>
        <v>253.286767772647</v>
      </c>
      <c r="R7" s="38" t="n">
        <f aca="false">R$108</f>
        <v>318.8</v>
      </c>
      <c r="S7" s="38" t="n">
        <f aca="false">D7*R7</f>
        <v>522.588133517071</v>
      </c>
      <c r="T7" s="35" t="n">
        <f aca="false">S7*B7/1000</f>
        <v>397.480534353084</v>
      </c>
    </row>
    <row r="8" customFormat="false" ht="12.75" hidden="false" customHeight="false" outlineLevel="0" collapsed="false">
      <c r="A8" s="20" t="s">
        <v>18</v>
      </c>
      <c r="B8" s="35" t="n">
        <f aca="false">'3 ИБР'!B6</f>
        <v>1126.1</v>
      </c>
      <c r="C8" s="36" t="n">
        <f aca="false">'3-2-1'!H7</f>
        <v>1.06432</v>
      </c>
      <c r="D8" s="36" t="n">
        <f aca="false">'3-2-1'!AH7</f>
        <v>2.00178904277065</v>
      </c>
      <c r="E8" s="36" t="n">
        <v>0.238887310185596</v>
      </c>
      <c r="F8" s="36" t="n">
        <v>0.243770535476423</v>
      </c>
      <c r="G8" s="36" t="n">
        <f aca="false">(E8+F8)/(E$108+F$108)</f>
        <v>0.980245226199955</v>
      </c>
      <c r="H8" s="36" t="n">
        <f aca="false">IF(G8&lt;1,1,G8)</f>
        <v>1</v>
      </c>
      <c r="I8" s="38" t="n">
        <f aca="false">I$108</f>
        <v>1965</v>
      </c>
      <c r="J8" s="38" t="n">
        <f aca="false">I8*H8*D8*C8</f>
        <v>4186.51918401326</v>
      </c>
      <c r="K8" s="35" t="n">
        <f aca="false">J8*B8/1000</f>
        <v>4714.43925311733</v>
      </c>
      <c r="L8" s="38" t="n">
        <f aca="false">L$108</f>
        <v>60</v>
      </c>
      <c r="M8" s="38" t="n">
        <f aca="false">L8*D8</f>
        <v>120.107342566239</v>
      </c>
      <c r="N8" s="35" t="n">
        <f aca="false">B8*M8/1000</f>
        <v>135.252878463842</v>
      </c>
      <c r="O8" s="38" t="n">
        <f aca="false">O$108</f>
        <v>191.3</v>
      </c>
      <c r="P8" s="38" t="n">
        <f aca="false">C8*D8*O8</f>
        <v>407.573089008517</v>
      </c>
      <c r="Q8" s="35" t="n">
        <f aca="false">P8*B8/1000</f>
        <v>458.968055532491</v>
      </c>
      <c r="R8" s="38" t="n">
        <f aca="false">R$108</f>
        <v>318.8</v>
      </c>
      <c r="S8" s="38" t="n">
        <f aca="false">D8*R8</f>
        <v>638.170346835284</v>
      </c>
      <c r="T8" s="35" t="n">
        <f aca="false">S8*B8/1000</f>
        <v>718.643627571213</v>
      </c>
    </row>
    <row r="9" customFormat="false" ht="12.75" hidden="false" customHeight="false" outlineLevel="0" collapsed="false">
      <c r="A9" s="20" t="s">
        <v>19</v>
      </c>
      <c r="B9" s="35" t="n">
        <f aca="false">'3 ИБР'!B7</f>
        <v>1367.7</v>
      </c>
      <c r="C9" s="36" t="n">
        <f aca="false">'3-2-1'!H8</f>
        <v>1.1242</v>
      </c>
      <c r="D9" s="36" t="n">
        <f aca="false">'3-2-1'!AH8</f>
        <v>1.81517757704236</v>
      </c>
      <c r="E9" s="36" t="n">
        <v>0.228767260499392</v>
      </c>
      <c r="F9" s="36" t="n">
        <v>0.280975888960435</v>
      </c>
      <c r="G9" s="36" t="n">
        <f aca="false">(E9+F9)/(E$108+F$108)</f>
        <v>1.0352536343023</v>
      </c>
      <c r="H9" s="36" t="n">
        <f aca="false">IF(G9&lt;1,1,G9)</f>
        <v>1.0352536343023</v>
      </c>
      <c r="I9" s="38" t="n">
        <f aca="false">I$108</f>
        <v>1965</v>
      </c>
      <c r="J9" s="38" t="n">
        <f aca="false">I9*H9*D9*C9</f>
        <v>4151.1843224003</v>
      </c>
      <c r="K9" s="35" t="n">
        <f aca="false">J9*B9/1000</f>
        <v>5677.57479774688</v>
      </c>
      <c r="L9" s="38" t="n">
        <f aca="false">L$108</f>
        <v>60</v>
      </c>
      <c r="M9" s="38" t="n">
        <f aca="false">L9*D9</f>
        <v>108.910654622542</v>
      </c>
      <c r="N9" s="35" t="n">
        <f aca="false">B9*M9/1000</f>
        <v>148.95710232725</v>
      </c>
      <c r="O9" s="38" t="n">
        <f aca="false">O$108</f>
        <v>191.3</v>
      </c>
      <c r="P9" s="38" t="n">
        <f aca="false">C9*D9*O9</f>
        <v>390.371109522838</v>
      </c>
      <c r="Q9" s="35" t="n">
        <f aca="false">P9*B9/1000</f>
        <v>533.910566494386</v>
      </c>
      <c r="R9" s="38" t="n">
        <f aca="false">R$108</f>
        <v>318.8</v>
      </c>
      <c r="S9" s="38" t="n">
        <f aca="false">D9*R9</f>
        <v>578.678611561104</v>
      </c>
      <c r="T9" s="35" t="n">
        <f aca="false">S9*B9/1000</f>
        <v>791.458737032122</v>
      </c>
    </row>
    <row r="10" customFormat="false" ht="12.75" hidden="false" customHeight="false" outlineLevel="0" collapsed="false">
      <c r="A10" s="20" t="s">
        <v>20</v>
      </c>
      <c r="B10" s="35" t="n">
        <f aca="false">'3 ИБР'!B8</f>
        <v>45</v>
      </c>
      <c r="C10" s="36" t="n">
        <f aca="false">'3-2-1'!H9</f>
        <v>1.10944</v>
      </c>
      <c r="D10" s="36" t="n">
        <f aca="false">'3-2-1'!AH9</f>
        <v>4.51751907533633</v>
      </c>
      <c r="E10" s="36" t="n">
        <v>0.2752</v>
      </c>
      <c r="F10" s="36" t="n">
        <v>0.224355555555556</v>
      </c>
      <c r="G10" s="36" t="n">
        <f aca="false">(E10+F10)/(E$108+F$108)</f>
        <v>1.01456332463288</v>
      </c>
      <c r="H10" s="36" t="n">
        <f aca="false">IF(G10&lt;1,1,G10)</f>
        <v>1.01456332463288</v>
      </c>
      <c r="I10" s="38" t="n">
        <f aca="false">I$108</f>
        <v>1965</v>
      </c>
      <c r="J10" s="38" t="n">
        <f aca="false">I10*H10*D10*C10</f>
        <v>9991.84132745608</v>
      </c>
      <c r="K10" s="35" t="n">
        <f aca="false">J10*B10/1000</f>
        <v>449.632859735524</v>
      </c>
      <c r="L10" s="38" t="n">
        <f aca="false">L$108</f>
        <v>60</v>
      </c>
      <c r="M10" s="38" t="n">
        <f aca="false">L10*D10</f>
        <v>271.05114452018</v>
      </c>
      <c r="N10" s="35" t="n">
        <f aca="false">B10*M10/1000</f>
        <v>12.1973015034081</v>
      </c>
      <c r="O10" s="38" t="n">
        <f aca="false">O$108</f>
        <v>191.3</v>
      </c>
      <c r="P10" s="38" t="n">
        <f aca="false">C10*D10*O10</f>
        <v>958.77960023064</v>
      </c>
      <c r="Q10" s="35" t="n">
        <f aca="false">P10*B10/1000</f>
        <v>43.1450820103788</v>
      </c>
      <c r="R10" s="38" t="n">
        <f aca="false">R$108</f>
        <v>318.8</v>
      </c>
      <c r="S10" s="38" t="n">
        <f aca="false">D10*R10</f>
        <v>1440.18508121722</v>
      </c>
      <c r="T10" s="35" t="n">
        <f aca="false">S10*B10/1000</f>
        <v>64.808328654775</v>
      </c>
    </row>
    <row r="11" customFormat="false" ht="12.75" hidden="false" customHeight="false" outlineLevel="0" collapsed="false">
      <c r="A11" s="20" t="s">
        <v>21</v>
      </c>
      <c r="B11" s="35" t="n">
        <f aca="false">'3 ИБР'!B9</f>
        <v>1311.3</v>
      </c>
      <c r="C11" s="36" t="n">
        <f aca="false">'3-2-1'!H10</f>
        <v>1.2037</v>
      </c>
      <c r="D11" s="36" t="n">
        <f aca="false">'3-2-1'!AH10</f>
        <v>1.10494658172688</v>
      </c>
      <c r="E11" s="36" t="n">
        <v>0.226196903835888</v>
      </c>
      <c r="F11" s="36" t="n">
        <v>0.273233432471593</v>
      </c>
      <c r="G11" s="36" t="n">
        <f aca="false">(E11+F11)/(E$108+F$108)</f>
        <v>1.0143090128647</v>
      </c>
      <c r="H11" s="36" t="n">
        <f aca="false">IF(G11&lt;1,1,G11)</f>
        <v>1.0143090128647</v>
      </c>
      <c r="I11" s="38" t="n">
        <f aca="false">I$108</f>
        <v>1965</v>
      </c>
      <c r="J11" s="38" t="n">
        <f aca="false">I11*H11*D11*C11</f>
        <v>2650.89412395412</v>
      </c>
      <c r="K11" s="35" t="n">
        <f aca="false">J11*B11/1000</f>
        <v>3476.11746474104</v>
      </c>
      <c r="L11" s="38" t="n">
        <f aca="false">L$108</f>
        <v>60</v>
      </c>
      <c r="M11" s="38" t="n">
        <f aca="false">L11*D11</f>
        <v>66.296794903613</v>
      </c>
      <c r="N11" s="35" t="n">
        <f aca="false">B11*M11/1000</f>
        <v>86.9349871571077</v>
      </c>
      <c r="O11" s="38" t="n">
        <f aca="false">O$108</f>
        <v>191.3</v>
      </c>
      <c r="P11" s="38" t="n">
        <f aca="false">C11*D11*O11</f>
        <v>254.433629541235</v>
      </c>
      <c r="Q11" s="35" t="n">
        <f aca="false">P11*B11/1000</f>
        <v>333.638818417422</v>
      </c>
      <c r="R11" s="38" t="n">
        <f aca="false">R$108</f>
        <v>318.8</v>
      </c>
      <c r="S11" s="38" t="n">
        <f aca="false">D11*R11</f>
        <v>352.25697025453</v>
      </c>
      <c r="T11" s="35" t="n">
        <f aca="false">S11*B11/1000</f>
        <v>461.914565094766</v>
      </c>
    </row>
    <row r="12" customFormat="false" ht="12.75" hidden="false" customHeight="false" outlineLevel="0" collapsed="false">
      <c r="A12" s="20" t="s">
        <v>22</v>
      </c>
      <c r="B12" s="35" t="n">
        <f aca="false">'3 ИБР'!B10</f>
        <v>823.2</v>
      </c>
      <c r="C12" s="36" t="n">
        <f aca="false">'3-2-1'!H11</f>
        <v>1.00856</v>
      </c>
      <c r="D12" s="36" t="n">
        <f aca="false">'3-2-1'!AH11</f>
        <v>2.10144855484028</v>
      </c>
      <c r="E12" s="36" t="n">
        <v>0.213898836621143</v>
      </c>
      <c r="F12" s="36" t="n">
        <v>0.236759736975215</v>
      </c>
      <c r="G12" s="36" t="n">
        <f aca="false">(E12+F12)/(E$108+F$108)</f>
        <v>0.915256883078309</v>
      </c>
      <c r="H12" s="36" t="n">
        <f aca="false">IF(G12&lt;1,1,G12)</f>
        <v>1</v>
      </c>
      <c r="I12" s="38" t="n">
        <f aca="false">I$108</f>
        <v>1965</v>
      </c>
      <c r="J12" s="38" t="n">
        <f aca="false">I12*H12*D12*C12</f>
        <v>4164.69361553299</v>
      </c>
      <c r="K12" s="35" t="n">
        <f aca="false">J12*B12/1000</f>
        <v>3428.37578430675</v>
      </c>
      <c r="L12" s="38" t="n">
        <f aca="false">L$108</f>
        <v>60</v>
      </c>
      <c r="M12" s="38" t="n">
        <f aca="false">L12*D12</f>
        <v>126.086913290417</v>
      </c>
      <c r="N12" s="35" t="n">
        <f aca="false">B12*M12/1000</f>
        <v>103.794747020671</v>
      </c>
      <c r="O12" s="38" t="n">
        <f aca="false">O$108</f>
        <v>191.3</v>
      </c>
      <c r="P12" s="38" t="n">
        <f aca="false">C12*D12*O12</f>
        <v>405.448289390056</v>
      </c>
      <c r="Q12" s="35" t="n">
        <f aca="false">P12*B12/1000</f>
        <v>333.765031825894</v>
      </c>
      <c r="R12" s="38" t="n">
        <f aca="false">R$108</f>
        <v>318.8</v>
      </c>
      <c r="S12" s="38" t="n">
        <f aca="false">D12*R12</f>
        <v>669.941799283081</v>
      </c>
      <c r="T12" s="35" t="n">
        <f aca="false">S12*B12/1000</f>
        <v>551.496089169833</v>
      </c>
    </row>
    <row r="13" customFormat="false" ht="12.75" hidden="false" customHeight="false" outlineLevel="0" collapsed="false">
      <c r="B13" s="35"/>
      <c r="C13" s="36"/>
      <c r="D13" s="36"/>
      <c r="E13" s="36"/>
      <c r="F13" s="36"/>
      <c r="G13" s="36"/>
      <c r="H13" s="36"/>
      <c r="I13" s="38"/>
      <c r="J13" s="38"/>
      <c r="K13" s="35"/>
      <c r="L13" s="38"/>
      <c r="M13" s="38"/>
      <c r="N13" s="35"/>
      <c r="O13" s="38"/>
      <c r="P13" s="38"/>
      <c r="Q13" s="35"/>
      <c r="R13" s="38"/>
      <c r="S13" s="38"/>
      <c r="T13" s="35" t="n">
        <f aca="false">S13*B13/1000</f>
        <v>0</v>
      </c>
    </row>
    <row r="14" customFormat="false" ht="12.75" hidden="false" customHeight="false" outlineLevel="0" collapsed="false">
      <c r="A14" s="20" t="s">
        <v>23</v>
      </c>
      <c r="B14" s="35" t="n">
        <f aca="false">'3 ИБР'!B12</f>
        <v>4627.8</v>
      </c>
      <c r="C14" s="36" t="n">
        <f aca="false">'3-2-1'!H13</f>
        <v>1</v>
      </c>
      <c r="D14" s="36" t="n">
        <f aca="false">'3-2-1'!AH13</f>
        <v>1.01384297033383</v>
      </c>
      <c r="E14" s="36" t="n">
        <v>0.183525433251221</v>
      </c>
      <c r="F14" s="36" t="n">
        <v>0.270911664289727</v>
      </c>
      <c r="G14" s="36" t="n">
        <f aca="false">(E14+F14)/(E$108+F$108)</f>
        <v>0.922930807975741</v>
      </c>
      <c r="H14" s="36" t="n">
        <f aca="false">IF(G14&lt;1,1,G14)</f>
        <v>1</v>
      </c>
      <c r="I14" s="38" t="n">
        <f aca="false">I$108</f>
        <v>1965</v>
      </c>
      <c r="J14" s="38" t="n">
        <f aca="false">I14*H14*D14*C14</f>
        <v>1992.20143670597</v>
      </c>
      <c r="K14" s="35" t="n">
        <f aca="false">J14*B14/1000</f>
        <v>9219.50980878787</v>
      </c>
      <c r="L14" s="38" t="n">
        <f aca="false">L$108</f>
        <v>60</v>
      </c>
      <c r="M14" s="38" t="n">
        <f aca="false">L14*D14</f>
        <v>60.8305782200295</v>
      </c>
      <c r="N14" s="35" t="n">
        <f aca="false">B14*M14/1000</f>
        <v>281.511749886653</v>
      </c>
      <c r="O14" s="38" t="n">
        <f aca="false">O$108</f>
        <v>191.3</v>
      </c>
      <c r="P14" s="38" t="n">
        <f aca="false">C14*D14*O14</f>
        <v>193.948160224861</v>
      </c>
      <c r="Q14" s="35" t="n">
        <f aca="false">P14*B14/1000</f>
        <v>897.553295888611</v>
      </c>
      <c r="R14" s="38" t="n">
        <f aca="false">R$108</f>
        <v>318.8</v>
      </c>
      <c r="S14" s="38" t="n">
        <f aca="false">D14*R14</f>
        <v>323.213138942424</v>
      </c>
      <c r="T14" s="35" t="n">
        <f aca="false">S14*B14/1000</f>
        <v>1495.76576439775</v>
      </c>
    </row>
    <row r="15" customFormat="false" ht="12.75" hidden="false" customHeight="false" outlineLevel="0" collapsed="false">
      <c r="A15" s="20" t="s">
        <v>24</v>
      </c>
      <c r="B15" s="35" t="n">
        <f aca="false">'3 ИБР'!B13</f>
        <v>1659.1</v>
      </c>
      <c r="C15" s="36" t="n">
        <f aca="false">'3-2-1'!H14</f>
        <v>1.08432</v>
      </c>
      <c r="D15" s="36" t="n">
        <f aca="false">'3-2-1'!AH14</f>
        <v>1.01042717730723</v>
      </c>
      <c r="E15" s="36" t="n">
        <v>0.204418660719667</v>
      </c>
      <c r="F15" s="36" t="n">
        <v>0.278843348803568</v>
      </c>
      <c r="G15" s="36" t="n">
        <f aca="false">(E15+F15)/(E$108+F$108)</f>
        <v>0.98147224187187</v>
      </c>
      <c r="H15" s="36" t="n">
        <f aca="false">IF(G15&lt;1,1,G15)</f>
        <v>1</v>
      </c>
      <c r="I15" s="38" t="n">
        <f aca="false">I$108</f>
        <v>1965</v>
      </c>
      <c r="J15" s="38" t="n">
        <f aca="false">I15*H15*D15*C15</f>
        <v>2152.90586990414</v>
      </c>
      <c r="K15" s="35" t="n">
        <f aca="false">J15*B15/1000</f>
        <v>3571.88612875795</v>
      </c>
      <c r="L15" s="38" t="n">
        <f aca="false">L$108</f>
        <v>60</v>
      </c>
      <c r="M15" s="38" t="n">
        <f aca="false">L15*D15</f>
        <v>60.625630638434</v>
      </c>
      <c r="N15" s="35" t="n">
        <f aca="false">B15*M15/1000</f>
        <v>100.583983792226</v>
      </c>
      <c r="O15" s="38" t="n">
        <f aca="false">O$108</f>
        <v>191.3</v>
      </c>
      <c r="P15" s="38" t="n">
        <f aca="false">C15*D15*O15</f>
        <v>209.593329726545</v>
      </c>
      <c r="Q15" s="35" t="n">
        <f aca="false">P15*B15/1000</f>
        <v>347.736293349311</v>
      </c>
      <c r="R15" s="38" t="n">
        <f aca="false">R$108</f>
        <v>318.8</v>
      </c>
      <c r="S15" s="38" t="n">
        <f aca="false">D15*R15</f>
        <v>322.124184125546</v>
      </c>
      <c r="T15" s="35" t="n">
        <f aca="false">S15*B15/1000</f>
        <v>534.436233882694</v>
      </c>
    </row>
    <row r="16" customFormat="false" ht="12.75" hidden="false" customHeight="false" outlineLevel="0" collapsed="false">
      <c r="A16" s="20" t="s">
        <v>25</v>
      </c>
      <c r="B16" s="35" t="n">
        <f aca="false">'3 ИБР'!B14</f>
        <v>719.4</v>
      </c>
      <c r="C16" s="36" t="n">
        <f aca="false">'3-2-1'!H15</f>
        <v>1.19406</v>
      </c>
      <c r="D16" s="36" t="n">
        <f aca="false">'3-2-1'!AH15</f>
        <v>1.00510374677582</v>
      </c>
      <c r="E16" s="36" t="n">
        <v>0.209873505699194</v>
      </c>
      <c r="F16" s="36" t="n">
        <v>0.303470948012232</v>
      </c>
      <c r="G16" s="36" t="n">
        <f aca="false">(E16+F16)/(E$108+F$108)</f>
        <v>1.04256763806802</v>
      </c>
      <c r="H16" s="36" t="n">
        <f aca="false">IF(G16&lt;1,1,G16)</f>
        <v>1.04256763806802</v>
      </c>
      <c r="I16" s="38" t="n">
        <f aca="false">I$108</f>
        <v>1965</v>
      </c>
      <c r="J16" s="38" t="n">
        <f aca="false">I16*H16*D16*C16</f>
        <v>2458.69035045772</v>
      </c>
      <c r="K16" s="35" t="n">
        <f aca="false">J16*B16/1000</f>
        <v>1768.78183811928</v>
      </c>
      <c r="L16" s="38" t="n">
        <f aca="false">L$108</f>
        <v>60</v>
      </c>
      <c r="M16" s="38" t="n">
        <f aca="false">L16*D16</f>
        <v>60.3062248065494</v>
      </c>
      <c r="N16" s="35" t="n">
        <f aca="false">B16*M16/1000</f>
        <v>43.3842981258316</v>
      </c>
      <c r="O16" s="38" t="n">
        <f aca="false">O$108</f>
        <v>191.3</v>
      </c>
      <c r="P16" s="38" t="n">
        <f aca="false">C16*D16*O16</f>
        <v>229.589494610114</v>
      </c>
      <c r="Q16" s="35" t="n">
        <f aca="false">P16*B16/1000</f>
        <v>165.166682422516</v>
      </c>
      <c r="R16" s="38" t="n">
        <f aca="false">R$108</f>
        <v>318.8</v>
      </c>
      <c r="S16" s="38" t="n">
        <f aca="false">D16*R16</f>
        <v>320.427074472132</v>
      </c>
      <c r="T16" s="35" t="n">
        <f aca="false">S16*B16/1000</f>
        <v>230.515237375252</v>
      </c>
    </row>
    <row r="17" customFormat="false" ht="12.75" hidden="false" customHeight="false" outlineLevel="0" collapsed="false">
      <c r="A17" s="20" t="s">
        <v>26</v>
      </c>
      <c r="B17" s="35" t="n">
        <f aca="false">'3 ИБР'!B15</f>
        <v>789.5</v>
      </c>
      <c r="C17" s="36" t="n">
        <f aca="false">'3-2-1'!H16</f>
        <v>1.28379</v>
      </c>
      <c r="D17" s="36" t="n">
        <f aca="false">'3-2-1'!AH16</f>
        <v>1.01431338193321</v>
      </c>
      <c r="E17" s="36" t="n">
        <v>0.206001266624446</v>
      </c>
      <c r="F17" s="36" t="n">
        <v>0.305797340088664</v>
      </c>
      <c r="G17" s="36" t="n">
        <f aca="false">(E17+F17)/(E$108+F$108)</f>
        <v>1.03942812805248</v>
      </c>
      <c r="H17" s="36" t="n">
        <f aca="false">IF(G17&lt;1,1,G17)</f>
        <v>1.03942812805248</v>
      </c>
      <c r="I17" s="38" t="n">
        <f aca="false">I$108</f>
        <v>1965</v>
      </c>
      <c r="J17" s="38" t="n">
        <f aca="false">I17*H17*D17*C17</f>
        <v>2659.64188341841</v>
      </c>
      <c r="K17" s="35" t="n">
        <f aca="false">J17*B17/1000</f>
        <v>2099.78726695884</v>
      </c>
      <c r="L17" s="38" t="n">
        <f aca="false">L$108</f>
        <v>60</v>
      </c>
      <c r="M17" s="38" t="n">
        <f aca="false">L17*D17</f>
        <v>60.8588029159926</v>
      </c>
      <c r="N17" s="35" t="n">
        <f aca="false">B17*M17/1000</f>
        <v>48.0480249021762</v>
      </c>
      <c r="O17" s="38" t="n">
        <f aca="false">O$108</f>
        <v>191.3</v>
      </c>
      <c r="P17" s="38" t="n">
        <f aca="false">C17*D17*O17</f>
        <v>249.104236542056</v>
      </c>
      <c r="Q17" s="35" t="n">
        <f aca="false">P17*B17/1000</f>
        <v>196.667794749954</v>
      </c>
      <c r="R17" s="38" t="n">
        <f aca="false">R$108</f>
        <v>318.8</v>
      </c>
      <c r="S17" s="38" t="n">
        <f aca="false">D17*R17</f>
        <v>323.363106160307</v>
      </c>
      <c r="T17" s="35" t="n">
        <f aca="false">S17*B17/1000</f>
        <v>255.295172313563</v>
      </c>
    </row>
    <row r="18" customFormat="false" ht="12.75" hidden="false" customHeight="false" outlineLevel="0" collapsed="false">
      <c r="B18" s="35"/>
      <c r="C18" s="36"/>
      <c r="D18" s="36"/>
      <c r="E18" s="36"/>
      <c r="F18" s="36"/>
      <c r="G18" s="36"/>
      <c r="H18" s="36"/>
      <c r="I18" s="38"/>
      <c r="J18" s="38"/>
      <c r="K18" s="35"/>
      <c r="L18" s="38"/>
      <c r="M18" s="38"/>
      <c r="N18" s="35"/>
      <c r="O18" s="38"/>
      <c r="P18" s="38"/>
      <c r="Q18" s="35"/>
      <c r="R18" s="38"/>
      <c r="S18" s="38"/>
      <c r="T18" s="35" t="n">
        <f aca="false">S18*B18/1000</f>
        <v>0</v>
      </c>
    </row>
    <row r="19" customFormat="false" ht="12.75" hidden="false" customHeight="false" outlineLevel="0" collapsed="false">
      <c r="A19" s="20" t="s">
        <v>27</v>
      </c>
      <c r="B19" s="35" t="n">
        <f aca="false">'3 ИБР'!B17</f>
        <v>1424.5</v>
      </c>
      <c r="C19" s="36" t="n">
        <f aca="false">'3-2-1'!H18</f>
        <v>1.18018</v>
      </c>
      <c r="D19" s="36" t="n">
        <f aca="false">'3-2-1'!AH18</f>
        <v>0.950301190569885</v>
      </c>
      <c r="E19" s="36" t="n">
        <v>0.223038961038961</v>
      </c>
      <c r="F19" s="36" t="n">
        <v>0.309378729378729</v>
      </c>
      <c r="G19" s="36" t="n">
        <f aca="false">(E19+F19)/(E$108+F$108)</f>
        <v>1.08130408335226</v>
      </c>
      <c r="H19" s="36" t="n">
        <f aca="false">IF(G19&lt;1,1,G19)</f>
        <v>1.08130408335226</v>
      </c>
      <c r="I19" s="38" t="n">
        <f aca="false">I$108</f>
        <v>1965</v>
      </c>
      <c r="J19" s="38" t="n">
        <f aca="false">I19*H19*D19*C19</f>
        <v>2382.97738970331</v>
      </c>
      <c r="K19" s="35" t="n">
        <f aca="false">J19*B19/1000</f>
        <v>3394.55129163237</v>
      </c>
      <c r="L19" s="38" t="n">
        <f aca="false">L$108</f>
        <v>60</v>
      </c>
      <c r="M19" s="38" t="n">
        <f aca="false">L19*D19</f>
        <v>57.0180714341931</v>
      </c>
      <c r="N19" s="35" t="n">
        <f aca="false">B19*M19/1000</f>
        <v>81.2222427580081</v>
      </c>
      <c r="O19" s="38" t="n">
        <f aca="false">O$108</f>
        <v>191.3</v>
      </c>
      <c r="P19" s="38" t="n">
        <f aca="false">C19*D19*O19</f>
        <v>214.548011623299</v>
      </c>
      <c r="Q19" s="35" t="n">
        <f aca="false">P19*B19/1000</f>
        <v>305.623642557389</v>
      </c>
      <c r="R19" s="38" t="n">
        <f aca="false">R$108</f>
        <v>318.8</v>
      </c>
      <c r="S19" s="38" t="n">
        <f aca="false">D19*R19</f>
        <v>302.956019553679</v>
      </c>
      <c r="T19" s="35" t="n">
        <f aca="false">S19*B19/1000</f>
        <v>431.560849854216</v>
      </c>
    </row>
    <row r="20" customFormat="false" ht="12.75" hidden="false" customHeight="false" outlineLevel="0" collapsed="false">
      <c r="A20" s="20" t="s">
        <v>28</v>
      </c>
      <c r="B20" s="35" t="n">
        <f aca="false">'3 ИБР'!B18</f>
        <v>1570.3</v>
      </c>
      <c r="C20" s="36" t="n">
        <f aca="false">'3-2-1'!H19</f>
        <v>1.09702</v>
      </c>
      <c r="D20" s="36" t="n">
        <f aca="false">'3-2-1'!AH19</f>
        <v>0.98219058118275</v>
      </c>
      <c r="E20" s="36" t="n">
        <v>0.203330816185262</v>
      </c>
      <c r="F20" s="36" t="n">
        <v>0.294444654206784</v>
      </c>
      <c r="G20" s="36" t="n">
        <f aca="false">(E20+F20)/(E$108+F$108)</f>
        <v>1.01094809285027</v>
      </c>
      <c r="H20" s="36" t="n">
        <f aca="false">IF(G20&lt;1,1,G20)</f>
        <v>1.01094809285027</v>
      </c>
      <c r="I20" s="38" t="n">
        <f aca="false">I$108</f>
        <v>1965</v>
      </c>
      <c r="J20" s="38" t="n">
        <f aca="false">I20*H20*D20*C20</f>
        <v>2140.43341605065</v>
      </c>
      <c r="K20" s="35" t="n">
        <f aca="false">J20*B20/1000</f>
        <v>3361.12259322433</v>
      </c>
      <c r="L20" s="38" t="n">
        <f aca="false">L$108</f>
        <v>60</v>
      </c>
      <c r="M20" s="38" t="n">
        <f aca="false">L20*D20</f>
        <v>58.931434870965</v>
      </c>
      <c r="N20" s="35" t="n">
        <f aca="false">B20*M20/1000</f>
        <v>92.5400321778763</v>
      </c>
      <c r="O20" s="38" t="n">
        <f aca="false">O$108</f>
        <v>191.3</v>
      </c>
      <c r="P20" s="38" t="n">
        <f aca="false">C20*D20*O20</f>
        <v>206.122442684909</v>
      </c>
      <c r="Q20" s="35" t="n">
        <f aca="false">P20*B20/1000</f>
        <v>323.674071748112</v>
      </c>
      <c r="R20" s="38" t="n">
        <f aca="false">R$108</f>
        <v>318.8</v>
      </c>
      <c r="S20" s="38" t="n">
        <f aca="false">D20*R20</f>
        <v>313.122357281061</v>
      </c>
      <c r="T20" s="35" t="n">
        <f aca="false">S20*B20/1000</f>
        <v>491.69603763845</v>
      </c>
    </row>
    <row r="21" customFormat="false" ht="12.75" hidden="false" customHeight="false" outlineLevel="0" collapsed="false">
      <c r="A21" s="20" t="s">
        <v>29</v>
      </c>
      <c r="B21" s="35" t="n">
        <f aca="false">'3 ИБР'!B19</f>
        <v>1205.1</v>
      </c>
      <c r="C21" s="36" t="n">
        <f aca="false">'3-2-1'!H20</f>
        <v>1.11394</v>
      </c>
      <c r="D21" s="36" t="n">
        <f aca="false">'3-2-1'!AH20</f>
        <v>0.990563059642652</v>
      </c>
      <c r="E21" s="36" t="n">
        <v>0.197132188200149</v>
      </c>
      <c r="F21" s="36" t="n">
        <v>0.295763007219318</v>
      </c>
      <c r="G21" s="36" t="n">
        <f aca="false">(E21+F21)/(E$108+F$108)</f>
        <v>1.00103658661991</v>
      </c>
      <c r="H21" s="36" t="n">
        <f aca="false">IF(G21&lt;1,1,G21)</f>
        <v>1.00103658661991</v>
      </c>
      <c r="I21" s="38" t="n">
        <f aca="false">I$108</f>
        <v>1965</v>
      </c>
      <c r="J21" s="38" t="n">
        <f aca="false">I21*H21*D21*C21</f>
        <v>2170.48321987325</v>
      </c>
      <c r="K21" s="35" t="n">
        <f aca="false">J21*B21/1000</f>
        <v>2615.64932826925</v>
      </c>
      <c r="L21" s="38" t="n">
        <f aca="false">L$108</f>
        <v>60</v>
      </c>
      <c r="M21" s="38" t="n">
        <f aca="false">L21*D21</f>
        <v>59.4337835785591</v>
      </c>
      <c r="N21" s="35" t="n">
        <f aca="false">B21*M21/1000</f>
        <v>71.6236525905216</v>
      </c>
      <c r="O21" s="38" t="n">
        <f aca="false">O$108</f>
        <v>191.3</v>
      </c>
      <c r="P21" s="38" t="n">
        <f aca="false">C21*D21*O21</f>
        <v>211.08574094414</v>
      </c>
      <c r="Q21" s="35" t="n">
        <f aca="false">P21*B21/1000</f>
        <v>254.379426411783</v>
      </c>
      <c r="R21" s="38" t="n">
        <f aca="false">R$108</f>
        <v>318.8</v>
      </c>
      <c r="S21" s="38" t="n">
        <f aca="false">D21*R21</f>
        <v>315.791503414077</v>
      </c>
      <c r="T21" s="35" t="n">
        <f aca="false">S21*B21/1000</f>
        <v>380.560340764305</v>
      </c>
    </row>
    <row r="22" customFormat="false" ht="12.75" hidden="false" customHeight="false" outlineLevel="0" collapsed="false">
      <c r="A22" s="20" t="s">
        <v>30</v>
      </c>
      <c r="B22" s="35" t="n">
        <f aca="false">'3 ИБР'!B20</f>
        <v>1068.8</v>
      </c>
      <c r="C22" s="36" t="n">
        <f aca="false">'3-2-1'!H21</f>
        <v>1.16802</v>
      </c>
      <c r="D22" s="36" t="n">
        <f aca="false">'3-2-1'!AH21</f>
        <v>0.995537540137667</v>
      </c>
      <c r="E22" s="36" t="n">
        <v>0.206007672155689</v>
      </c>
      <c r="F22" s="36" t="n">
        <v>0.282204341317365</v>
      </c>
      <c r="G22" s="36" t="n">
        <f aca="false">(E22+F22)/(E$108+F$108)</f>
        <v>0.991525362908004</v>
      </c>
      <c r="H22" s="36" t="n">
        <f aca="false">IF(G22&lt;1,1,G22)</f>
        <v>1</v>
      </c>
      <c r="I22" s="38" t="n">
        <f aca="false">I$108</f>
        <v>1965</v>
      </c>
      <c r="J22" s="38" t="n">
        <f aca="false">I22*H22*D22*C22</f>
        <v>2284.91724374609</v>
      </c>
      <c r="K22" s="35" t="n">
        <f aca="false">J22*B22/1000</f>
        <v>2442.11955011582</v>
      </c>
      <c r="L22" s="38" t="n">
        <f aca="false">L$108</f>
        <v>60</v>
      </c>
      <c r="M22" s="38" t="n">
        <f aca="false">L22*D22</f>
        <v>59.73225240826</v>
      </c>
      <c r="N22" s="35" t="n">
        <f aca="false">B22*M22/1000</f>
        <v>63.8418313739483</v>
      </c>
      <c r="O22" s="38" t="n">
        <f aca="false">O$108</f>
        <v>191.3</v>
      </c>
      <c r="P22" s="38" t="n">
        <f aca="false">C22*D22*O22</f>
        <v>222.445124034925</v>
      </c>
      <c r="Q22" s="35" t="n">
        <f aca="false">P22*B22/1000</f>
        <v>237.749348568528</v>
      </c>
      <c r="R22" s="38" t="n">
        <f aca="false">R$108</f>
        <v>318.8</v>
      </c>
      <c r="S22" s="38" t="n">
        <f aca="false">D22*R22</f>
        <v>317.377367795888</v>
      </c>
      <c r="T22" s="35" t="n">
        <f aca="false">S22*B22/1000</f>
        <v>339.212930700245</v>
      </c>
    </row>
    <row r="23" customFormat="false" ht="12.75" hidden="false" customHeight="false" outlineLevel="0" collapsed="false">
      <c r="A23" s="20" t="s">
        <v>31</v>
      </c>
      <c r="B23" s="35" t="n">
        <f aca="false">'3 ИБР'!B21</f>
        <v>774.5</v>
      </c>
      <c r="C23" s="36" t="n">
        <f aca="false">'3-2-1'!H22</f>
        <v>1.19654</v>
      </c>
      <c r="D23" s="36" t="n">
        <f aca="false">'3-2-1'!AH22</f>
        <v>1.00652935815545</v>
      </c>
      <c r="E23" s="36" t="n">
        <v>0.216757908327954</v>
      </c>
      <c r="F23" s="36" t="n">
        <v>0.289758553905746</v>
      </c>
      <c r="G23" s="36" t="n">
        <f aca="false">(E23+F23)/(E$108+F$108)</f>
        <v>1.02870045221218</v>
      </c>
      <c r="H23" s="36" t="n">
        <f aca="false">IF(G23&lt;1,1,G23)</f>
        <v>1.02870045221218</v>
      </c>
      <c r="I23" s="38" t="n">
        <f aca="false">I$108</f>
        <v>1965</v>
      </c>
      <c r="J23" s="38" t="n">
        <f aca="false">I23*H23*D23*C23</f>
        <v>2434.47407346945</v>
      </c>
      <c r="K23" s="35" t="n">
        <f aca="false">J23*B23/1000</f>
        <v>1885.50016990209</v>
      </c>
      <c r="L23" s="38" t="n">
        <f aca="false">L$108</f>
        <v>60</v>
      </c>
      <c r="M23" s="38" t="n">
        <f aca="false">L23*D23</f>
        <v>60.3917614893268</v>
      </c>
      <c r="N23" s="35" t="n">
        <f aca="false">B23*M23/1000</f>
        <v>46.7734192734836</v>
      </c>
      <c r="O23" s="38" t="n">
        <f aca="false">O$108</f>
        <v>191.3</v>
      </c>
      <c r="P23" s="38" t="n">
        <f aca="false">C23*D23*O23</f>
        <v>230.39265968906</v>
      </c>
      <c r="Q23" s="35" t="n">
        <f aca="false">P23*B23/1000</f>
        <v>178.439114929177</v>
      </c>
      <c r="R23" s="38" t="n">
        <f aca="false">R$108</f>
        <v>318.8</v>
      </c>
      <c r="S23" s="38" t="n">
        <f aca="false">D23*R23</f>
        <v>320.881559379957</v>
      </c>
      <c r="T23" s="35" t="n">
        <f aca="false">S23*B23/1000</f>
        <v>248.522767739776</v>
      </c>
    </row>
    <row r="24" customFormat="false" ht="12.75" hidden="false" customHeight="false" outlineLevel="0" collapsed="false">
      <c r="A24" s="20" t="s">
        <v>32</v>
      </c>
      <c r="B24" s="35" t="n">
        <f aca="false">'3 ИБР'!B22</f>
        <v>8546.1</v>
      </c>
      <c r="C24" s="36" t="n">
        <f aca="false">'3-2-1'!H23</f>
        <v>1</v>
      </c>
      <c r="D24" s="36" t="n">
        <f aca="false">'3-2-1'!AH23</f>
        <v>1.05649350198006</v>
      </c>
      <c r="E24" s="36" t="n">
        <v>0.19151882145072</v>
      </c>
      <c r="F24" s="36" t="n">
        <v>0.274314248604627</v>
      </c>
      <c r="G24" s="36" t="n">
        <f aca="false">(E24+F24)/(E$108+F$108)</f>
        <v>0.946075252338441</v>
      </c>
      <c r="H24" s="36" t="n">
        <f aca="false">IF(G24&lt;1,1,G24)</f>
        <v>1</v>
      </c>
      <c r="I24" s="38" t="n">
        <f aca="false">I$108</f>
        <v>1965</v>
      </c>
      <c r="J24" s="38" t="n">
        <f aca="false">I24*H24*D24*C24</f>
        <v>2076.00973139083</v>
      </c>
      <c r="K24" s="35" t="n">
        <f aca="false">J24*B24/1000</f>
        <v>17741.7867654391</v>
      </c>
      <c r="L24" s="38" t="n">
        <f aca="false">L$108</f>
        <v>60</v>
      </c>
      <c r="M24" s="38" t="n">
        <f aca="false">L24*D24</f>
        <v>63.3896101188038</v>
      </c>
      <c r="N24" s="35" t="n">
        <f aca="false">B24*M24/1000</f>
        <v>541.733947036309</v>
      </c>
      <c r="O24" s="38" t="n">
        <f aca="false">O$108</f>
        <v>191.3</v>
      </c>
      <c r="P24" s="38" t="n">
        <f aca="false">C24*D24*O24</f>
        <v>202.107206928786</v>
      </c>
      <c r="Q24" s="35" t="n">
        <f aca="false">P24*B24/1000</f>
        <v>1727.2284011341</v>
      </c>
      <c r="R24" s="38" t="n">
        <f aca="false">R$108</f>
        <v>318.8</v>
      </c>
      <c r="S24" s="38" t="n">
        <f aca="false">D24*R24</f>
        <v>336.810128431244</v>
      </c>
      <c r="T24" s="35" t="n">
        <f aca="false">S24*B24/1000</f>
        <v>2878.41303858626</v>
      </c>
    </row>
    <row r="25" customFormat="false" ht="12.75" hidden="false" customHeight="false" outlineLevel="0" collapsed="false">
      <c r="A25" s="20" t="s">
        <v>33</v>
      </c>
      <c r="B25" s="35" t="n">
        <f aca="false">'3 ИБР'!B23</f>
        <v>6400.3</v>
      </c>
      <c r="C25" s="36" t="n">
        <f aca="false">'3-2-1'!H24</f>
        <v>1.056</v>
      </c>
      <c r="D25" s="36" t="n">
        <f aca="false">'3-2-1'!AH24</f>
        <v>1.00976689388397</v>
      </c>
      <c r="E25" s="36" t="n">
        <v>0.190124770813263</v>
      </c>
      <c r="F25" s="36" t="n">
        <v>0.274860468007085</v>
      </c>
      <c r="G25" s="36" t="n">
        <f aca="false">(E25+F25)/(E$108+F$108)</f>
        <v>0.944353364818742</v>
      </c>
      <c r="H25" s="36" t="n">
        <f aca="false">IF(G25&lt;1,1,G25)</f>
        <v>1</v>
      </c>
      <c r="I25" s="38" t="n">
        <f aca="false">I$108</f>
        <v>1965</v>
      </c>
      <c r="J25" s="38" t="n">
        <f aca="false">I25*H25*D25*C25</f>
        <v>2095.30669548499</v>
      </c>
      <c r="K25" s="35" t="n">
        <f aca="false">J25*B25/1000</f>
        <v>13410.5914431126</v>
      </c>
      <c r="L25" s="38" t="n">
        <f aca="false">L$108</f>
        <v>60</v>
      </c>
      <c r="M25" s="38" t="n">
        <f aca="false">L25*D25</f>
        <v>60.5860136330381</v>
      </c>
      <c r="N25" s="35" t="n">
        <f aca="false">B25*M25/1000</f>
        <v>387.768663055534</v>
      </c>
      <c r="O25" s="38" t="n">
        <f aca="false">O$108</f>
        <v>191.3</v>
      </c>
      <c r="P25" s="38" t="n">
        <f aca="false">C25*D25*O25</f>
        <v>203.985837580803</v>
      </c>
      <c r="Q25" s="35" t="n">
        <f aca="false">P25*B25/1000</f>
        <v>1305.57055626842</v>
      </c>
      <c r="R25" s="38" t="n">
        <f aca="false">R$108</f>
        <v>318.8</v>
      </c>
      <c r="S25" s="38" t="n">
        <f aca="false">D25*R25</f>
        <v>321.913685770209</v>
      </c>
      <c r="T25" s="35" t="n">
        <f aca="false">S25*B25/1000</f>
        <v>2060.34416303507</v>
      </c>
    </row>
    <row r="26" customFormat="false" ht="12.75" hidden="false" customHeight="false" outlineLevel="0" collapsed="false">
      <c r="A26" s="20" t="s">
        <v>34</v>
      </c>
      <c r="B26" s="35" t="n">
        <f aca="false">'3 ИБР'!B24</f>
        <v>890.7</v>
      </c>
      <c r="C26" s="36" t="n">
        <f aca="false">'3-2-1'!H25</f>
        <v>1.25194</v>
      </c>
      <c r="D26" s="36" t="n">
        <f aca="false">'3-2-1'!AH25</f>
        <v>0.973552735773253</v>
      </c>
      <c r="E26" s="36" t="n">
        <v>0.20826316380375</v>
      </c>
      <c r="F26" s="36" t="n">
        <v>0.299390367126979</v>
      </c>
      <c r="G26" s="36" t="n">
        <f aca="false">(E26+F26)/(E$108+F$108)</f>
        <v>1.03100976132658</v>
      </c>
      <c r="H26" s="36" t="n">
        <f aca="false">IF(G26&lt;1,1,G26)</f>
        <v>1.03100976132658</v>
      </c>
      <c r="I26" s="38" t="n">
        <f aca="false">I$108</f>
        <v>1965</v>
      </c>
      <c r="J26" s="38" t="n">
        <f aca="false">I26*H26*D26*C26</f>
        <v>2469.26857182252</v>
      </c>
      <c r="K26" s="35" t="n">
        <f aca="false">J26*B26/1000</f>
        <v>2199.37751692231</v>
      </c>
      <c r="L26" s="38" t="n">
        <f aca="false">L$108</f>
        <v>60</v>
      </c>
      <c r="M26" s="38" t="n">
        <f aca="false">L26*D26</f>
        <v>58.4131641463952</v>
      </c>
      <c r="N26" s="35" t="n">
        <f aca="false">B26*M26/1000</f>
        <v>52.0286053051942</v>
      </c>
      <c r="O26" s="38" t="n">
        <f aca="false">O$108</f>
        <v>191.3</v>
      </c>
      <c r="P26" s="38" t="n">
        <f aca="false">C26*D26*O26</f>
        <v>233.162104780185</v>
      </c>
      <c r="Q26" s="35" t="n">
        <f aca="false">P26*B26/1000</f>
        <v>207.677486727711</v>
      </c>
      <c r="R26" s="38" t="n">
        <f aca="false">R$108</f>
        <v>318.8</v>
      </c>
      <c r="S26" s="38" t="n">
        <f aca="false">D26*R26</f>
        <v>310.368612164513</v>
      </c>
      <c r="T26" s="35" t="n">
        <f aca="false">S26*B26/1000</f>
        <v>276.445322854932</v>
      </c>
    </row>
    <row r="27" customFormat="false" ht="12.75" hidden="false" customHeight="false" outlineLevel="0" collapsed="false">
      <c r="A27" s="20" t="s">
        <v>35</v>
      </c>
      <c r="B27" s="35" t="n">
        <f aca="false">'3 ИБР'!B25</f>
        <v>1271</v>
      </c>
      <c r="C27" s="36" t="n">
        <f aca="false">'3-2-1'!H26</f>
        <v>1.17255</v>
      </c>
      <c r="D27" s="36" t="n">
        <f aca="false">'3-2-1'!AH26</f>
        <v>0.984847310643629</v>
      </c>
      <c r="E27" s="36" t="n">
        <v>0.198186467348544</v>
      </c>
      <c r="F27" s="36" t="n">
        <v>0.323612903225806</v>
      </c>
      <c r="G27" s="36" t="n">
        <f aca="false">(E27+F27)/(E$108+F$108)</f>
        <v>1.05973899862351</v>
      </c>
      <c r="H27" s="36" t="n">
        <f aca="false">IF(G27&lt;1,1,G27)</f>
        <v>1.05973899862351</v>
      </c>
      <c r="I27" s="38" t="n">
        <f aca="false">I$108</f>
        <v>1965</v>
      </c>
      <c r="J27" s="38" t="n">
        <f aca="false">I27*H27*D27*C27</f>
        <v>2404.70466442874</v>
      </c>
      <c r="K27" s="35" t="n">
        <f aca="false">J27*B27/1000</f>
        <v>3056.37962848893</v>
      </c>
      <c r="L27" s="38" t="n">
        <f aca="false">L$108</f>
        <v>60</v>
      </c>
      <c r="M27" s="38" t="n">
        <f aca="false">L27*D27</f>
        <v>59.0908386386178</v>
      </c>
      <c r="N27" s="35" t="n">
        <f aca="false">B27*M27/1000</f>
        <v>75.1044559096832</v>
      </c>
      <c r="O27" s="38" t="n">
        <f aca="false">O$108</f>
        <v>191.3</v>
      </c>
      <c r="P27" s="38" t="n">
        <f aca="false">C27*D27*O27</f>
        <v>220.909933206409</v>
      </c>
      <c r="Q27" s="35" t="n">
        <f aca="false">P27*B27/1000</f>
        <v>280.776525105346</v>
      </c>
      <c r="R27" s="38" t="n">
        <f aca="false">R$108</f>
        <v>318.8</v>
      </c>
      <c r="S27" s="38" t="n">
        <f aca="false">D27*R27</f>
        <v>313.969322633189</v>
      </c>
      <c r="T27" s="35" t="n">
        <f aca="false">S27*B27/1000</f>
        <v>399.055009066783</v>
      </c>
    </row>
    <row r="28" customFormat="false" ht="12.75" hidden="false" customHeight="false" outlineLevel="0" collapsed="false">
      <c r="A28" s="20" t="s">
        <v>36</v>
      </c>
      <c r="B28" s="35" t="n">
        <f aca="false">'3 ИБР'!B26</f>
        <v>1113.7</v>
      </c>
      <c r="C28" s="36" t="n">
        <f aca="false">'3-2-1'!H27</f>
        <v>1.2128</v>
      </c>
      <c r="D28" s="36" t="n">
        <f aca="false">'3-2-1'!AH27</f>
        <v>0.989056703282164</v>
      </c>
      <c r="E28" s="36" t="n">
        <v>0.207709437011763</v>
      </c>
      <c r="F28" s="36" t="n">
        <v>0.290765017509204</v>
      </c>
      <c r="G28" s="36" t="n">
        <f aca="false">(E28+F28)/(E$108+F$108)</f>
        <v>1.01236768203073</v>
      </c>
      <c r="H28" s="36" t="n">
        <f aca="false">IF(G28&lt;1,1,G28)</f>
        <v>1.01236768203073</v>
      </c>
      <c r="I28" s="38" t="n">
        <f aca="false">I$108</f>
        <v>1965</v>
      </c>
      <c r="J28" s="38" t="n">
        <f aca="false">I28*H28*D28*C28</f>
        <v>2386.22398325565</v>
      </c>
      <c r="K28" s="35" t="n">
        <f aca="false">J28*B28/1000</f>
        <v>2657.53765015181</v>
      </c>
      <c r="L28" s="38" t="n">
        <f aca="false">L$108</f>
        <v>60</v>
      </c>
      <c r="M28" s="38" t="n">
        <f aca="false">L28*D28</f>
        <v>59.3434021969298</v>
      </c>
      <c r="N28" s="35" t="n">
        <f aca="false">B28*M28/1000</f>
        <v>66.0907470267208</v>
      </c>
      <c r="O28" s="38" t="n">
        <f aca="false">O$108</f>
        <v>191.3</v>
      </c>
      <c r="P28" s="38" t="n">
        <f aca="false">C28*D28*O28</f>
        <v>229.469700611378</v>
      </c>
      <c r="Q28" s="35" t="n">
        <f aca="false">P28*B28/1000</f>
        <v>255.560405570892</v>
      </c>
      <c r="R28" s="38" t="n">
        <f aca="false">R$108</f>
        <v>318.8</v>
      </c>
      <c r="S28" s="38" t="n">
        <f aca="false">D28*R28</f>
        <v>315.311277006354</v>
      </c>
      <c r="T28" s="35" t="n">
        <f aca="false">S28*B28/1000</f>
        <v>351.162169201976</v>
      </c>
    </row>
    <row r="29" customFormat="false" ht="12.75" hidden="false" customHeight="false" outlineLevel="0" collapsed="false">
      <c r="A29" s="20" t="s">
        <v>37</v>
      </c>
      <c r="B29" s="35" t="n">
        <f aca="false">'3 ИБР'!B27</f>
        <v>1559.1</v>
      </c>
      <c r="C29" s="36" t="n">
        <f aca="false">'3-2-1'!H28</f>
        <v>1.21837</v>
      </c>
      <c r="D29" s="36" t="n">
        <f aca="false">'3-2-1'!AH28</f>
        <v>0.986611658133467</v>
      </c>
      <c r="E29" s="36" t="n">
        <v>0.20295873015873</v>
      </c>
      <c r="F29" s="36" t="n">
        <v>0.298206349206349</v>
      </c>
      <c r="G29" s="36" t="n">
        <f aca="false">(E29+F29)/(E$108+F$108)</f>
        <v>1.01783215791699</v>
      </c>
      <c r="H29" s="36" t="n">
        <f aca="false">IF(G29&lt;1,1,G29)</f>
        <v>1.01783215791699</v>
      </c>
      <c r="I29" s="38" t="n">
        <f aca="false">I$108</f>
        <v>1965</v>
      </c>
      <c r="J29" s="38" t="n">
        <f aca="false">I29*H29*D29*C29</f>
        <v>2404.16440292191</v>
      </c>
      <c r="K29" s="35" t="n">
        <f aca="false">J29*B29/1000</f>
        <v>3748.33272059556</v>
      </c>
      <c r="L29" s="38" t="n">
        <f aca="false">L$108</f>
        <v>60</v>
      </c>
      <c r="M29" s="38" t="n">
        <f aca="false">L29*D29</f>
        <v>59.196699488008</v>
      </c>
      <c r="N29" s="35" t="n">
        <f aca="false">B29*M29/1000</f>
        <v>92.2935741717533</v>
      </c>
      <c r="O29" s="38" t="n">
        <f aca="false">O$108</f>
        <v>191.3</v>
      </c>
      <c r="P29" s="38" t="n">
        <f aca="false">C29*D29*O29</f>
        <v>229.95370418451</v>
      </c>
      <c r="Q29" s="35" t="n">
        <f aca="false">P29*B29/1000</f>
        <v>358.520820194069</v>
      </c>
      <c r="R29" s="38" t="n">
        <f aca="false">R$108</f>
        <v>318.8</v>
      </c>
      <c r="S29" s="38" t="n">
        <f aca="false">D29*R29</f>
        <v>314.531796612949</v>
      </c>
      <c r="T29" s="35" t="n">
        <f aca="false">S29*B29/1000</f>
        <v>490.386524099249</v>
      </c>
    </row>
    <row r="30" customFormat="false" ht="12.75" hidden="false" customHeight="false" outlineLevel="0" collapsed="false">
      <c r="A30" s="20" t="s">
        <v>38</v>
      </c>
      <c r="B30" s="35" t="n">
        <f aca="false">'3 ИБР'!B28</f>
        <v>1716.2</v>
      </c>
      <c r="C30" s="36" t="n">
        <f aca="false">'3-2-1'!H29</f>
        <v>1.1197</v>
      </c>
      <c r="D30" s="36" t="n">
        <f aca="false">'3-2-1'!AH29</f>
        <v>0.962260728861054</v>
      </c>
      <c r="E30" s="36" t="n">
        <v>0.188888241463699</v>
      </c>
      <c r="F30" s="36" t="n">
        <v>0.344705162568465</v>
      </c>
      <c r="G30" s="36" t="n">
        <f aca="false">(E30+F30)/(E$108+F$108)</f>
        <v>1.08369187766313</v>
      </c>
      <c r="H30" s="36" t="n">
        <f aca="false">IF(G30&lt;1,1,G30)</f>
        <v>1.08369187766313</v>
      </c>
      <c r="I30" s="38" t="n">
        <f aca="false">I$108</f>
        <v>1965</v>
      </c>
      <c r="J30" s="38" t="n">
        <f aca="false">I30*H30*D30*C30</f>
        <v>2294.36660749967</v>
      </c>
      <c r="K30" s="35" t="n">
        <f aca="false">J30*B30/1000</f>
        <v>3937.59197179094</v>
      </c>
      <c r="L30" s="38" t="n">
        <f aca="false">L$108</f>
        <v>60</v>
      </c>
      <c r="M30" s="38" t="n">
        <f aca="false">L30*D30</f>
        <v>57.7356437316632</v>
      </c>
      <c r="N30" s="35" t="n">
        <f aca="false">B30*M30/1000</f>
        <v>99.0859117722805</v>
      </c>
      <c r="O30" s="38" t="n">
        <f aca="false">O$108</f>
        <v>191.3</v>
      </c>
      <c r="P30" s="38" t="n">
        <f aca="false">C30*D30*O30</f>
        <v>206.114910579625</v>
      </c>
      <c r="Q30" s="35" t="n">
        <f aca="false">P30*B30/1000</f>
        <v>353.734409536752</v>
      </c>
      <c r="R30" s="38" t="n">
        <f aca="false">R$108</f>
        <v>318.8</v>
      </c>
      <c r="S30" s="38" t="n">
        <f aca="false">D30*R30</f>
        <v>306.768720360904</v>
      </c>
      <c r="T30" s="35" t="n">
        <f aca="false">S30*B30/1000</f>
        <v>526.476477883384</v>
      </c>
    </row>
    <row r="31" customFormat="false" ht="12.75" hidden="false" customHeight="false" outlineLevel="0" collapsed="false">
      <c r="A31" s="20" t="s">
        <v>39</v>
      </c>
      <c r="B31" s="35" t="n">
        <f aca="false">'3 ИБР'!B29</f>
        <v>1400.7</v>
      </c>
      <c r="C31" s="36" t="n">
        <f aca="false">'3-2-1'!H30</f>
        <v>1.12692</v>
      </c>
      <c r="D31" s="36" t="n">
        <f aca="false">'3-2-1'!AH30</f>
        <v>1.00022241293873</v>
      </c>
      <c r="E31" s="36" t="n">
        <v>0.196760191332905</v>
      </c>
      <c r="F31" s="36" t="n">
        <v>0.297407010780324</v>
      </c>
      <c r="G31" s="36" t="n">
        <f aca="false">(E31+F31)/(E$108+F$108)</f>
        <v>1.00361994561938</v>
      </c>
      <c r="H31" s="36" t="n">
        <f aca="false">IF(G31&lt;1,1,G31)</f>
        <v>1.00361994561938</v>
      </c>
      <c r="I31" s="38" t="n">
        <f aca="false">I$108</f>
        <v>1965</v>
      </c>
      <c r="J31" s="38" t="n">
        <f aca="false">I31*H31*D31*C31</f>
        <v>2222.90809319991</v>
      </c>
      <c r="K31" s="35" t="n">
        <f aca="false">J31*B31/1000</f>
        <v>3113.62736614512</v>
      </c>
      <c r="L31" s="38" t="n">
        <f aca="false">L$108</f>
        <v>60</v>
      </c>
      <c r="M31" s="38" t="n">
        <f aca="false">L31*D31</f>
        <v>60.0133447763238</v>
      </c>
      <c r="N31" s="35" t="n">
        <f aca="false">B31*M31/1000</f>
        <v>84.0606920281968</v>
      </c>
      <c r="O31" s="38" t="n">
        <f aca="false">O$108</f>
        <v>191.3</v>
      </c>
      <c r="P31" s="38" t="n">
        <f aca="false">C31*D31*O31</f>
        <v>215.627743735959</v>
      </c>
      <c r="Q31" s="35" t="n">
        <f aca="false">P31*B31/1000</f>
        <v>302.029780650958</v>
      </c>
      <c r="R31" s="38" t="n">
        <f aca="false">R$108</f>
        <v>318.8</v>
      </c>
      <c r="S31" s="38" t="n">
        <f aca="false">D31*R31</f>
        <v>318.870905244867</v>
      </c>
      <c r="T31" s="35" t="n">
        <f aca="false">S31*B31/1000</f>
        <v>446.642476976486</v>
      </c>
    </row>
    <row r="32" customFormat="false" ht="12.75" hidden="false" customHeight="false" outlineLevel="0" collapsed="false">
      <c r="B32" s="35"/>
      <c r="C32" s="36"/>
      <c r="D32" s="36"/>
      <c r="E32" s="36"/>
      <c r="F32" s="36"/>
      <c r="G32" s="36"/>
      <c r="H32" s="36"/>
      <c r="I32" s="38"/>
      <c r="J32" s="38"/>
      <c r="K32" s="35"/>
      <c r="L32" s="38"/>
      <c r="M32" s="38"/>
      <c r="N32" s="35"/>
      <c r="O32" s="38"/>
      <c r="P32" s="38"/>
      <c r="Q32" s="35"/>
      <c r="R32" s="38"/>
      <c r="S32" s="38"/>
      <c r="T32" s="35" t="n">
        <f aca="false">S32*B32/1000</f>
        <v>0</v>
      </c>
    </row>
    <row r="33" customFormat="false" ht="12.75" hidden="false" customHeight="false" outlineLevel="0" collapsed="false">
      <c r="A33" s="20" t="s">
        <v>40</v>
      </c>
      <c r="B33" s="35" t="n">
        <f aca="false">'3 ИБР'!B31</f>
        <v>755.2</v>
      </c>
      <c r="C33" s="36" t="n">
        <f aca="false">'3-2-1'!H32</f>
        <v>1.21918</v>
      </c>
      <c r="D33" s="36" t="n">
        <f aca="false">'3-2-1'!AH32</f>
        <v>0.96016230861845</v>
      </c>
      <c r="E33" s="36" t="n">
        <v>0.250855402542373</v>
      </c>
      <c r="F33" s="36" t="n">
        <v>0.250598516949153</v>
      </c>
      <c r="G33" s="36" t="n">
        <f aca="false">(E33+F33)/(E$108+F$108)</f>
        <v>1.01841877255017</v>
      </c>
      <c r="H33" s="36" t="n">
        <f aca="false">IF(G33&lt;1,1,G33)</f>
        <v>1.01841877255017</v>
      </c>
      <c r="I33" s="38" t="n">
        <f aca="false">I$108</f>
        <v>1965</v>
      </c>
      <c r="J33" s="38" t="n">
        <f aca="false">I33*H33*D33*C33</f>
        <v>2342.61777435132</v>
      </c>
      <c r="K33" s="35" t="n">
        <f aca="false">J33*B33/1000</f>
        <v>1769.14494319012</v>
      </c>
      <c r="L33" s="38" t="n">
        <f aca="false">L$108</f>
        <v>60</v>
      </c>
      <c r="M33" s="38" t="n">
        <f aca="false">L33*D33</f>
        <v>57.609738517107</v>
      </c>
      <c r="N33" s="35" t="n">
        <f aca="false">B33*M33/1000</f>
        <v>43.5068745281192</v>
      </c>
      <c r="O33" s="38" t="n">
        <f aca="false">O$108</f>
        <v>191.3</v>
      </c>
      <c r="P33" s="38" t="n">
        <f aca="false">C33*D33*O33</f>
        <v>223.937823738522</v>
      </c>
      <c r="Q33" s="35" t="n">
        <f aca="false">P33*B33/1000</f>
        <v>169.117844487332</v>
      </c>
      <c r="R33" s="38" t="n">
        <f aca="false">R$108</f>
        <v>318.8</v>
      </c>
      <c r="S33" s="38" t="n">
        <f aca="false">D33*R33</f>
        <v>306.099743987562</v>
      </c>
      <c r="T33" s="35" t="n">
        <f aca="false">S33*B33/1000</f>
        <v>231.166526659407</v>
      </c>
    </row>
    <row r="34" customFormat="false" ht="12.75" hidden="false" customHeight="false" outlineLevel="0" collapsed="false">
      <c r="A34" s="20" t="s">
        <v>41</v>
      </c>
      <c r="B34" s="35" t="n">
        <f aca="false">'3 ИБР'!B32</f>
        <v>919.7</v>
      </c>
      <c r="C34" s="36" t="n">
        <f aca="false">'3-2-1'!H33</f>
        <v>1.16324</v>
      </c>
      <c r="D34" s="36" t="n">
        <f aca="false">'3-2-1'!AH33</f>
        <v>0.982667586195788</v>
      </c>
      <c r="E34" s="36" t="n">
        <v>0.221003588126563</v>
      </c>
      <c r="F34" s="36" t="n">
        <v>0.286895726867457</v>
      </c>
      <c r="G34" s="36" t="n">
        <f aca="false">(E34+F34)/(E$108+F$108)</f>
        <v>1.03150893202665</v>
      </c>
      <c r="H34" s="36" t="n">
        <f aca="false">IF(G34&lt;1,1,G34)</f>
        <v>1.03150893202665</v>
      </c>
      <c r="I34" s="38" t="n">
        <f aca="false">I$108</f>
        <v>1965</v>
      </c>
      <c r="J34" s="38" t="n">
        <f aca="false">I34*H34*D34*C34</f>
        <v>2316.92249563345</v>
      </c>
      <c r="K34" s="35" t="n">
        <f aca="false">J34*B34/1000</f>
        <v>2130.87361923408</v>
      </c>
      <c r="L34" s="38" t="n">
        <f aca="false">L$108</f>
        <v>60</v>
      </c>
      <c r="M34" s="38" t="n">
        <f aca="false">L34*D34</f>
        <v>58.9600551717473</v>
      </c>
      <c r="N34" s="35" t="n">
        <f aca="false">B34*M34/1000</f>
        <v>54.225562741456</v>
      </c>
      <c r="O34" s="38" t="n">
        <f aca="false">O$108</f>
        <v>191.3</v>
      </c>
      <c r="P34" s="38" t="n">
        <f aca="false">C34*D34*O34</f>
        <v>218.67086787947</v>
      </c>
      <c r="Q34" s="35" t="n">
        <f aca="false">P34*B34/1000</f>
        <v>201.111597188749</v>
      </c>
      <c r="R34" s="38" t="n">
        <f aca="false">R$108</f>
        <v>318.8</v>
      </c>
      <c r="S34" s="38" t="n">
        <f aca="false">D34*R34</f>
        <v>313.274426479217</v>
      </c>
      <c r="T34" s="35" t="n">
        <f aca="false">S34*B34/1000</f>
        <v>288.118490032936</v>
      </c>
    </row>
    <row r="35" customFormat="false" ht="12.75" hidden="false" customHeight="false" outlineLevel="0" collapsed="false">
      <c r="A35" s="20" t="s">
        <v>42</v>
      </c>
      <c r="B35" s="35" t="n">
        <f aca="false">'3 ИБР'!B33</f>
        <v>1353.4</v>
      </c>
      <c r="C35" s="36" t="n">
        <f aca="false">'3-2-1'!H34</f>
        <v>1.1995</v>
      </c>
      <c r="D35" s="36" t="n">
        <f aca="false">'3-2-1'!AH34</f>
        <v>0.944495916341122</v>
      </c>
      <c r="E35" s="36" t="n">
        <v>0.248844391901877</v>
      </c>
      <c r="F35" s="36" t="n">
        <v>0.254617260233486</v>
      </c>
      <c r="G35" s="36" t="n">
        <f aca="false">(E35+F35)/(E$108+F$108)</f>
        <v>1.02249634086756</v>
      </c>
      <c r="H35" s="36" t="n">
        <f aca="false">IF(G35&lt;1,1,G35)</f>
        <v>1.02249634086756</v>
      </c>
      <c r="I35" s="38" t="n">
        <f aca="false">I$108</f>
        <v>1965</v>
      </c>
      <c r="J35" s="38" t="n">
        <f aca="false">I35*H35*D35*C35</f>
        <v>2276.27460913668</v>
      </c>
      <c r="K35" s="35" t="n">
        <f aca="false">J35*B35/1000</f>
        <v>3080.71005600558</v>
      </c>
      <c r="L35" s="38" t="n">
        <f aca="false">L$108</f>
        <v>60</v>
      </c>
      <c r="M35" s="38" t="n">
        <f aca="false">L35*D35</f>
        <v>56.6697549804673</v>
      </c>
      <c r="N35" s="35" t="n">
        <f aca="false">B35*M35/1000</f>
        <v>76.6968463905645</v>
      </c>
      <c r="O35" s="38" t="n">
        <f aca="false">O$108</f>
        <v>191.3</v>
      </c>
      <c r="P35" s="38" t="n">
        <f aca="false">C35*D35*O35</f>
        <v>216.72814152087</v>
      </c>
      <c r="Q35" s="35" t="n">
        <f aca="false">P35*B35/1000</f>
        <v>293.319866734346</v>
      </c>
      <c r="R35" s="38" t="n">
        <f aca="false">R$108</f>
        <v>318.8</v>
      </c>
      <c r="S35" s="38" t="n">
        <f aca="false">D35*R35</f>
        <v>301.10529812955</v>
      </c>
      <c r="T35" s="35" t="n">
        <f aca="false">S35*B35/1000</f>
        <v>407.515910488533</v>
      </c>
    </row>
    <row r="36" customFormat="false" ht="12.75" hidden="false" customHeight="false" outlineLevel="0" collapsed="false">
      <c r="A36" s="20" t="s">
        <v>43</v>
      </c>
      <c r="B36" s="35" t="n">
        <f aca="false">'3 ИБР'!B34</f>
        <v>1566.4</v>
      </c>
      <c r="C36" s="36" t="n">
        <f aca="false">'3-2-1'!H35</f>
        <v>1.1596</v>
      </c>
      <c r="D36" s="36" t="n">
        <f aca="false">'3-2-1'!AH35</f>
        <v>1.0510321617419</v>
      </c>
      <c r="E36" s="36" t="n">
        <v>0.218413705583756</v>
      </c>
      <c r="F36" s="36" t="n">
        <v>0.277682106598985</v>
      </c>
      <c r="G36" s="36" t="n">
        <f aca="false">(E36+F36)/(E$108+F$108)</f>
        <v>1.0075368213748</v>
      </c>
      <c r="H36" s="36" t="n">
        <f aca="false">IF(G36&lt;1,1,G36)</f>
        <v>1.0075368213748</v>
      </c>
      <c r="I36" s="38" t="n">
        <f aca="false">I$108</f>
        <v>1965</v>
      </c>
      <c r="J36" s="38" t="n">
        <f aca="false">I36*H36*D36*C36</f>
        <v>2412.94650606709</v>
      </c>
      <c r="K36" s="35" t="n">
        <f aca="false">J36*B36/1000</f>
        <v>3779.63940710349</v>
      </c>
      <c r="L36" s="38" t="n">
        <f aca="false">L$108</f>
        <v>60</v>
      </c>
      <c r="M36" s="38" t="n">
        <f aca="false">L36*D36</f>
        <v>63.0619297045142</v>
      </c>
      <c r="N36" s="35" t="n">
        <f aca="false">B36*M36/1000</f>
        <v>98.7802066891511</v>
      </c>
      <c r="O36" s="38" t="n">
        <f aca="false">O$108</f>
        <v>191.3</v>
      </c>
      <c r="P36" s="38" t="n">
        <f aca="false">C36*D36*O36</f>
        <v>233.152019966806</v>
      </c>
      <c r="Q36" s="35" t="n">
        <f aca="false">P36*B36/1000</f>
        <v>365.209324076005</v>
      </c>
      <c r="R36" s="38" t="n">
        <f aca="false">R$108</f>
        <v>318.8</v>
      </c>
      <c r="S36" s="38" t="n">
        <f aca="false">D36*R36</f>
        <v>335.069053163319</v>
      </c>
      <c r="T36" s="35" t="n">
        <f aca="false">S36*B36/1000</f>
        <v>524.852164875023</v>
      </c>
    </row>
    <row r="37" customFormat="false" ht="12.75" hidden="false" customHeight="false" outlineLevel="0" collapsed="false">
      <c r="A37" s="20" t="s">
        <v>44</v>
      </c>
      <c r="B37" s="35" t="n">
        <f aca="false">'3 ИБР'!B35</f>
        <v>3548</v>
      </c>
      <c r="C37" s="36" t="n">
        <f aca="false">'3-2-1'!H36</f>
        <v>1.09821</v>
      </c>
      <c r="D37" s="36" t="n">
        <f aca="false">'3-2-1'!AH36</f>
        <v>0.991886967961063</v>
      </c>
      <c r="E37" s="36" t="n">
        <v>0.204266839164304</v>
      </c>
      <c r="F37" s="36" t="n">
        <v>0.292939800159652</v>
      </c>
      <c r="G37" s="36" t="n">
        <f aca="false">(E37+F37)/(E$108+F$108)</f>
        <v>1.00979283567582</v>
      </c>
      <c r="H37" s="36" t="n">
        <f aca="false">IF(G37&lt;1,1,G37)</f>
        <v>1.00979283567582</v>
      </c>
      <c r="I37" s="38" t="n">
        <f aca="false">I$108</f>
        <v>1965</v>
      </c>
      <c r="J37" s="38" t="n">
        <f aca="false">I37*H37*D37*C37</f>
        <v>2161.43618626791</v>
      </c>
      <c r="K37" s="35" t="n">
        <f aca="false">J37*B37/1000</f>
        <v>7668.77558887853</v>
      </c>
      <c r="L37" s="38" t="n">
        <f aca="false">L$108</f>
        <v>60</v>
      </c>
      <c r="M37" s="38" t="n">
        <f aca="false">L37*D37</f>
        <v>59.5132180776638</v>
      </c>
      <c r="N37" s="35" t="n">
        <f aca="false">B37*M37/1000</f>
        <v>211.152897739551</v>
      </c>
      <c r="O37" s="38" t="n">
        <f aca="false">O$108</f>
        <v>191.3</v>
      </c>
      <c r="P37" s="38" t="n">
        <f aca="false">C37*D37*O37</f>
        <v>208.383125789268</v>
      </c>
      <c r="Q37" s="35" t="n">
        <f aca="false">P37*B37/1000</f>
        <v>739.343330300324</v>
      </c>
      <c r="R37" s="38" t="n">
        <f aca="false">R$108</f>
        <v>318.8</v>
      </c>
      <c r="S37" s="38" t="n">
        <f aca="false">D37*R37</f>
        <v>316.213565385987</v>
      </c>
      <c r="T37" s="35" t="n">
        <f aca="false">S37*B37/1000</f>
        <v>1121.92572998948</v>
      </c>
    </row>
    <row r="38" customFormat="false" ht="12.75" hidden="false" customHeight="false" outlineLevel="0" collapsed="false">
      <c r="B38" s="35"/>
      <c r="C38" s="36"/>
      <c r="D38" s="36"/>
      <c r="E38" s="36"/>
      <c r="F38" s="36"/>
      <c r="G38" s="36"/>
      <c r="H38" s="36"/>
      <c r="I38" s="38"/>
      <c r="J38" s="38"/>
      <c r="K38" s="35"/>
      <c r="L38" s="38"/>
      <c r="M38" s="38"/>
      <c r="N38" s="35"/>
      <c r="O38" s="38"/>
      <c r="P38" s="38"/>
      <c r="Q38" s="35"/>
      <c r="R38" s="38"/>
      <c r="S38" s="38"/>
      <c r="T38" s="35" t="n">
        <f aca="false">S38*B38/1000</f>
        <v>0</v>
      </c>
    </row>
    <row r="39" customFormat="false" ht="12.75" hidden="false" customHeight="false" outlineLevel="0" collapsed="false">
      <c r="A39" s="20" t="s">
        <v>45</v>
      </c>
      <c r="B39" s="35" t="n">
        <f aca="false">'3 ИБР'!B37</f>
        <v>1498.8</v>
      </c>
      <c r="C39" s="36" t="n">
        <f aca="false">'3-2-1'!H38</f>
        <v>1.133681</v>
      </c>
      <c r="D39" s="36" t="n">
        <f aca="false">'3-2-1'!AH38</f>
        <v>0.957640109487212</v>
      </c>
      <c r="E39" s="36" t="n">
        <v>0.221200293568188</v>
      </c>
      <c r="F39" s="36" t="n">
        <v>0.297762209767814</v>
      </c>
      <c r="G39" s="36" t="n">
        <f aca="false">(E39+F39)/(E$108+F$108)</f>
        <v>1.05397751439043</v>
      </c>
      <c r="H39" s="36" t="n">
        <f aca="false">IF(G39&lt;1,1,G39)</f>
        <v>1.05397751439043</v>
      </c>
      <c r="I39" s="38" t="n">
        <f aca="false">I$108</f>
        <v>1965</v>
      </c>
      <c r="J39" s="38" t="n">
        <f aca="false">I39*H39*D39*C39</f>
        <v>2248.46999356272</v>
      </c>
      <c r="K39" s="35" t="n">
        <f aca="false">J39*B39/1000</f>
        <v>3370.0068263518</v>
      </c>
      <c r="L39" s="38" t="n">
        <f aca="false">L$108</f>
        <v>60</v>
      </c>
      <c r="M39" s="38" t="n">
        <f aca="false">L39*D39</f>
        <v>57.4584065692327</v>
      </c>
      <c r="N39" s="35" t="n">
        <f aca="false">B39*M39/1000</f>
        <v>86.118659765966</v>
      </c>
      <c r="O39" s="38" t="n">
        <f aca="false">O$108</f>
        <v>191.3</v>
      </c>
      <c r="P39" s="38" t="n">
        <f aca="false">C39*D39*O39</f>
        <v>207.686451339131</v>
      </c>
      <c r="Q39" s="35" t="n">
        <f aca="false">P39*B39/1000</f>
        <v>311.28045326709</v>
      </c>
      <c r="R39" s="38" t="n">
        <f aca="false">R$108</f>
        <v>318.8</v>
      </c>
      <c r="S39" s="38" t="n">
        <f aca="false">D39*R39</f>
        <v>305.295666904523</v>
      </c>
      <c r="T39" s="35" t="n">
        <f aca="false">S39*B39/1000</f>
        <v>457.577145556499</v>
      </c>
    </row>
    <row r="40" customFormat="false" ht="12.75" hidden="false" customHeight="false" outlineLevel="0" collapsed="false">
      <c r="A40" s="20" t="s">
        <v>46</v>
      </c>
      <c r="B40" s="35" t="n">
        <f aca="false">'3 ИБР'!B38</f>
        <v>2437.6</v>
      </c>
      <c r="C40" s="36" t="n">
        <f aca="false">'3-2-1'!H39</f>
        <v>1.07332</v>
      </c>
      <c r="D40" s="36" t="n">
        <f aca="false">'3-2-1'!AH39</f>
        <v>0.954481375378345</v>
      </c>
      <c r="E40" s="36" t="n">
        <v>0.206259435510338</v>
      </c>
      <c r="F40" s="36" t="n">
        <v>0.31148875943551</v>
      </c>
      <c r="G40" s="36" t="n">
        <f aca="false">(E40+F40)/(E$108+F$108)</f>
        <v>1.05151133671761</v>
      </c>
      <c r="H40" s="36" t="n">
        <f aca="false">IF(G40&lt;1,1,G40)</f>
        <v>1.05151133671761</v>
      </c>
      <c r="I40" s="38" t="n">
        <f aca="false">I$108</f>
        <v>1965</v>
      </c>
      <c r="J40" s="38" t="n">
        <f aca="false">I40*H40*D40*C40</f>
        <v>2116.76767358541</v>
      </c>
      <c r="K40" s="35" t="n">
        <f aca="false">J40*B40/1000</f>
        <v>5159.83288113179</v>
      </c>
      <c r="L40" s="38" t="n">
        <f aca="false">L$108</f>
        <v>60</v>
      </c>
      <c r="M40" s="38" t="n">
        <f aca="false">L40*D40</f>
        <v>57.2688825227007</v>
      </c>
      <c r="N40" s="35" t="n">
        <f aca="false">B40*M40/1000</f>
        <v>139.598628037335</v>
      </c>
      <c r="O40" s="38" t="n">
        <f aca="false">O$108</f>
        <v>191.3</v>
      </c>
      <c r="P40" s="38" t="n">
        <f aca="false">C40*D40*O40</f>
        <v>195.979953600774</v>
      </c>
      <c r="Q40" s="35" t="n">
        <f aca="false">P40*B40/1000</f>
        <v>477.720734897246</v>
      </c>
      <c r="R40" s="38" t="n">
        <f aca="false">R$108</f>
        <v>318.8</v>
      </c>
      <c r="S40" s="38" t="n">
        <f aca="false">D40*R40</f>
        <v>304.288662470617</v>
      </c>
      <c r="T40" s="35" t="n">
        <f aca="false">S40*B40/1000</f>
        <v>741.734043638375</v>
      </c>
    </row>
    <row r="41" customFormat="false" ht="12.75" hidden="false" customHeight="false" outlineLevel="0" collapsed="false">
      <c r="A41" s="20" t="s">
        <v>47</v>
      </c>
      <c r="B41" s="35" t="n">
        <f aca="false">'3 ИБР'!B39</f>
        <v>1298.9</v>
      </c>
      <c r="C41" s="36" t="n">
        <f aca="false">'3-2-1'!H40</f>
        <v>1.234066</v>
      </c>
      <c r="D41" s="36" t="n">
        <f aca="false">'3-2-1'!AH40</f>
        <v>0.979555127569071</v>
      </c>
      <c r="E41" s="36" t="n">
        <v>0.212497497882824</v>
      </c>
      <c r="F41" s="36" t="n">
        <v>0.309079990761413</v>
      </c>
      <c r="G41" s="36" t="n">
        <f aca="false">(E41+F41)/(E$108+F$108)</f>
        <v>1.05928837152871</v>
      </c>
      <c r="H41" s="36" t="n">
        <f aca="false">IF(G41&lt;1,1,G41)</f>
        <v>1.05928837152871</v>
      </c>
      <c r="I41" s="38" t="n">
        <f aca="false">I$108</f>
        <v>1965</v>
      </c>
      <c r="J41" s="38" t="n">
        <f aca="false">I41*H41*D41*C41</f>
        <v>2516.19345852313</v>
      </c>
      <c r="K41" s="35" t="n">
        <f aca="false">J41*B41/1000</f>
        <v>3268.28368327569</v>
      </c>
      <c r="L41" s="38" t="n">
        <f aca="false">L$108</f>
        <v>60</v>
      </c>
      <c r="M41" s="38" t="n">
        <f aca="false">L41*D41</f>
        <v>58.7733076541443</v>
      </c>
      <c r="N41" s="35" t="n">
        <f aca="false">B41*M41/1000</f>
        <v>76.340649311968</v>
      </c>
      <c r="O41" s="38" t="n">
        <f aca="false">O$108</f>
        <v>191.3</v>
      </c>
      <c r="P41" s="38" t="n">
        <f aca="false">C41*D41*O41</f>
        <v>231.25026521262</v>
      </c>
      <c r="Q41" s="35" t="n">
        <f aca="false">P41*B41/1000</f>
        <v>300.370969484673</v>
      </c>
      <c r="R41" s="38" t="n">
        <f aca="false">R$108</f>
        <v>318.8</v>
      </c>
      <c r="S41" s="38" t="n">
        <f aca="false">D41*R41</f>
        <v>312.28217466902</v>
      </c>
      <c r="T41" s="35" t="n">
        <f aca="false">S41*B41/1000</f>
        <v>405.62331667759</v>
      </c>
    </row>
    <row r="42" customFormat="false" ht="12.75" hidden="false" customHeight="false" outlineLevel="0" collapsed="false">
      <c r="A42" s="20" t="s">
        <v>48</v>
      </c>
      <c r="B42" s="35" t="n">
        <f aca="false">'3 ИБР'!B40</f>
        <v>1235</v>
      </c>
      <c r="C42" s="36" t="n">
        <f aca="false">'3-2-1'!H41</f>
        <v>1.1311</v>
      </c>
      <c r="D42" s="36" t="n">
        <f aca="false">'3-2-1'!AH41</f>
        <v>0.971037748186439</v>
      </c>
      <c r="E42" s="36" t="n">
        <v>0.21025991902834</v>
      </c>
      <c r="F42" s="36" t="n">
        <v>0.29619028340081</v>
      </c>
      <c r="G42" s="36" t="n">
        <f aca="false">(E42+F42)/(E$108+F$108)</f>
        <v>1.02856588305996</v>
      </c>
      <c r="H42" s="36" t="n">
        <f aca="false">IF(G42&lt;1,1,G42)</f>
        <v>1.02856588305996</v>
      </c>
      <c r="I42" s="38" t="n">
        <f aca="false">I$108</f>
        <v>1965</v>
      </c>
      <c r="J42" s="38" t="n">
        <f aca="false">I42*H42*D42*C42</f>
        <v>2219.89168796914</v>
      </c>
      <c r="K42" s="35" t="n">
        <f aca="false">J42*B42/1000</f>
        <v>2741.56623464188</v>
      </c>
      <c r="L42" s="38" t="n">
        <f aca="false">L$108</f>
        <v>60</v>
      </c>
      <c r="M42" s="38" t="n">
        <f aca="false">L42*D42</f>
        <v>58.2622648911863</v>
      </c>
      <c r="N42" s="35" t="n">
        <f aca="false">B42*M42/1000</f>
        <v>71.9538971406151</v>
      </c>
      <c r="O42" s="38" t="n">
        <f aca="false">O$108</f>
        <v>191.3</v>
      </c>
      <c r="P42" s="38" t="n">
        <f aca="false">C42*D42*O42</f>
        <v>210.112594461065</v>
      </c>
      <c r="Q42" s="35" t="n">
        <f aca="false">P42*B42/1000</f>
        <v>259.489054159415</v>
      </c>
      <c r="R42" s="38" t="n">
        <f aca="false">R$108</f>
        <v>318.8</v>
      </c>
      <c r="S42" s="38" t="n">
        <f aca="false">D42*R42</f>
        <v>309.566834121837</v>
      </c>
      <c r="T42" s="35" t="n">
        <f aca="false">S42*B42/1000</f>
        <v>382.315040140468</v>
      </c>
    </row>
    <row r="43" customFormat="false" ht="12.75" hidden="false" customHeight="false" outlineLevel="0" collapsed="false">
      <c r="A43" s="20" t="s">
        <v>49</v>
      </c>
      <c r="B43" s="35" t="n">
        <f aca="false">'3 ИБР'!B41</f>
        <v>1256.6</v>
      </c>
      <c r="C43" s="36" t="n">
        <f aca="false">'3-2-1'!H42</f>
        <v>1.138336</v>
      </c>
      <c r="D43" s="36" t="n">
        <f aca="false">'3-2-1'!AH42</f>
        <v>0.957999741783854</v>
      </c>
      <c r="E43" s="36" t="n">
        <v>0.208054273436257</v>
      </c>
      <c r="F43" s="36" t="n">
        <v>0.306230303994907</v>
      </c>
      <c r="G43" s="36" t="n">
        <f aca="false">(E43+F43)/(E$108+F$108)</f>
        <v>1.04447696534114</v>
      </c>
      <c r="H43" s="36" t="n">
        <f aca="false">IF(G43&lt;1,1,G43)</f>
        <v>1.04447696534114</v>
      </c>
      <c r="I43" s="38" t="n">
        <f aca="false">I$108</f>
        <v>1965</v>
      </c>
      <c r="J43" s="38" t="n">
        <f aca="false">I43*H43*D43*C43</f>
        <v>2238.1917160191</v>
      </c>
      <c r="K43" s="35" t="n">
        <f aca="false">J43*B43/1000</f>
        <v>2812.5117103496</v>
      </c>
      <c r="L43" s="38" t="n">
        <f aca="false">L$108</f>
        <v>60</v>
      </c>
      <c r="M43" s="38" t="n">
        <f aca="false">L43*D43</f>
        <v>57.4799845070313</v>
      </c>
      <c r="N43" s="35" t="n">
        <f aca="false">B43*M43/1000</f>
        <v>72.2293485315355</v>
      </c>
      <c r="O43" s="38" t="n">
        <f aca="false">O$108</f>
        <v>191.3</v>
      </c>
      <c r="P43" s="38" t="n">
        <f aca="false">C43*D43*O43</f>
        <v>208.617546144303</v>
      </c>
      <c r="Q43" s="35" t="n">
        <f aca="false">P43*B43/1000</f>
        <v>262.148808484931</v>
      </c>
      <c r="R43" s="38" t="n">
        <f aca="false">R$108</f>
        <v>318.8</v>
      </c>
      <c r="S43" s="38" t="n">
        <f aca="false">D43*R43</f>
        <v>305.410317680693</v>
      </c>
      <c r="T43" s="35" t="n">
        <f aca="false">S43*B43/1000</f>
        <v>383.778605197559</v>
      </c>
    </row>
    <row r="44" customFormat="false" ht="12.75" hidden="false" customHeight="false" outlineLevel="0" collapsed="false">
      <c r="B44" s="35"/>
      <c r="C44" s="36"/>
      <c r="D44" s="36"/>
      <c r="E44" s="36"/>
      <c r="F44" s="36"/>
      <c r="G44" s="36"/>
      <c r="H44" s="36"/>
      <c r="I44" s="38"/>
      <c r="J44" s="38"/>
      <c r="K44" s="35"/>
      <c r="L44" s="38"/>
      <c r="M44" s="38"/>
      <c r="N44" s="35"/>
      <c r="O44" s="38"/>
      <c r="P44" s="38"/>
      <c r="Q44" s="35"/>
      <c r="R44" s="38"/>
      <c r="S44" s="38"/>
      <c r="T44" s="35" t="n">
        <f aca="false">S44*B44/1000</f>
        <v>0</v>
      </c>
    </row>
    <row r="45" customFormat="false" ht="12.75" hidden="false" customHeight="false" outlineLevel="0" collapsed="false">
      <c r="A45" s="20" t="s">
        <v>50</v>
      </c>
      <c r="B45" s="35" t="n">
        <f aca="false">'3 ИБР'!B43</f>
        <v>314.3</v>
      </c>
      <c r="C45" s="36" t="n">
        <f aca="false">'3-2-1'!H44</f>
        <v>1.10962</v>
      </c>
      <c r="D45" s="36" t="n">
        <f aca="false">'3-2-1'!AH44</f>
        <v>0.980718412648928</v>
      </c>
      <c r="E45" s="36" t="n">
        <v>0.305265669742284</v>
      </c>
      <c r="F45" s="36" t="n">
        <v>0.218294622971683</v>
      </c>
      <c r="G45" s="36" t="n">
        <f aca="false">(E45+F45)/(E$108+F$108)</f>
        <v>1.06331531160916</v>
      </c>
      <c r="H45" s="36" t="n">
        <f aca="false">IF(G45&lt;1,1,G45)</f>
        <v>1.06331531160916</v>
      </c>
      <c r="I45" s="38" t="n">
        <f aca="false">I$108</f>
        <v>1965</v>
      </c>
      <c r="J45" s="38" t="n">
        <f aca="false">I45*H45*D45*C45</f>
        <v>2273.75269835608</v>
      </c>
      <c r="K45" s="35" t="n">
        <f aca="false">J45*B45/1000</f>
        <v>714.640473093315</v>
      </c>
      <c r="L45" s="38" t="n">
        <f aca="false">L$108</f>
        <v>60</v>
      </c>
      <c r="M45" s="38" t="n">
        <f aca="false">L45*D45</f>
        <v>58.8431047589357</v>
      </c>
      <c r="N45" s="35" t="n">
        <f aca="false">B45*M45/1000</f>
        <v>18.4943878257335</v>
      </c>
      <c r="O45" s="38" t="n">
        <f aca="false">O$108</f>
        <v>191.3</v>
      </c>
      <c r="P45" s="38" t="n">
        <f aca="false">C45*D45*O45</f>
        <v>208.177397552822</v>
      </c>
      <c r="Q45" s="35" t="n">
        <f aca="false">P45*B45/1000</f>
        <v>65.4301560508521</v>
      </c>
      <c r="R45" s="38" t="n">
        <f aca="false">R$108</f>
        <v>318.8</v>
      </c>
      <c r="S45" s="38" t="n">
        <f aca="false">D45*R45</f>
        <v>312.653029952478</v>
      </c>
      <c r="T45" s="35" t="n">
        <f aca="false">S45*B45/1000</f>
        <v>98.2668473140639</v>
      </c>
    </row>
    <row r="46" customFormat="false" ht="12.75" hidden="false" customHeight="false" outlineLevel="0" collapsed="false">
      <c r="A46" s="20" t="s">
        <v>51</v>
      </c>
      <c r="B46" s="35" t="n">
        <f aca="false">'3 ИБР'!B44</f>
        <v>3776.8</v>
      </c>
      <c r="C46" s="36" t="n">
        <f aca="false">'3-2-1'!H45</f>
        <v>1.12123</v>
      </c>
      <c r="D46" s="36" t="n">
        <f aca="false">'3-2-1'!AH45</f>
        <v>0.986064148689011</v>
      </c>
      <c r="E46" s="36" t="n">
        <v>0.246024941749629</v>
      </c>
      <c r="F46" s="36" t="n">
        <v>0.254001270917179</v>
      </c>
      <c r="G46" s="36" t="n">
        <f aca="false">(E46+F46)/(E$108+F$108)</f>
        <v>1.01551919718447</v>
      </c>
      <c r="H46" s="36" t="n">
        <f aca="false">IF(G46&lt;1,1,G46)</f>
        <v>1.01551919718447</v>
      </c>
      <c r="I46" s="38" t="n">
        <f aca="false">I$108</f>
        <v>1965</v>
      </c>
      <c r="J46" s="38" t="n">
        <f aca="false">I46*H46*D46*C46</f>
        <v>2206.22890763228</v>
      </c>
      <c r="K46" s="35" t="n">
        <f aca="false">J46*B46/1000</f>
        <v>8332.48533834561</v>
      </c>
      <c r="L46" s="38" t="n">
        <f aca="false">L$108</f>
        <v>60</v>
      </c>
      <c r="M46" s="38" t="n">
        <f aca="false">L46*D46</f>
        <v>59.1638489213406</v>
      </c>
      <c r="N46" s="35" t="n">
        <f aca="false">B46*M46/1000</f>
        <v>223.450024606119</v>
      </c>
      <c r="O46" s="38" t="n">
        <f aca="false">O$108</f>
        <v>191.3</v>
      </c>
      <c r="P46" s="38" t="n">
        <f aca="false">C46*D46*O46</f>
        <v>211.502180149635</v>
      </c>
      <c r="Q46" s="35" t="n">
        <f aca="false">P46*B46/1000</f>
        <v>798.801433989142</v>
      </c>
      <c r="R46" s="38" t="n">
        <f aca="false">R$108</f>
        <v>318.8</v>
      </c>
      <c r="S46" s="38" t="n">
        <f aca="false">D46*R46</f>
        <v>314.357250602057</v>
      </c>
      <c r="T46" s="35" t="n">
        <f aca="false">S46*B46/1000</f>
        <v>1187.26446407385</v>
      </c>
    </row>
    <row r="47" customFormat="false" ht="12.75" hidden="false" customHeight="false" outlineLevel="0" collapsed="false">
      <c r="A47" s="20" t="s">
        <v>52</v>
      </c>
      <c r="B47" s="35" t="n">
        <f aca="false">'3 ИБР'!B45</f>
        <v>975.8</v>
      </c>
      <c r="C47" s="36" t="n">
        <f aca="false">'3-2-1'!H46</f>
        <v>1.04544</v>
      </c>
      <c r="D47" s="36" t="n">
        <f aca="false">'3-2-1'!AH46</f>
        <v>0.927720402222496</v>
      </c>
      <c r="E47" s="36" t="n">
        <v>0.24413112164297</v>
      </c>
      <c r="F47" s="36" t="n">
        <v>0.234571484992101</v>
      </c>
      <c r="G47" s="36" t="n">
        <f aca="false">(E47+F47)/(E$108+F$108)</f>
        <v>0.972212405000648</v>
      </c>
      <c r="H47" s="36" t="n">
        <f aca="false">IF(G47&lt;1,1,G47)</f>
        <v>1</v>
      </c>
      <c r="I47" s="38" t="n">
        <f aca="false">I$108</f>
        <v>1965</v>
      </c>
      <c r="J47" s="38" t="n">
        <f aca="false">I47*H47*D47*C47</f>
        <v>1905.80637399349</v>
      </c>
      <c r="K47" s="35" t="n">
        <f aca="false">J47*B47/1000</f>
        <v>1859.68585974285</v>
      </c>
      <c r="L47" s="38" t="n">
        <f aca="false">L$108</f>
        <v>60</v>
      </c>
      <c r="M47" s="38" t="n">
        <f aca="false">L47*D47</f>
        <v>55.6632241333498</v>
      </c>
      <c r="N47" s="35" t="n">
        <f aca="false">B47*M47/1000</f>
        <v>54.3161741093227</v>
      </c>
      <c r="O47" s="38" t="n">
        <f aca="false">O$108</f>
        <v>191.3</v>
      </c>
      <c r="P47" s="38" t="n">
        <f aca="false">C47*D47*O47</f>
        <v>185.537282109392</v>
      </c>
      <c r="Q47" s="35" t="n">
        <f aca="false">P47*B47/1000</f>
        <v>181.047279882344</v>
      </c>
      <c r="R47" s="38" t="n">
        <f aca="false">R$108</f>
        <v>318.8</v>
      </c>
      <c r="S47" s="38" t="n">
        <f aca="false">D47*R47</f>
        <v>295.757264228532</v>
      </c>
      <c r="T47" s="35" t="n">
        <f aca="false">S47*B47/1000</f>
        <v>288.599938434201</v>
      </c>
    </row>
    <row r="48" customFormat="false" ht="12.75" hidden="false" customHeight="false" outlineLevel="0" collapsed="false">
      <c r="A48" s="20" t="s">
        <v>53</v>
      </c>
      <c r="B48" s="35" t="n">
        <f aca="false">'3 ИБР'!B46</f>
        <v>2658.2</v>
      </c>
      <c r="C48" s="36" t="n">
        <f aca="false">'3-2-1'!H47</f>
        <v>1.06816</v>
      </c>
      <c r="D48" s="36" t="n">
        <f aca="false">'3-2-1'!AH47</f>
        <v>0.958242025707606</v>
      </c>
      <c r="E48" s="36" t="n">
        <v>0.219734030546987</v>
      </c>
      <c r="F48" s="36" t="n">
        <v>0.276931005943872</v>
      </c>
      <c r="G48" s="36" t="n">
        <f aca="false">(E48+F48)/(E$108+F$108)</f>
        <v>1.00869287719299</v>
      </c>
      <c r="H48" s="36" t="n">
        <f aca="false">IF(G48&lt;1,1,G48)</f>
        <v>1.00869287719299</v>
      </c>
      <c r="I48" s="38" t="n">
        <f aca="false">I$108</f>
        <v>1965</v>
      </c>
      <c r="J48" s="38" t="n">
        <f aca="false">I48*H48*D48*C48</f>
        <v>2028.77102348932</v>
      </c>
      <c r="K48" s="35" t="n">
        <f aca="false">J48*B48/1000</f>
        <v>5392.8791346393</v>
      </c>
      <c r="L48" s="38" t="n">
        <f aca="false">L$108</f>
        <v>60</v>
      </c>
      <c r="M48" s="38" t="n">
        <f aca="false">L48*D48</f>
        <v>57.4945215424564</v>
      </c>
      <c r="N48" s="35" t="n">
        <f aca="false">B48*M48/1000</f>
        <v>152.831937164158</v>
      </c>
      <c r="O48" s="38" t="n">
        <f aca="false">O$108</f>
        <v>191.3</v>
      </c>
      <c r="P48" s="38" t="n">
        <f aca="false">C48*D48*O48</f>
        <v>195.806224957003</v>
      </c>
      <c r="Q48" s="35" t="n">
        <f aca="false">P48*B48/1000</f>
        <v>520.492107180705</v>
      </c>
      <c r="R48" s="38" t="n">
        <f aca="false">R$108</f>
        <v>318.8</v>
      </c>
      <c r="S48" s="38" t="n">
        <f aca="false">D48*R48</f>
        <v>305.487557795585</v>
      </c>
      <c r="T48" s="35" t="n">
        <f aca="false">S48*B48/1000</f>
        <v>812.047026132224</v>
      </c>
    </row>
    <row r="49" customFormat="false" ht="12.75" hidden="false" customHeight="false" outlineLevel="0" collapsed="false">
      <c r="A49" s="20" t="s">
        <v>54</v>
      </c>
      <c r="B49" s="35" t="n">
        <f aca="false">'3 ИБР'!B47</f>
        <v>1453.9</v>
      </c>
      <c r="C49" s="36" t="n">
        <f aca="false">'3-2-1'!H48</f>
        <v>1.11058</v>
      </c>
      <c r="D49" s="36" t="n">
        <f aca="false">'3-2-1'!AH48</f>
        <v>0.993229563061818</v>
      </c>
      <c r="E49" s="36" t="n">
        <v>0.210218766473379</v>
      </c>
      <c r="F49" s="36" t="n">
        <v>0.279867554032683</v>
      </c>
      <c r="G49" s="36" t="n">
        <f aca="false">(E49+F49)/(E$108+F$108)</f>
        <v>0.99533195289313</v>
      </c>
      <c r="H49" s="36" t="n">
        <f aca="false">IF(G49&lt;1,1,G49)</f>
        <v>1</v>
      </c>
      <c r="I49" s="38" t="n">
        <f aca="false">I$108</f>
        <v>1965</v>
      </c>
      <c r="J49" s="38" t="n">
        <f aca="false">I49*H49*D49*C49</f>
        <v>2167.51464520531</v>
      </c>
      <c r="K49" s="35" t="n">
        <f aca="false">J49*B49/1000</f>
        <v>3151.34954266399</v>
      </c>
      <c r="L49" s="38" t="n">
        <f aca="false">L$108</f>
        <v>60</v>
      </c>
      <c r="M49" s="38" t="n">
        <f aca="false">L49*D49</f>
        <v>59.5937737837091</v>
      </c>
      <c r="N49" s="35" t="n">
        <f aca="false">B49*M49/1000</f>
        <v>86.6433877041346</v>
      </c>
      <c r="O49" s="38" t="n">
        <f aca="false">O$108</f>
        <v>191.3</v>
      </c>
      <c r="P49" s="38" t="n">
        <f aca="false">C49*D49*O49</f>
        <v>211.015547902176</v>
      </c>
      <c r="Q49" s="35" t="n">
        <f aca="false">P49*B49/1000</f>
        <v>306.795505094973</v>
      </c>
      <c r="R49" s="38" t="n">
        <f aca="false">R$108</f>
        <v>318.8</v>
      </c>
      <c r="S49" s="38" t="n">
        <f aca="false">D49*R49</f>
        <v>316.641584704108</v>
      </c>
      <c r="T49" s="35" t="n">
        <f aca="false">S49*B49/1000</f>
        <v>460.365200001302</v>
      </c>
    </row>
    <row r="50" customFormat="false" ht="12.75" hidden="false" customHeight="false" outlineLevel="0" collapsed="false">
      <c r="A50" s="20" t="s">
        <v>55</v>
      </c>
      <c r="B50" s="35" t="n">
        <f aca="false">'3 ИБР'!B48</f>
        <v>3279.3</v>
      </c>
      <c r="C50" s="36" t="n">
        <f aca="false">'3-2-1'!H49</f>
        <v>1.04161</v>
      </c>
      <c r="D50" s="36" t="n">
        <f aca="false">'3-2-1'!AH49</f>
        <v>0.980933056952495</v>
      </c>
      <c r="E50" s="36" t="n">
        <v>0.212824688195652</v>
      </c>
      <c r="F50" s="36" t="n">
        <v>0.26343853871253</v>
      </c>
      <c r="G50" s="36" t="n">
        <f aca="false">(E50+F50)/(E$108+F$108)</f>
        <v>0.96725819084322</v>
      </c>
      <c r="H50" s="36" t="n">
        <f aca="false">IF(G50&lt;1,1,G50)</f>
        <v>1</v>
      </c>
      <c r="I50" s="38" t="n">
        <f aca="false">I$108</f>
        <v>1965</v>
      </c>
      <c r="J50" s="38" t="n">
        <f aca="false">I50*H50*D50*C50</f>
        <v>2007.73812405375</v>
      </c>
      <c r="K50" s="35" t="n">
        <f aca="false">J50*B50/1000</f>
        <v>6583.97563020945</v>
      </c>
      <c r="L50" s="38" t="n">
        <f aca="false">L$108</f>
        <v>60</v>
      </c>
      <c r="M50" s="38" t="n">
        <f aca="false">L50*D50</f>
        <v>58.8559834171497</v>
      </c>
      <c r="N50" s="35" t="n">
        <f aca="false">B50*M50/1000</f>
        <v>193.006426419859</v>
      </c>
      <c r="O50" s="38" t="n">
        <f aca="false">O$108</f>
        <v>191.3</v>
      </c>
      <c r="P50" s="38" t="n">
        <f aca="false">C50*D50*O50</f>
        <v>195.460714061823</v>
      </c>
      <c r="Q50" s="35" t="n">
        <f aca="false">P50*B50/1000</f>
        <v>640.974319622936</v>
      </c>
      <c r="R50" s="38" t="n">
        <f aca="false">R$108</f>
        <v>318.8</v>
      </c>
      <c r="S50" s="38" t="n">
        <f aca="false">D50*R50</f>
        <v>312.721458556455</v>
      </c>
      <c r="T50" s="35" t="n">
        <f aca="false">S50*B50/1000</f>
        <v>1025.50747904418</v>
      </c>
    </row>
    <row r="51" customFormat="false" ht="12.75" hidden="false" customHeight="false" outlineLevel="0" collapsed="false">
      <c r="A51" s="20" t="s">
        <v>56</v>
      </c>
      <c r="B51" s="35" t="n">
        <f aca="false">'3 ИБР'!B49</f>
        <v>2675</v>
      </c>
      <c r="C51" s="36" t="n">
        <f aca="false">'3-2-1'!H50</f>
        <v>1.0754</v>
      </c>
      <c r="D51" s="36" t="n">
        <f aca="false">'3-2-1'!AH50</f>
        <v>0.978752458634591</v>
      </c>
      <c r="E51" s="36" t="n">
        <v>0.217980936839372</v>
      </c>
      <c r="F51" s="36" t="n">
        <v>0.265669250454326</v>
      </c>
      <c r="G51" s="36" t="n">
        <f aca="false">(E51+F51)/(E$108+F$108)</f>
        <v>0.982260604497347</v>
      </c>
      <c r="H51" s="36" t="n">
        <f aca="false">IF(G51&lt;1,1,G51)</f>
        <v>1</v>
      </c>
      <c r="I51" s="38" t="n">
        <f aca="false">I$108</f>
        <v>1965</v>
      </c>
      <c r="J51" s="38" t="n">
        <f aca="false">I51*H51*D51*C51</f>
        <v>2068.26152424073</v>
      </c>
      <c r="K51" s="35" t="n">
        <f aca="false">J51*B51/1000</f>
        <v>5532.59957734395</v>
      </c>
      <c r="L51" s="38" t="n">
        <f aca="false">L$108</f>
        <v>60</v>
      </c>
      <c r="M51" s="38" t="n">
        <f aca="false">L51*D51</f>
        <v>58.7251475180754</v>
      </c>
      <c r="N51" s="35" t="n">
        <f aca="false">B51*M51/1000</f>
        <v>157.089769610852</v>
      </c>
      <c r="O51" s="38" t="n">
        <f aca="false">O$108</f>
        <v>191.3</v>
      </c>
      <c r="P51" s="38" t="n">
        <f aca="false">C51*D51*O51</f>
        <v>201.352890375192</v>
      </c>
      <c r="Q51" s="35" t="n">
        <f aca="false">P51*B51/1000</f>
        <v>538.618981753638</v>
      </c>
      <c r="R51" s="38" t="n">
        <f aca="false">R$108</f>
        <v>318.8</v>
      </c>
      <c r="S51" s="38" t="n">
        <f aca="false">D51*R51</f>
        <v>312.026283812708</v>
      </c>
      <c r="T51" s="35" t="n">
        <f aca="false">S51*B51/1000</f>
        <v>834.670309198993</v>
      </c>
    </row>
    <row r="52" customFormat="false" ht="12.75" hidden="false" customHeight="false" outlineLevel="0" collapsed="false">
      <c r="A52" s="20" t="s">
        <v>57</v>
      </c>
      <c r="B52" s="35" t="n">
        <f aca="false">'3 ИБР'!B50</f>
        <v>1453.4</v>
      </c>
      <c r="C52" s="36" t="n">
        <f aca="false">'3-2-1'!H51</f>
        <v>1.07888</v>
      </c>
      <c r="D52" s="36" t="n">
        <f aca="false">'3-2-1'!AH51</f>
        <v>0.964321094169652</v>
      </c>
      <c r="E52" s="36" t="n">
        <v>0.227158387229944</v>
      </c>
      <c r="F52" s="36" t="n">
        <v>0.257697123985138</v>
      </c>
      <c r="G52" s="36" t="n">
        <f aca="false">(E52+F52)/(E$108+F$108)</f>
        <v>0.984708535325737</v>
      </c>
      <c r="H52" s="36" t="n">
        <f aca="false">IF(G52&lt;1,1,G52)</f>
        <v>1</v>
      </c>
      <c r="I52" s="38" t="n">
        <f aca="false">I$108</f>
        <v>1965</v>
      </c>
      <c r="J52" s="38" t="n">
        <f aca="false">I52*H52*D52*C52</f>
        <v>2044.35994818279</v>
      </c>
      <c r="K52" s="35" t="n">
        <f aca="false">J52*B52/1000</f>
        <v>2971.27274868886</v>
      </c>
      <c r="L52" s="38" t="n">
        <f aca="false">L$108</f>
        <v>60</v>
      </c>
      <c r="M52" s="38" t="n">
        <f aca="false">L52*D52</f>
        <v>57.8592656501791</v>
      </c>
      <c r="N52" s="35" t="n">
        <f aca="false">B52*M52/1000</f>
        <v>84.0926566959703</v>
      </c>
      <c r="O52" s="38" t="n">
        <f aca="false">O$108</f>
        <v>191.3</v>
      </c>
      <c r="P52" s="38" t="n">
        <f aca="false">C52*D52*O52</f>
        <v>199.025983759474</v>
      </c>
      <c r="Q52" s="35" t="n">
        <f aca="false">P52*B52/1000</f>
        <v>289.26436479602</v>
      </c>
      <c r="R52" s="38" t="n">
        <f aca="false">R$108</f>
        <v>318.8</v>
      </c>
      <c r="S52" s="38" t="n">
        <f aca="false">D52*R52</f>
        <v>307.425564821285</v>
      </c>
      <c r="T52" s="35" t="n">
        <f aca="false">S52*B52/1000</f>
        <v>446.812315911256</v>
      </c>
    </row>
    <row r="53" customFormat="false" ht="12.75" hidden="false" customHeight="false" outlineLevel="0" collapsed="false">
      <c r="B53" s="35"/>
      <c r="C53" s="36"/>
      <c r="D53" s="36"/>
      <c r="E53" s="36"/>
      <c r="F53" s="36"/>
      <c r="G53" s="36"/>
      <c r="H53" s="36"/>
      <c r="I53" s="38"/>
      <c r="J53" s="38"/>
      <c r="K53" s="35"/>
      <c r="L53" s="38"/>
      <c r="M53" s="38"/>
      <c r="N53" s="35"/>
      <c r="O53" s="38"/>
      <c r="P53" s="38"/>
      <c r="Q53" s="35"/>
      <c r="R53" s="38"/>
      <c r="S53" s="38"/>
      <c r="T53" s="35" t="n">
        <f aca="false">S53*B53/1000</f>
        <v>0</v>
      </c>
    </row>
    <row r="54" customFormat="false" ht="12.75" hidden="false" customHeight="false" outlineLevel="0" collapsed="false">
      <c r="A54" s="20" t="s">
        <v>58</v>
      </c>
      <c r="B54" s="35" t="n">
        <f aca="false">'3 ИБР'!B52</f>
        <v>446</v>
      </c>
      <c r="C54" s="36" t="n">
        <f aca="false">'3-2-1'!H53</f>
        <v>1.05664</v>
      </c>
      <c r="D54" s="36" t="n">
        <f aca="false">'3-2-1'!AH53</f>
        <v>0.946911051702256</v>
      </c>
      <c r="E54" s="36" t="n">
        <v>0.235020179372197</v>
      </c>
      <c r="F54" s="36" t="n">
        <v>0.280699551569507</v>
      </c>
      <c r="G54" s="36" t="n">
        <f aca="false">(E54+F54)/(E$108+F$108)</f>
        <v>1.04739166441879</v>
      </c>
      <c r="H54" s="36" t="n">
        <f aca="false">IF(G54&lt;1,1,G54)</f>
        <v>1.04739166441879</v>
      </c>
      <c r="I54" s="38" t="n">
        <f aca="false">I$108</f>
        <v>1965</v>
      </c>
      <c r="J54" s="38" t="n">
        <f aca="false">I54*H54*D54*C54</f>
        <v>2059.24443316244</v>
      </c>
      <c r="K54" s="35" t="n">
        <f aca="false">J54*B54/1000</f>
        <v>918.423017190448</v>
      </c>
      <c r="L54" s="38" t="n">
        <f aca="false">L$108</f>
        <v>60</v>
      </c>
      <c r="M54" s="38" t="n">
        <f aca="false">L54*D54</f>
        <v>56.8146631021354</v>
      </c>
      <c r="N54" s="35" t="n">
        <f aca="false">B54*M54/1000</f>
        <v>25.3393397435524</v>
      </c>
      <c r="O54" s="38" t="n">
        <f aca="false">O$108</f>
        <v>191.3</v>
      </c>
      <c r="P54" s="38" t="n">
        <f aca="false">C54*D54*O54</f>
        <v>191.4040851192</v>
      </c>
      <c r="Q54" s="35" t="n">
        <f aca="false">P54*B54/1000</f>
        <v>85.366221963163</v>
      </c>
      <c r="R54" s="38" t="n">
        <f aca="false">R$108</f>
        <v>318.8</v>
      </c>
      <c r="S54" s="38" t="n">
        <f aca="false">D54*R54</f>
        <v>301.875243282679</v>
      </c>
      <c r="T54" s="35" t="n">
        <f aca="false">S54*B54/1000</f>
        <v>134.636358504075</v>
      </c>
    </row>
    <row r="55" customFormat="false" ht="12.75" hidden="false" customHeight="false" outlineLevel="0" collapsed="false">
      <c r="A55" s="20" t="s">
        <v>59</v>
      </c>
      <c r="B55" s="35" t="n">
        <f aca="false">'3 ИБР'!B53</f>
        <v>2160.3</v>
      </c>
      <c r="C55" s="36" t="n">
        <f aca="false">'3-2-1'!H54</f>
        <v>1.10887</v>
      </c>
      <c r="D55" s="36" t="n">
        <f aca="false">'3-2-1'!AH54</f>
        <v>1.02454565162788</v>
      </c>
      <c r="E55" s="36" t="n">
        <v>0.359627366569458</v>
      </c>
      <c r="F55" s="36" t="n">
        <v>0.206509281118363</v>
      </c>
      <c r="G55" s="36" t="n">
        <f aca="false">(E55+F55)/(E$108+F$108)</f>
        <v>1.1497849900516</v>
      </c>
      <c r="H55" s="36" t="n">
        <f aca="false">IF(G55&lt;1,1,G55)</f>
        <v>1.1497849900516</v>
      </c>
      <c r="I55" s="38" t="n">
        <f aca="false">I$108</f>
        <v>1965</v>
      </c>
      <c r="J55" s="38" t="n">
        <f aca="false">I55*H55*D55*C55</f>
        <v>2566.79472404439</v>
      </c>
      <c r="K55" s="35" t="n">
        <f aca="false">J55*B55/1000</f>
        <v>5545.04664235311</v>
      </c>
      <c r="L55" s="38" t="n">
        <f aca="false">L$108</f>
        <v>60</v>
      </c>
      <c r="M55" s="38" t="n">
        <f aca="false">L55*D55</f>
        <v>61.4727390976728</v>
      </c>
      <c r="N55" s="35" t="n">
        <f aca="false">B55*M55/1000</f>
        <v>132.799558272703</v>
      </c>
      <c r="O55" s="38" t="n">
        <f aca="false">O$108</f>
        <v>191.3</v>
      </c>
      <c r="P55" s="38" t="n">
        <f aca="false">C55*D55*O55</f>
        <v>217.333622294652</v>
      </c>
      <c r="Q55" s="35" t="n">
        <f aca="false">P55*B55/1000</f>
        <v>469.505824243137</v>
      </c>
      <c r="R55" s="38" t="n">
        <f aca="false">R$108</f>
        <v>318.8</v>
      </c>
      <c r="S55" s="38" t="n">
        <f aca="false">D55*R55</f>
        <v>326.625153738968</v>
      </c>
      <c r="T55" s="35" t="n">
        <f aca="false">S55*B55/1000</f>
        <v>705.608319622293</v>
      </c>
    </row>
    <row r="56" customFormat="false" ht="12.75" hidden="false" customHeight="false" outlineLevel="0" collapsed="false">
      <c r="A56" s="20" t="s">
        <v>60</v>
      </c>
      <c r="B56" s="35" t="n">
        <f aca="false">'3 ИБР'!B54</f>
        <v>460.1</v>
      </c>
      <c r="C56" s="36" t="n">
        <f aca="false">'3-2-1'!H55</f>
        <v>1.02419</v>
      </c>
      <c r="D56" s="36" t="n">
        <f aca="false">'3-2-1'!AH55</f>
        <v>1.13780735782689</v>
      </c>
      <c r="E56" s="36" t="n">
        <v>0.330345577048468</v>
      </c>
      <c r="F56" s="36" t="n">
        <v>0.123384046946316</v>
      </c>
      <c r="G56" s="36" t="n">
        <f aca="false">(E56+F56)/(E$108+F$108)</f>
        <v>0.921493977366804</v>
      </c>
      <c r="H56" s="36" t="n">
        <f aca="false">IF(G56&lt;1,1,G56)</f>
        <v>1</v>
      </c>
      <c r="I56" s="38" t="n">
        <f aca="false">I$108</f>
        <v>1965</v>
      </c>
      <c r="J56" s="38" t="n">
        <f aca="false">I56*H56*D56*C56</f>
        <v>2289.875253502</v>
      </c>
      <c r="K56" s="35" t="n">
        <f aca="false">J56*(B56+110)/1000</f>
        <v>1305.45788202149</v>
      </c>
      <c r="L56" s="38" t="n">
        <f aca="false">L$108</f>
        <v>60</v>
      </c>
      <c r="M56" s="38" t="n">
        <f aca="false">L56*D56</f>
        <v>68.2684414696133</v>
      </c>
      <c r="N56" s="35" t="n">
        <f aca="false">B56*M56/1000</f>
        <v>31.4103099201691</v>
      </c>
      <c r="O56" s="38" t="n">
        <f aca="false">O$108</f>
        <v>191.3</v>
      </c>
      <c r="P56" s="38" t="n">
        <f aca="false">C56*D56*O56</f>
        <v>222.927804577574</v>
      </c>
      <c r="Q56" s="35" t="n">
        <f aca="false">P56*B56/1000</f>
        <v>102.569082886142</v>
      </c>
      <c r="R56" s="38" t="n">
        <f aca="false">R$108</f>
        <v>318.8</v>
      </c>
      <c r="S56" s="38" t="n">
        <f aca="false">D56*R56</f>
        <v>362.732985675212</v>
      </c>
      <c r="T56" s="35" t="n">
        <f aca="false">S56*B56/1000</f>
        <v>166.893446709165</v>
      </c>
    </row>
    <row r="57" customFormat="false" ht="12.75" hidden="false" customHeight="false" outlineLevel="0" collapsed="false">
      <c r="A57" s="20" t="s">
        <v>61</v>
      </c>
      <c r="B57" s="35" t="n">
        <f aca="false">'3 ИБР'!B55</f>
        <v>783.9</v>
      </c>
      <c r="C57" s="36" t="n">
        <f aca="false">'3-2-1'!H56</f>
        <v>1.01521</v>
      </c>
      <c r="D57" s="36" t="n">
        <f aca="false">'3-2-1'!AH56</f>
        <v>1.05670545984648</v>
      </c>
      <c r="E57" s="36" t="n">
        <v>0.293078198749841</v>
      </c>
      <c r="F57" s="36" t="n">
        <v>0.22768592932772</v>
      </c>
      <c r="G57" s="36" t="n">
        <f aca="false">(E57+F57)/(E$108+F$108)</f>
        <v>1.05763649158968</v>
      </c>
      <c r="H57" s="36" t="n">
        <f aca="false">IF(G57&lt;1,1,G57)</f>
        <v>1.05763649158968</v>
      </c>
      <c r="I57" s="38" t="n">
        <f aca="false">I$108</f>
        <v>1965</v>
      </c>
      <c r="J57" s="38" t="n">
        <f aca="false">I57*H57*D57*C57</f>
        <v>2229.50689560322</v>
      </c>
      <c r="K57" s="35" t="n">
        <f aca="false">J57*B57/1000</f>
        <v>1747.71045546337</v>
      </c>
      <c r="L57" s="38" t="n">
        <f aca="false">L$108</f>
        <v>60</v>
      </c>
      <c r="M57" s="38" t="n">
        <f aca="false">L57*D57</f>
        <v>63.4023275907886</v>
      </c>
      <c r="N57" s="35" t="n">
        <f aca="false">B57*M57/1000</f>
        <v>49.7010845984192</v>
      </c>
      <c r="O57" s="38" t="n">
        <f aca="false">O$108</f>
        <v>191.3</v>
      </c>
      <c r="P57" s="38" t="n">
        <f aca="false">C57*D57*O57</f>
        <v>205.222421814099</v>
      </c>
      <c r="Q57" s="35" t="n">
        <f aca="false">P57*B57/1000</f>
        <v>160.873856460072</v>
      </c>
      <c r="R57" s="38" t="n">
        <f aca="false">R$108</f>
        <v>318.8</v>
      </c>
      <c r="S57" s="38" t="n">
        <f aca="false">D57*R57</f>
        <v>336.877700599057</v>
      </c>
      <c r="T57" s="35" t="n">
        <f aca="false">S57*B57/1000</f>
        <v>264.078429499601</v>
      </c>
    </row>
    <row r="58" customFormat="false" ht="12.75" hidden="false" customHeight="false" outlineLevel="0" collapsed="false">
      <c r="A58" s="20" t="s">
        <v>62</v>
      </c>
      <c r="B58" s="35" t="n">
        <f aca="false">'3 ИБР'!B56</f>
        <v>430.7</v>
      </c>
      <c r="C58" s="36" t="n">
        <f aca="false">'3-2-1'!H57</f>
        <v>1.0209202</v>
      </c>
      <c r="D58" s="36" t="n">
        <f aca="false">'3-2-1'!AH57</f>
        <v>1.14987947674098</v>
      </c>
      <c r="E58" s="36" t="n">
        <v>0.273745066171349</v>
      </c>
      <c r="F58" s="36" t="n">
        <v>0.264158346877177</v>
      </c>
      <c r="G58" s="36" t="n">
        <f aca="false">(E58+F58)/(E$108+F$108)</f>
        <v>1.09244521255893</v>
      </c>
      <c r="H58" s="36" t="n">
        <f aca="false">IF(G58&lt;1,1,G58)</f>
        <v>1.09244521255893</v>
      </c>
      <c r="I58" s="38" t="n">
        <f aca="false">I$108</f>
        <v>1965</v>
      </c>
      <c r="J58" s="38" t="n">
        <f aca="false">I58*H58*D58*C58</f>
        <v>2520.03365066559</v>
      </c>
      <c r="K58" s="35" t="n">
        <f aca="false">J58*B58/1000</f>
        <v>1085.37849334167</v>
      </c>
      <c r="L58" s="38" t="n">
        <f aca="false">L$108</f>
        <v>60</v>
      </c>
      <c r="M58" s="38" t="n">
        <f aca="false">L58*D58</f>
        <v>68.9927686044587</v>
      </c>
      <c r="N58" s="35" t="n">
        <f aca="false">B58*M58/1000</f>
        <v>29.7151854379403</v>
      </c>
      <c r="O58" s="38" t="n">
        <f aca="false">O$108</f>
        <v>191.3</v>
      </c>
      <c r="P58" s="38" t="n">
        <f aca="false">C58*D58*O58</f>
        <v>224.573800961337</v>
      </c>
      <c r="Q58" s="35" t="n">
        <f aca="false">P58*B58/1000</f>
        <v>96.723936074048</v>
      </c>
      <c r="R58" s="38" t="n">
        <f aca="false">R$108</f>
        <v>318.8</v>
      </c>
      <c r="S58" s="38" t="n">
        <f aca="false">D58*R58</f>
        <v>366.581577185024</v>
      </c>
      <c r="T58" s="35" t="n">
        <f aca="false">S58*B58/1000</f>
        <v>157.88668529359</v>
      </c>
    </row>
    <row r="59" customFormat="false" ht="12.75" hidden="false" customHeight="false" outlineLevel="0" collapsed="false">
      <c r="A59" s="20" t="s">
        <v>63</v>
      </c>
      <c r="B59" s="35" t="n">
        <f aca="false">'3 ИБР'!B57</f>
        <v>677</v>
      </c>
      <c r="C59" s="36" t="n">
        <f aca="false">'3-2-1'!H58</f>
        <v>1.01736</v>
      </c>
      <c r="D59" s="36" t="n">
        <f aca="false">'3-2-1'!AH58</f>
        <v>1.08292591430188</v>
      </c>
      <c r="E59" s="36" t="n">
        <v>0.248530280649926</v>
      </c>
      <c r="F59" s="36" t="n">
        <v>0.283741506646972</v>
      </c>
      <c r="G59" s="36" t="n">
        <f aca="false">(E59+F59)/(E$108+F$108)</f>
        <v>1.08100776404671</v>
      </c>
      <c r="H59" s="36" t="n">
        <f aca="false">IF(G59&lt;1,1,G59)</f>
        <v>1.08100776404671</v>
      </c>
      <c r="I59" s="38" t="n">
        <f aca="false">I$108</f>
        <v>1965</v>
      </c>
      <c r="J59" s="38" t="n">
        <f aca="false">I59*H59*D59*C59</f>
        <v>2340.26357238269</v>
      </c>
      <c r="K59" s="35" t="n">
        <f aca="false">J59*B59/1000</f>
        <v>1584.35843850308</v>
      </c>
      <c r="L59" s="38" t="n">
        <f aca="false">L$108</f>
        <v>60</v>
      </c>
      <c r="M59" s="38" t="n">
        <f aca="false">L59*D59</f>
        <v>64.9755548581128</v>
      </c>
      <c r="N59" s="35" t="n">
        <f aca="false">B59*M59/1000</f>
        <v>43.9884506389424</v>
      </c>
      <c r="O59" s="38" t="n">
        <f aca="false">O$108</f>
        <v>191.3</v>
      </c>
      <c r="P59" s="38" t="n">
        <f aca="false">C59*D59*O59</f>
        <v>210.760089713717</v>
      </c>
      <c r="Q59" s="35" t="n">
        <f aca="false">P59*B59/1000</f>
        <v>142.684580736186</v>
      </c>
      <c r="R59" s="38" t="n">
        <f aca="false">R$108</f>
        <v>318.8</v>
      </c>
      <c r="S59" s="38" t="n">
        <f aca="false">D59*R59</f>
        <v>345.23678147944</v>
      </c>
      <c r="T59" s="35" t="n">
        <f aca="false">S59*B59/1000</f>
        <v>233.725301061581</v>
      </c>
    </row>
    <row r="60" customFormat="false" ht="12.75" hidden="false" customHeight="false" outlineLevel="0" collapsed="false">
      <c r="A60" s="20" t="s">
        <v>64</v>
      </c>
      <c r="B60" s="35" t="n">
        <f aca="false">'3 ИБР'!B58</f>
        <v>0</v>
      </c>
      <c r="C60" s="36"/>
      <c r="D60" s="36"/>
      <c r="E60" s="36"/>
      <c r="F60" s="36"/>
      <c r="G60" s="36"/>
      <c r="H60" s="36"/>
      <c r="I60" s="38"/>
      <c r="J60" s="38"/>
      <c r="K60" s="35"/>
      <c r="L60" s="38"/>
      <c r="M60" s="38"/>
      <c r="N60" s="35"/>
      <c r="O60" s="38"/>
      <c r="P60" s="38"/>
      <c r="Q60" s="35"/>
      <c r="R60" s="38"/>
      <c r="S60" s="38"/>
      <c r="T60" s="35" t="n">
        <f aca="false">S60*B60/1000</f>
        <v>0</v>
      </c>
    </row>
    <row r="61" customFormat="false" ht="12.75" hidden="false" customHeight="false" outlineLevel="0" collapsed="false">
      <c r="A61" s="20" t="s">
        <v>65</v>
      </c>
      <c r="B61" s="35" t="n">
        <f aca="false">'3 ИБР'!B59</f>
        <v>4603.1</v>
      </c>
      <c r="C61" s="36" t="n">
        <f aca="false">'3-2-1'!H60</f>
        <v>1.04186</v>
      </c>
      <c r="D61" s="36" t="n">
        <f aca="false">'3-2-1'!AH60</f>
        <v>0.953591749992354</v>
      </c>
      <c r="E61" s="36" t="n">
        <v>0.233</v>
      </c>
      <c r="F61" s="36" t="n">
        <v>0.271896693140216</v>
      </c>
      <c r="G61" s="36" t="n">
        <f aca="false">(E61+F61)/(E$108+F$108)</f>
        <v>1.02541081145381</v>
      </c>
      <c r="H61" s="36" t="n">
        <f aca="false">IF(G61&lt;1,1,G61)</f>
        <v>1.02541081145381</v>
      </c>
      <c r="I61" s="38" t="n">
        <f aca="false">I$108</f>
        <v>1965</v>
      </c>
      <c r="J61" s="38" t="n">
        <f aca="false">I61*H61*D61*C61</f>
        <v>2001.8535221046</v>
      </c>
      <c r="K61" s="35" t="n">
        <f aca="false">J61*B61/1000</f>
        <v>9214.73194759971</v>
      </c>
      <c r="L61" s="38" t="n">
        <f aca="false">L$108</f>
        <v>60</v>
      </c>
      <c r="M61" s="38" t="n">
        <f aca="false">L61*D61</f>
        <v>57.2155049995412</v>
      </c>
      <c r="N61" s="35" t="n">
        <f aca="false">B61*M61/1000</f>
        <v>263.368691063388</v>
      </c>
      <c r="O61" s="38" t="n">
        <f aca="false">O$108</f>
        <v>191.3</v>
      </c>
      <c r="P61" s="38" t="n">
        <f aca="false">C61*D61*O61</f>
        <v>190.058290953778</v>
      </c>
      <c r="Q61" s="35" t="n">
        <f aca="false">P61*B61/1000</f>
        <v>874.857319089334</v>
      </c>
      <c r="R61" s="38" t="n">
        <f aca="false">R$108</f>
        <v>318.8</v>
      </c>
      <c r="S61" s="38" t="n">
        <f aca="false">D61*R61</f>
        <v>304.005049897562</v>
      </c>
      <c r="T61" s="35" t="n">
        <f aca="false">S61*B61/1000</f>
        <v>1399.36564518347</v>
      </c>
    </row>
    <row r="62" customFormat="false" ht="12.75" hidden="false" customHeight="false" outlineLevel="0" collapsed="false">
      <c r="A62" s="20" t="s">
        <v>66</v>
      </c>
      <c r="B62" s="35" t="n">
        <f aca="false">'3 ИБР'!B60</f>
        <v>2654.2</v>
      </c>
      <c r="C62" s="36" t="n">
        <f aca="false">'3-2-1'!H61</f>
        <v>1.0338494</v>
      </c>
      <c r="D62" s="36" t="n">
        <f aca="false">'3-2-1'!AH61</f>
        <v>0.989747014385806</v>
      </c>
      <c r="E62" s="36" t="n">
        <v>0.239706126139703</v>
      </c>
      <c r="F62" s="36" t="n">
        <v>0.261441488960892</v>
      </c>
      <c r="G62" s="36" t="n">
        <f aca="false">(E62+F62)/(E$108+F$108)</f>
        <v>1.01779668918476</v>
      </c>
      <c r="H62" s="36" t="n">
        <f aca="false">IF(G62&lt;1,1,G62)</f>
        <v>1.01779668918476</v>
      </c>
      <c r="I62" s="38" t="n">
        <f aca="false">I$108</f>
        <v>1965</v>
      </c>
      <c r="J62" s="38" t="n">
        <f aca="false">I62*H62*D62*C62</f>
        <v>2046.4685222074</v>
      </c>
      <c r="K62" s="35" t="n">
        <f aca="false">J62*(B62+37)/1000</f>
        <v>5507.45608696456</v>
      </c>
      <c r="L62" s="38" t="n">
        <f aca="false">L$108</f>
        <v>60</v>
      </c>
      <c r="M62" s="38" t="n">
        <f aca="false">L62*D62</f>
        <v>59.3848208631484</v>
      </c>
      <c r="N62" s="35" t="n">
        <f aca="false">B62*M62/1000</f>
        <v>157.619191534968</v>
      </c>
      <c r="O62" s="38" t="n">
        <f aca="false">O$108</f>
        <v>191.3</v>
      </c>
      <c r="P62" s="38" t="n">
        <f aca="false">C62*D62*O62</f>
        <v>195.747601989233</v>
      </c>
      <c r="Q62" s="35" t="n">
        <f aca="false">P62*B62/1000</f>
        <v>519.553285199821</v>
      </c>
      <c r="R62" s="38" t="n">
        <f aca="false">R$108</f>
        <v>318.8</v>
      </c>
      <c r="S62" s="38" t="n">
        <f aca="false">D62*R62</f>
        <v>315.531348186195</v>
      </c>
      <c r="T62" s="35" t="n">
        <f aca="false">S62*B62/1000</f>
        <v>837.483304355799</v>
      </c>
    </row>
    <row r="63" customFormat="false" ht="12.75" hidden="false" customHeight="false" outlineLevel="0" collapsed="false">
      <c r="A63" s="20" t="s">
        <v>67</v>
      </c>
      <c r="B63" s="35" t="n">
        <f aca="false">'3 ИБР'!B61</f>
        <v>4317.4</v>
      </c>
      <c r="C63" s="36" t="n">
        <f aca="false">'3-2-1'!H62</f>
        <v>1.06612</v>
      </c>
      <c r="D63" s="36" t="n">
        <f aca="false">'3-2-1'!AH62</f>
        <v>0.954465764514321</v>
      </c>
      <c r="E63" s="36" t="n">
        <v>0.216869875387965</v>
      </c>
      <c r="F63" s="36" t="n">
        <v>0.295020382637699</v>
      </c>
      <c r="G63" s="36" t="n">
        <f aca="false">(E63+F63)/(E$108+F$108)</f>
        <v>1.03961426562884</v>
      </c>
      <c r="H63" s="36" t="n">
        <f aca="false">IF(G63&lt;1,1,G63)</f>
        <v>1.03961426562884</v>
      </c>
      <c r="I63" s="38" t="n">
        <f aca="false">I$108</f>
        <v>1965</v>
      </c>
      <c r="J63" s="38" t="n">
        <f aca="false">I63*H63*D63*C63</f>
        <v>2078.7450641511</v>
      </c>
      <c r="K63" s="35" t="n">
        <f aca="false">J63*B63/1000</f>
        <v>8974.77393996596</v>
      </c>
      <c r="L63" s="38" t="n">
        <f aca="false">L$108</f>
        <v>60</v>
      </c>
      <c r="M63" s="38" t="n">
        <f aca="false">L63*D63</f>
        <v>57.2679458708593</v>
      </c>
      <c r="N63" s="35" t="n">
        <f aca="false">B63*M63/1000</f>
        <v>247.248629502848</v>
      </c>
      <c r="O63" s="38" t="n">
        <f aca="false">O$108</f>
        <v>191.3</v>
      </c>
      <c r="P63" s="38" t="n">
        <f aca="false">C63*D63*O63</f>
        <v>194.662105317285</v>
      </c>
      <c r="Q63" s="35" t="n">
        <f aca="false">P63*B63/1000</f>
        <v>840.434173496845</v>
      </c>
      <c r="R63" s="38" t="n">
        <f aca="false">R$108</f>
        <v>318.8</v>
      </c>
      <c r="S63" s="38" t="n">
        <f aca="false">D63*R63</f>
        <v>304.283685727166</v>
      </c>
      <c r="T63" s="35" t="n">
        <f aca="false">S63*B63/1000</f>
        <v>1313.71438475846</v>
      </c>
    </row>
    <row r="64" customFormat="false" ht="12.75" hidden="false" customHeight="false" outlineLevel="0" collapsed="false">
      <c r="B64" s="35"/>
      <c r="C64" s="36"/>
      <c r="D64" s="36"/>
      <c r="E64" s="36"/>
      <c r="F64" s="36"/>
      <c r="G64" s="36"/>
      <c r="H64" s="36"/>
      <c r="I64" s="38"/>
      <c r="J64" s="38"/>
      <c r="K64" s="35"/>
      <c r="L64" s="38"/>
      <c r="M64" s="38"/>
      <c r="N64" s="35"/>
      <c r="O64" s="38"/>
      <c r="P64" s="38"/>
      <c r="Q64" s="35"/>
      <c r="R64" s="38"/>
      <c r="S64" s="38"/>
      <c r="T64" s="35" t="n">
        <f aca="false">S64*B64/1000</f>
        <v>0</v>
      </c>
    </row>
    <row r="65" customFormat="false" ht="12.75" hidden="false" customHeight="false" outlineLevel="0" collapsed="false">
      <c r="A65" s="20" t="s">
        <v>68</v>
      </c>
      <c r="B65" s="35" t="n">
        <f aca="false">'3 ИБР'!B63</f>
        <v>4082.4</v>
      </c>
      <c r="C65" s="36" t="n">
        <f aca="false">'3-2-1'!H64</f>
        <v>1.15984</v>
      </c>
      <c r="D65" s="36" t="n">
        <f aca="false">'3-2-1'!AH64</f>
        <v>1.04111859952691</v>
      </c>
      <c r="E65" s="36" t="n">
        <v>0.261850452251506</v>
      </c>
      <c r="F65" s="36" t="n">
        <v>0.250804300655826</v>
      </c>
      <c r="G65" s="36" t="n">
        <f aca="false">(E65+F65)/(E$108+F$108)</f>
        <v>1.04116690268829</v>
      </c>
      <c r="H65" s="36" t="n">
        <f aca="false">IF(G65&lt;1,1,G65)</f>
        <v>1.04116690268829</v>
      </c>
      <c r="I65" s="38" t="n">
        <f aca="false">I$108</f>
        <v>1965</v>
      </c>
      <c r="J65" s="38" t="n">
        <f aca="false">I65*H65*D65*C65</f>
        <v>2470.47916923806</v>
      </c>
      <c r="K65" s="35" t="n">
        <f aca="false">J65*B65/1000</f>
        <v>10085.4841604974</v>
      </c>
      <c r="L65" s="38" t="n">
        <f aca="false">L$108</f>
        <v>60</v>
      </c>
      <c r="M65" s="38" t="n">
        <f aca="false">L65*D65</f>
        <v>62.4671159716144</v>
      </c>
      <c r="N65" s="35" t="n">
        <f aca="false">B65*M65/1000</f>
        <v>255.015754242519</v>
      </c>
      <c r="O65" s="38" t="n">
        <f aca="false">O$108</f>
        <v>191.3</v>
      </c>
      <c r="P65" s="38" t="n">
        <f aca="false">C65*D65*O65</f>
        <v>231.000679625722</v>
      </c>
      <c r="Q65" s="35" t="n">
        <f aca="false">P65*B65/1000</f>
        <v>943.037174504049</v>
      </c>
      <c r="R65" s="38" t="n">
        <f aca="false">R$108</f>
        <v>318.8</v>
      </c>
      <c r="S65" s="38" t="n">
        <f aca="false">D65*R65</f>
        <v>331.908609529178</v>
      </c>
      <c r="T65" s="35" t="n">
        <f aca="false">S65*B65/1000</f>
        <v>1354.98370754192</v>
      </c>
    </row>
    <row r="66" customFormat="false" ht="12.75" hidden="false" customHeight="false" outlineLevel="0" collapsed="false">
      <c r="A66" s="20" t="s">
        <v>69</v>
      </c>
      <c r="B66" s="35" t="n">
        <f aca="false">'3 ИБР'!B64</f>
        <v>1623.8</v>
      </c>
      <c r="C66" s="36" t="n">
        <f aca="false">'3-2-1'!H65</f>
        <v>1.1236</v>
      </c>
      <c r="D66" s="36" t="n">
        <f aca="false">'3-2-1'!AH65</f>
        <v>1.06185172646695</v>
      </c>
      <c r="E66" s="36" t="n">
        <v>0.246173174036211</v>
      </c>
      <c r="F66" s="36" t="n">
        <v>0.239289937184382</v>
      </c>
      <c r="G66" s="36" t="n">
        <f aca="false">(E66+F66)/(E$108+F$108)</f>
        <v>0.985942529572791</v>
      </c>
      <c r="H66" s="36" t="n">
        <f aca="false">IF(G66&lt;1,1,G66)</f>
        <v>1</v>
      </c>
      <c r="I66" s="38" t="n">
        <f aca="false">I$108</f>
        <v>1965</v>
      </c>
      <c r="J66" s="38" t="n">
        <f aca="false">I66*H66*D66*C66</f>
        <v>2344.4348187215</v>
      </c>
      <c r="K66" s="35" t="n">
        <f aca="false">J66*B66/1000</f>
        <v>3806.89325863997</v>
      </c>
      <c r="L66" s="38" t="n">
        <f aca="false">L$108</f>
        <v>60</v>
      </c>
      <c r="M66" s="38" t="n">
        <f aca="false">L66*D66</f>
        <v>63.7111035880172</v>
      </c>
      <c r="N66" s="35" t="n">
        <f aca="false">B66*M66/1000</f>
        <v>103.454090006222</v>
      </c>
      <c r="O66" s="38" t="n">
        <f aca="false">O$108</f>
        <v>191.3</v>
      </c>
      <c r="P66" s="38" t="n">
        <f aca="false">C66*D66*O66</f>
        <v>228.239379552887</v>
      </c>
      <c r="Q66" s="35" t="n">
        <f aca="false">P66*B66/1000</f>
        <v>370.615104517978</v>
      </c>
      <c r="R66" s="38" t="n">
        <f aca="false">R$108</f>
        <v>318.8</v>
      </c>
      <c r="S66" s="38" t="n">
        <f aca="false">D66*R66</f>
        <v>338.518330397665</v>
      </c>
      <c r="T66" s="35" t="n">
        <f aca="false">S66*B66/1000</f>
        <v>549.686064899728</v>
      </c>
    </row>
    <row r="67" customFormat="false" ht="12.75" hidden="false" customHeight="false" outlineLevel="0" collapsed="false">
      <c r="A67" s="20" t="s">
        <v>70</v>
      </c>
      <c r="B67" s="35" t="n">
        <f aca="false">'3 ИБР'!B65</f>
        <v>1087.1</v>
      </c>
      <c r="C67" s="36" t="n">
        <f aca="false">'3-2-1'!H66</f>
        <v>1.16515</v>
      </c>
      <c r="D67" s="36" t="n">
        <f aca="false">'3-2-1'!AH66</f>
        <v>1.10397869190583</v>
      </c>
      <c r="E67" s="36" t="n">
        <v>0.238289945727164</v>
      </c>
      <c r="F67" s="36" t="n">
        <v>0.265810872964769</v>
      </c>
      <c r="G67" s="36" t="n">
        <f aca="false">(E67+F67)/(E$108+F$108)</f>
        <v>1.02379444463082</v>
      </c>
      <c r="H67" s="36" t="n">
        <f aca="false">IF(G67&lt;1,1,G67)</f>
        <v>1.02379444463082</v>
      </c>
      <c r="I67" s="38" t="n">
        <f aca="false">I$108</f>
        <v>1965</v>
      </c>
      <c r="J67" s="38" t="n">
        <f aca="false">I67*H67*D67*C67</f>
        <v>2587.72340529687</v>
      </c>
      <c r="K67" s="35" t="n">
        <f aca="false">J67*B67/1000</f>
        <v>2813.11411389823</v>
      </c>
      <c r="L67" s="38" t="n">
        <f aca="false">L$108</f>
        <v>60</v>
      </c>
      <c r="M67" s="38" t="n">
        <f aca="false">L67*D67</f>
        <v>66.2387215143497</v>
      </c>
      <c r="N67" s="35" t="n">
        <f aca="false">B67*M67/1000</f>
        <v>72.0081141582495</v>
      </c>
      <c r="O67" s="38" t="n">
        <f aca="false">O$108</f>
        <v>191.3</v>
      </c>
      <c r="P67" s="38" t="n">
        <f aca="false">C67*D67*O67</f>
        <v>246.069337850811</v>
      </c>
      <c r="Q67" s="35" t="n">
        <f aca="false">P67*B67/1000</f>
        <v>267.501977177616</v>
      </c>
      <c r="R67" s="38" t="n">
        <f aca="false">R$108</f>
        <v>318.8</v>
      </c>
      <c r="S67" s="38" t="n">
        <f aca="false">D67*R67</f>
        <v>351.948406979578</v>
      </c>
      <c r="T67" s="35" t="n">
        <f aca="false">S67*B67/1000</f>
        <v>382.603113227499</v>
      </c>
    </row>
    <row r="68" customFormat="false" ht="12.75" hidden="false" customHeight="false" outlineLevel="0" collapsed="false">
      <c r="A68" s="20" t="s">
        <v>71</v>
      </c>
      <c r="B68" s="35" t="n">
        <f aca="false">'3 ИБР'!B66</f>
        <v>2205.1</v>
      </c>
      <c r="C68" s="36" t="n">
        <f aca="false">'3-2-1'!H67</f>
        <v>1.1099</v>
      </c>
      <c r="D68" s="36" t="n">
        <f aca="false">'3-2-1'!AH67</f>
        <v>1.03917519904863</v>
      </c>
      <c r="E68" s="36" t="n">
        <v>0.248923035205857</v>
      </c>
      <c r="F68" s="36" t="n">
        <v>0.259694490893479</v>
      </c>
      <c r="G68" s="36" t="n">
        <f aca="false">(E68+F68)/(E$108+F$108)</f>
        <v>1.03296756988724</v>
      </c>
      <c r="H68" s="36" t="n">
        <f aca="false">IF(G68&lt;1,1,G68)</f>
        <v>1.03296756988724</v>
      </c>
      <c r="I68" s="38" t="n">
        <f aca="false">I$108</f>
        <v>1965</v>
      </c>
      <c r="J68" s="38" t="n">
        <f aca="false">I68*H68*D68*C68</f>
        <v>2341.11025009143</v>
      </c>
      <c r="K68" s="35" t="n">
        <f aca="false">J68*B68/1000</f>
        <v>5162.38221247662</v>
      </c>
      <c r="L68" s="38" t="n">
        <f aca="false">L$108</f>
        <v>60</v>
      </c>
      <c r="M68" s="38" t="n">
        <f aca="false">L68*D68</f>
        <v>62.350511942918</v>
      </c>
      <c r="N68" s="35" t="n">
        <f aca="false">B68*M68/1000</f>
        <v>137.489113885329</v>
      </c>
      <c r="O68" s="38" t="n">
        <f aca="false">O$108</f>
        <v>191.3</v>
      </c>
      <c r="P68" s="38" t="n">
        <f aca="false">C68*D68*O68</f>
        <v>220.641699870026</v>
      </c>
      <c r="Q68" s="35" t="n">
        <f aca="false">P68*B68/1000</f>
        <v>486.537012383395</v>
      </c>
      <c r="R68" s="38" t="n">
        <f aca="false">R$108</f>
        <v>318.8</v>
      </c>
      <c r="S68" s="38" t="n">
        <f aca="false">D68*R68</f>
        <v>331.289053456704</v>
      </c>
      <c r="T68" s="35" t="n">
        <f aca="false">S68*B68/1000</f>
        <v>730.525491777379</v>
      </c>
    </row>
    <row r="69" customFormat="false" ht="12.75" hidden="false" customHeight="false" outlineLevel="0" collapsed="false">
      <c r="A69" s="20" t="s">
        <v>72</v>
      </c>
      <c r="B69" s="35" t="n">
        <f aca="false">'3 ИБР'!B67</f>
        <v>2781.5</v>
      </c>
      <c r="C69" s="36" t="n">
        <f aca="false">'3-2-1'!H68</f>
        <v>1.10235</v>
      </c>
      <c r="D69" s="36" t="n">
        <f aca="false">'3-2-1'!AH68</f>
        <v>1.07000557432478</v>
      </c>
      <c r="E69" s="36" t="n">
        <v>0.232627167215934</v>
      </c>
      <c r="F69" s="36" t="n">
        <v>0.25865775899126</v>
      </c>
      <c r="G69" s="36" t="n">
        <f aca="false">(E69+F69)/(E$108+F$108)</f>
        <v>0.99776623947355</v>
      </c>
      <c r="H69" s="36" t="n">
        <f aca="false">IF(G69&lt;1,1,G69)</f>
        <v>1</v>
      </c>
      <c r="I69" s="38" t="n">
        <f aca="false">I$108</f>
        <v>1965</v>
      </c>
      <c r="J69" s="38" t="n">
        <f aca="false">I69*H69*D69*C69</f>
        <v>2317.75806714386</v>
      </c>
      <c r="K69" s="35" t="n">
        <f aca="false">J69*B69/1000</f>
        <v>6446.84406376064</v>
      </c>
      <c r="L69" s="38" t="n">
        <f aca="false">L$108</f>
        <v>60</v>
      </c>
      <c r="M69" s="38" t="n">
        <f aca="false">L69*D69</f>
        <v>64.200334459487</v>
      </c>
      <c r="N69" s="35" t="n">
        <f aca="false">B69*M69/1000</f>
        <v>178.573230299063</v>
      </c>
      <c r="O69" s="38" t="n">
        <f aca="false">O$108</f>
        <v>191.3</v>
      </c>
      <c r="P69" s="38" t="n">
        <f aca="false">C69*D69*O69</f>
        <v>225.64229936113</v>
      </c>
      <c r="Q69" s="35" t="n">
        <f aca="false">P69*B69/1000</f>
        <v>627.624055672982</v>
      </c>
      <c r="R69" s="38" t="n">
        <f aca="false">R$108</f>
        <v>318.8</v>
      </c>
      <c r="S69" s="38" t="n">
        <f aca="false">D69*R69</f>
        <v>341.117777094741</v>
      </c>
      <c r="T69" s="35" t="n">
        <f aca="false">S69*B69/1000</f>
        <v>948.819096989022</v>
      </c>
    </row>
    <row r="70" customFormat="false" ht="12.75" hidden="false" customHeight="false" outlineLevel="0" collapsed="false">
      <c r="A70" s="20" t="s">
        <v>73</v>
      </c>
      <c r="B70" s="35" t="n">
        <f aca="false">'3 ИБР'!B68</f>
        <v>149.1</v>
      </c>
      <c r="C70" s="36" t="n">
        <f aca="false">'3-2-1'!H69</f>
        <v>1.3969</v>
      </c>
      <c r="D70" s="36" t="n">
        <f aca="false">'3-2-1'!AH69</f>
        <v>1.29596514596509</v>
      </c>
      <c r="E70" s="36" t="n">
        <v>0.279416498993964</v>
      </c>
      <c r="F70" s="36" t="n">
        <v>0.275613682092555</v>
      </c>
      <c r="G70" s="36" t="n">
        <f aca="false">(E70+F70)/(E$108+F$108)</f>
        <v>1.12722851248944</v>
      </c>
      <c r="H70" s="36" t="n">
        <f aca="false">IF(G70&lt;1,1,G70)</f>
        <v>1.12722851248944</v>
      </c>
      <c r="I70" s="38" t="n">
        <f aca="false">I$108</f>
        <v>1965</v>
      </c>
      <c r="J70" s="38" t="n">
        <f aca="false">I70*H70*D70*C70</f>
        <v>4009.89646325242</v>
      </c>
      <c r="K70" s="35" t="n">
        <f aca="false">J70*B70/1000</f>
        <v>597.875562670935</v>
      </c>
      <c r="L70" s="38" t="n">
        <f aca="false">L$108</f>
        <v>60</v>
      </c>
      <c r="M70" s="38" t="n">
        <f aca="false">L70*D70</f>
        <v>77.7579087579053</v>
      </c>
      <c r="N70" s="35" t="n">
        <f aca="false">B70*M70/1000</f>
        <v>11.5937041958037</v>
      </c>
      <c r="O70" s="38" t="n">
        <f aca="false">O$108</f>
        <v>191.3</v>
      </c>
      <c r="P70" s="38" t="n">
        <f aca="false">C70*D70*O70</f>
        <v>346.316839181858</v>
      </c>
      <c r="Q70" s="35" t="n">
        <f aca="false">P70*B70/1000</f>
        <v>51.6358407220151</v>
      </c>
      <c r="R70" s="38" t="n">
        <f aca="false">R$108</f>
        <v>318.8</v>
      </c>
      <c r="S70" s="38" t="n">
        <f aca="false">D70*R70</f>
        <v>413.15368853367</v>
      </c>
      <c r="T70" s="35" t="n">
        <f aca="false">S70*B70/1000</f>
        <v>61.6012149603702</v>
      </c>
    </row>
    <row r="71" customFormat="false" ht="12.75" hidden="false" customHeight="false" outlineLevel="0" collapsed="false">
      <c r="A71" s="20" t="s">
        <v>74</v>
      </c>
      <c r="B71" s="35" t="n">
        <f aca="false">'3 ИБР'!B69</f>
        <v>4401.9</v>
      </c>
      <c r="C71" s="36" t="n">
        <f aca="false">'3-2-1'!H70</f>
        <v>1.03939</v>
      </c>
      <c r="D71" s="36" t="n">
        <f aca="false">'3-2-1'!AH70</f>
        <v>1.11314266918801</v>
      </c>
      <c r="E71" s="36" t="n">
        <v>0.219674597620714</v>
      </c>
      <c r="F71" s="36" t="n">
        <v>0.269248819104269</v>
      </c>
      <c r="G71" s="36" t="n">
        <f aca="false">(E71+F71)/(E$108+F$108)</f>
        <v>0.992970174481822</v>
      </c>
      <c r="H71" s="36" t="n">
        <f aca="false">IF(G71&lt;1,1,G71)</f>
        <v>1</v>
      </c>
      <c r="I71" s="38" t="n">
        <f aca="false">I$108</f>
        <v>1965</v>
      </c>
      <c r="J71" s="38" t="n">
        <f aca="false">I71*H71*D71*C71</f>
        <v>2273.4840902922</v>
      </c>
      <c r="K71" s="35" t="n">
        <f aca="false">J71*B71/1000</f>
        <v>10007.6496170572</v>
      </c>
      <c r="L71" s="38" t="n">
        <f aca="false">L$108</f>
        <v>60</v>
      </c>
      <c r="M71" s="38" t="n">
        <f aca="false">L71*D71</f>
        <v>66.7885601512808</v>
      </c>
      <c r="N71" s="35" t="n">
        <f aca="false">B71*M71/1000</f>
        <v>293.996562929923</v>
      </c>
      <c r="O71" s="38" t="n">
        <f aca="false">O$108</f>
        <v>191.3</v>
      </c>
      <c r="P71" s="38" t="n">
        <f aca="false">C71*D71*O71</f>
        <v>221.332064362798</v>
      </c>
      <c r="Q71" s="35" t="n">
        <f aca="false">P71*B71/1000</f>
        <v>974.281614118601</v>
      </c>
      <c r="R71" s="38" t="n">
        <f aca="false">R$108</f>
        <v>318.8</v>
      </c>
      <c r="S71" s="38" t="n">
        <f aca="false">D71*R71</f>
        <v>354.869882937139</v>
      </c>
      <c r="T71" s="35" t="n">
        <f aca="false">S71*B71/1000</f>
        <v>1562.10173770099</v>
      </c>
    </row>
    <row r="72" customFormat="false" ht="12.75" hidden="false" customHeight="false" outlineLevel="0" collapsed="false">
      <c r="A72" s="20" t="s">
        <v>75</v>
      </c>
      <c r="B72" s="35" t="n">
        <f aca="false">'3 ИБР'!B70</f>
        <v>3471.5</v>
      </c>
      <c r="C72" s="36" t="n">
        <f aca="false">'3-2-1'!H71</f>
        <v>1.05083</v>
      </c>
      <c r="D72" s="36" t="n">
        <f aca="false">'3-2-1'!AH71</f>
        <v>1.09694022811411</v>
      </c>
      <c r="E72" s="36" t="n">
        <v>0.227926047658176</v>
      </c>
      <c r="F72" s="36" t="n">
        <v>0.262762530813476</v>
      </c>
      <c r="G72" s="36" t="n">
        <f aca="false">(E72+F72)/(E$108+F$108)</f>
        <v>0.996555097820776</v>
      </c>
      <c r="H72" s="36" t="n">
        <f aca="false">IF(G72&lt;1,1,G72)</f>
        <v>1</v>
      </c>
      <c r="I72" s="38" t="n">
        <f aca="false">I$108</f>
        <v>1965</v>
      </c>
      <c r="J72" s="38" t="n">
        <f aca="false">I72*H72*D72*C72</f>
        <v>2265.05098032148</v>
      </c>
      <c r="K72" s="35" t="n">
        <f aca="false">J72*B72/1000</f>
        <v>7863.12447818601</v>
      </c>
      <c r="L72" s="38" t="n">
        <f aca="false">L$108</f>
        <v>60</v>
      </c>
      <c r="M72" s="38" t="n">
        <f aca="false">L72*D72</f>
        <v>65.8164136868465</v>
      </c>
      <c r="N72" s="35" t="n">
        <f aca="false">B72*M72/1000</f>
        <v>228.481680113888</v>
      </c>
      <c r="O72" s="38" t="n">
        <f aca="false">O$108</f>
        <v>191.3</v>
      </c>
      <c r="P72" s="38" t="n">
        <f aca="false">C72*D72*O72</f>
        <v>220.51106999262</v>
      </c>
      <c r="Q72" s="35" t="n">
        <f aca="false">P72*B72/1000</f>
        <v>765.504179479381</v>
      </c>
      <c r="R72" s="38" t="n">
        <f aca="false">R$108</f>
        <v>318.8</v>
      </c>
      <c r="S72" s="38" t="n">
        <f aca="false">D72*R72</f>
        <v>349.704544722778</v>
      </c>
      <c r="T72" s="35" t="n">
        <f aca="false">S72*B72/1000</f>
        <v>1213.99932700512</v>
      </c>
    </row>
    <row r="73" customFormat="false" ht="12.75" hidden="false" customHeight="false" outlineLevel="0" collapsed="false">
      <c r="B73" s="35"/>
      <c r="C73" s="36"/>
      <c r="D73" s="36"/>
      <c r="E73" s="36"/>
      <c r="F73" s="36"/>
      <c r="G73" s="36"/>
      <c r="H73" s="36"/>
      <c r="I73" s="38"/>
      <c r="J73" s="38"/>
      <c r="K73" s="35"/>
      <c r="L73" s="38"/>
      <c r="M73" s="38"/>
      <c r="N73" s="35"/>
      <c r="O73" s="38"/>
      <c r="P73" s="38"/>
      <c r="Q73" s="35"/>
      <c r="R73" s="38"/>
      <c r="S73" s="38"/>
      <c r="T73" s="35" t="n">
        <f aca="false">S73*B73/1000</f>
        <v>0</v>
      </c>
    </row>
    <row r="74" customFormat="false" ht="12.75" hidden="false" customHeight="false" outlineLevel="0" collapsed="false">
      <c r="A74" s="20" t="s">
        <v>76</v>
      </c>
      <c r="B74" s="35" t="n">
        <f aca="false">'3 ИБР'!B72</f>
        <v>204.8</v>
      </c>
      <c r="C74" s="36" t="n">
        <f aca="false">'3-2-1'!H73</f>
        <v>1.17739</v>
      </c>
      <c r="D74" s="36" t="n">
        <f aca="false">'3-2-1'!AH73</f>
        <v>1.82804835849827</v>
      </c>
      <c r="E74" s="36" t="n">
        <v>0.3076220703125</v>
      </c>
      <c r="F74" s="36" t="n">
        <v>0.252529296875</v>
      </c>
      <c r="G74" s="36" t="n">
        <f aca="false">(E74+F74)/(E$108+F$108)</f>
        <v>1.13762929282086</v>
      </c>
      <c r="H74" s="36" t="n">
        <f aca="false">IF(G74&lt;1,1,G74)</f>
        <v>1.13762929282086</v>
      </c>
      <c r="I74" s="38" t="n">
        <f aca="false">I$108</f>
        <v>1965</v>
      </c>
      <c r="J74" s="38" t="n">
        <f aca="false">I74*H74*D74*C74</f>
        <v>4811.39867182664</v>
      </c>
      <c r="K74" s="35" t="n">
        <f aca="false">J74*B74/1000</f>
        <v>985.374447990096</v>
      </c>
      <c r="L74" s="38" t="n">
        <f aca="false">L$108</f>
        <v>60</v>
      </c>
      <c r="M74" s="38" t="n">
        <f aca="false">L74*D74</f>
        <v>109.682901509896</v>
      </c>
      <c r="N74" s="35" t="n">
        <f aca="false">B74*M74/1000</f>
        <v>22.4630582292268</v>
      </c>
      <c r="O74" s="38" t="n">
        <f aca="false">O$108</f>
        <v>191.3</v>
      </c>
      <c r="P74" s="38" t="n">
        <f aca="false">C74*D74*O74</f>
        <v>411.739936408189</v>
      </c>
      <c r="Q74" s="35" t="n">
        <f aca="false">P74*B74/1000</f>
        <v>84.3243389763971</v>
      </c>
      <c r="R74" s="38" t="n">
        <f aca="false">R$108</f>
        <v>318.8</v>
      </c>
      <c r="S74" s="38" t="n">
        <f aca="false">D74*R74</f>
        <v>582.781816689249</v>
      </c>
      <c r="T74" s="35" t="n">
        <f aca="false">S74*B74/1000</f>
        <v>119.353716057958</v>
      </c>
    </row>
    <row r="75" customFormat="false" ht="12.75" hidden="false" customHeight="false" outlineLevel="0" collapsed="false">
      <c r="A75" s="20" t="s">
        <v>77</v>
      </c>
      <c r="B75" s="35" t="n">
        <f aca="false">'3 ИБР'!B73</f>
        <v>2630.2</v>
      </c>
      <c r="C75" s="36" t="n">
        <f aca="false">'3-2-1'!H74</f>
        <v>1.07788</v>
      </c>
      <c r="D75" s="36" t="n">
        <f aca="false">'3-2-1'!AH74</f>
        <v>1.1465360729446</v>
      </c>
      <c r="E75" s="36" t="n">
        <v>0.226702868387194</v>
      </c>
      <c r="F75" s="36" t="n">
        <v>0.263294482706426</v>
      </c>
      <c r="G75" s="36" t="n">
        <f aca="false">(E75+F75)/(E$108+F$108)</f>
        <v>0.995151262073312</v>
      </c>
      <c r="H75" s="36" t="n">
        <f aca="false">IF(G75&lt;1,1,G75)</f>
        <v>1</v>
      </c>
      <c r="I75" s="38" t="n">
        <f aca="false">I$108</f>
        <v>1965</v>
      </c>
      <c r="J75" s="38" t="n">
        <f aca="false">I75*H75*D75*C75</f>
        <v>2428.40261403036</v>
      </c>
      <c r="K75" s="35" t="n">
        <f aca="false">J75*B75/1000</f>
        <v>6387.18455542264</v>
      </c>
      <c r="L75" s="38" t="n">
        <f aca="false">L$108</f>
        <v>60</v>
      </c>
      <c r="M75" s="38" t="n">
        <f aca="false">L75*D75</f>
        <v>68.7921643766759</v>
      </c>
      <c r="N75" s="35" t="n">
        <f aca="false">B75*M75/1000</f>
        <v>180.937150743533</v>
      </c>
      <c r="O75" s="38" t="n">
        <f aca="false">O$108</f>
        <v>191.3</v>
      </c>
      <c r="P75" s="38" t="n">
        <f aca="false">C75*D75*O75</f>
        <v>236.413954231047</v>
      </c>
      <c r="Q75" s="35" t="n">
        <f aca="false">P75*B75/1000</f>
        <v>621.815982418499</v>
      </c>
      <c r="R75" s="38" t="n">
        <f aca="false">R$108</f>
        <v>318.8</v>
      </c>
      <c r="S75" s="38" t="n">
        <f aca="false">D75*R75</f>
        <v>365.515700054738</v>
      </c>
      <c r="T75" s="35" t="n">
        <f aca="false">S75*B75/1000</f>
        <v>961.379394283972</v>
      </c>
    </row>
    <row r="76" customFormat="false" ht="12.75" hidden="false" customHeight="false" outlineLevel="0" collapsed="false">
      <c r="A76" s="20" t="s">
        <v>78</v>
      </c>
      <c r="B76" s="35" t="n">
        <f aca="false">'3 ИБР'!B74</f>
        <v>2962.1</v>
      </c>
      <c r="C76" s="36" t="n">
        <f aca="false">'3-2-1'!H75</f>
        <v>1.04173</v>
      </c>
      <c r="D76" s="36" t="n">
        <f aca="false">'3-2-1'!AH75</f>
        <v>1.19507290568584</v>
      </c>
      <c r="E76" s="36" t="n">
        <v>0.225789136085885</v>
      </c>
      <c r="F76" s="36" t="n">
        <v>0.274778029100976</v>
      </c>
      <c r="G76" s="36" t="n">
        <f aca="false">(E76+F76)/(E$108+F$108)</f>
        <v>1.01661783492578</v>
      </c>
      <c r="H76" s="36" t="n">
        <f aca="false">IF(G76&lt;1,1,G76)</f>
        <v>1.01661783492578</v>
      </c>
      <c r="I76" s="38" t="n">
        <f aca="false">I$108</f>
        <v>1965</v>
      </c>
      <c r="J76" s="38" t="n">
        <f aca="false">I76*H76*D76*C76</f>
        <v>2486.96601590873</v>
      </c>
      <c r="K76" s="35" t="n">
        <f aca="false">J76*B76/1000</f>
        <v>7366.64203572326</v>
      </c>
      <c r="L76" s="38" t="n">
        <f aca="false">L$108</f>
        <v>60</v>
      </c>
      <c r="M76" s="38" t="n">
        <f aca="false">L76*D76</f>
        <v>71.7043743411503</v>
      </c>
      <c r="N76" s="35" t="n">
        <f aca="false">B76*M76/1000</f>
        <v>212.395527235921</v>
      </c>
      <c r="O76" s="38" t="n">
        <f aca="false">O$108</f>
        <v>191.3</v>
      </c>
      <c r="P76" s="38" t="n">
        <f aca="false">C76*D76*O76</f>
        <v>238.157652915073</v>
      </c>
      <c r="Q76" s="35" t="n">
        <f aca="false">P76*B76/1000</f>
        <v>705.446783699737</v>
      </c>
      <c r="R76" s="38" t="n">
        <f aca="false">R$108</f>
        <v>318.8</v>
      </c>
      <c r="S76" s="38" t="n">
        <f aca="false">D76*R76</f>
        <v>380.989242332645</v>
      </c>
      <c r="T76" s="35" t="n">
        <f aca="false">S76*B76/1000</f>
        <v>1128.52823471353</v>
      </c>
    </row>
    <row r="77" customFormat="false" ht="12.75" hidden="false" customHeight="false" outlineLevel="0" collapsed="false">
      <c r="A77" s="20" t="s">
        <v>79</v>
      </c>
      <c r="B77" s="35" t="n">
        <f aca="false">'3 ИБР'!B75</f>
        <v>2730.5</v>
      </c>
      <c r="C77" s="36" t="n">
        <f aca="false">'3-2-1'!H76</f>
        <v>1.07275</v>
      </c>
      <c r="D77" s="36" t="n">
        <f aca="false">'3-2-1'!AH76</f>
        <v>1.15487329726037</v>
      </c>
      <c r="E77" s="36" t="n">
        <v>0.219954220838674</v>
      </c>
      <c r="F77" s="36" t="n">
        <v>0.253904413111152</v>
      </c>
      <c r="G77" s="36" t="n">
        <f aca="false">(E77+F77)/(E$108+F$108)</f>
        <v>0.962374626244474</v>
      </c>
      <c r="H77" s="36" t="n">
        <f aca="false">IF(G77&lt;1,1,G77)</f>
        <v>1</v>
      </c>
      <c r="I77" s="38" t="n">
        <f aca="false">I$108</f>
        <v>1965</v>
      </c>
      <c r="J77" s="38" t="n">
        <f aca="false">I77*H77*D77*C77</f>
        <v>2434.41949773486</v>
      </c>
      <c r="K77" s="35" t="n">
        <f aca="false">J77*B77/1000</f>
        <v>6647.18243856504</v>
      </c>
      <c r="L77" s="38" t="n">
        <f aca="false">L$108</f>
        <v>60</v>
      </c>
      <c r="M77" s="38" t="n">
        <f aca="false">L77*D77</f>
        <v>69.2923978356222</v>
      </c>
      <c r="N77" s="35" t="n">
        <f aca="false">B77*M77/1000</f>
        <v>189.202892290167</v>
      </c>
      <c r="O77" s="38" t="n">
        <f aca="false">O$108</f>
        <v>191.3</v>
      </c>
      <c r="P77" s="38" t="n">
        <f aca="false">C77*D77*O77</f>
        <v>236.999720059379</v>
      </c>
      <c r="Q77" s="35" t="n">
        <f aca="false">P77*B77/1000</f>
        <v>647.127735622134</v>
      </c>
      <c r="R77" s="38" t="n">
        <f aca="false">R$108</f>
        <v>318.8</v>
      </c>
      <c r="S77" s="38" t="n">
        <f aca="false">D77*R77</f>
        <v>368.173607166606</v>
      </c>
      <c r="T77" s="35" t="n">
        <f aca="false">S77*B77/1000</f>
        <v>1005.29803436842</v>
      </c>
    </row>
    <row r="78" customFormat="false" ht="12.75" hidden="false" customHeight="false" outlineLevel="0" collapsed="false">
      <c r="A78" s="20" t="s">
        <v>80</v>
      </c>
      <c r="B78" s="35" t="n">
        <f aca="false">'3 ИБР'!B76</f>
        <v>2147.5</v>
      </c>
      <c r="C78" s="36" t="n">
        <f aca="false">'3-2-1'!H77</f>
        <v>1.10112</v>
      </c>
      <c r="D78" s="36" t="n">
        <f aca="false">'3-2-1'!AH77</f>
        <v>1.08086585170403</v>
      </c>
      <c r="E78" s="36" t="n">
        <v>0.243132013969732</v>
      </c>
      <c r="F78" s="36" t="n">
        <v>0.24539091967404</v>
      </c>
      <c r="G78" s="36" t="n">
        <f aca="false">(E78+F78)/(E$108+F$108)</f>
        <v>0.992156820607936</v>
      </c>
      <c r="H78" s="36" t="n">
        <f aca="false">IF(G78&lt;1,1,G78)</f>
        <v>1</v>
      </c>
      <c r="I78" s="38" t="n">
        <f aca="false">I$108</f>
        <v>1965</v>
      </c>
      <c r="J78" s="38" t="n">
        <f aca="false">I78*H78*D78*C78</f>
        <v>2338.6703080247</v>
      </c>
      <c r="K78" s="35" t="n">
        <f aca="false">J78*B78/1000</f>
        <v>5022.29448648305</v>
      </c>
      <c r="L78" s="38" t="n">
        <f aca="false">L$108</f>
        <v>60</v>
      </c>
      <c r="M78" s="38" t="n">
        <f aca="false">L78*D78</f>
        <v>64.8519511022421</v>
      </c>
      <c r="N78" s="35" t="n">
        <f aca="false">B78*M78/1000</f>
        <v>139.269564992065</v>
      </c>
      <c r="O78" s="38" t="n">
        <f aca="false">O$108</f>
        <v>191.3</v>
      </c>
      <c r="P78" s="38" t="n">
        <f aca="false">C78*D78*O78</f>
        <v>227.678183168003</v>
      </c>
      <c r="Q78" s="35" t="n">
        <f aca="false">P78*B78/1000</f>
        <v>488.938898353286</v>
      </c>
      <c r="R78" s="38" t="n">
        <f aca="false">R$108</f>
        <v>318.8</v>
      </c>
      <c r="S78" s="38" t="n">
        <f aca="false">D78*R78</f>
        <v>344.580033523246</v>
      </c>
      <c r="T78" s="35" t="n">
        <f aca="false">S78*B78/1000</f>
        <v>739.985621991171</v>
      </c>
    </row>
    <row r="79" customFormat="false" ht="12.75" hidden="false" customHeight="false" outlineLevel="0" collapsed="false">
      <c r="A79" s="20" t="s">
        <v>81</v>
      </c>
      <c r="B79" s="35" t="n">
        <f aca="false">'3 ИБР'!B77</f>
        <v>945.3</v>
      </c>
      <c r="C79" s="36" t="n">
        <f aca="false">'3-2-1'!H78</f>
        <v>1.06975</v>
      </c>
      <c r="D79" s="36" t="n">
        <f aca="false">'3-2-1'!AH78</f>
        <v>1.63400462284948</v>
      </c>
      <c r="E79" s="36" t="n">
        <v>0.229505071374906</v>
      </c>
      <c r="F79" s="36" t="n">
        <v>0.235633921863261</v>
      </c>
      <c r="G79" s="36" t="n">
        <f aca="false">(E79+F79)/(E$108+F$108)</f>
        <v>0.94466562957405</v>
      </c>
      <c r="H79" s="36" t="n">
        <f aca="false">IF(G79&lt;1,1,G79)</f>
        <v>1</v>
      </c>
      <c r="I79" s="38" t="n">
        <f aca="false">I$108</f>
        <v>1965</v>
      </c>
      <c r="J79" s="38" t="n">
        <f aca="false">I79*H79*D79*C79</f>
        <v>3434.77371500121</v>
      </c>
      <c r="K79" s="35" t="n">
        <f aca="false">J79*B79/1000</f>
        <v>3246.89159279064</v>
      </c>
      <c r="L79" s="38" t="n">
        <f aca="false">L$108</f>
        <v>60</v>
      </c>
      <c r="M79" s="38" t="n">
        <f aca="false">L79*D79</f>
        <v>98.040277370969</v>
      </c>
      <c r="N79" s="35" t="n">
        <f aca="false">B79*M79/1000</f>
        <v>92.677474198777</v>
      </c>
      <c r="O79" s="38" t="n">
        <f aca="false">O$108</f>
        <v>191.3</v>
      </c>
      <c r="P79" s="38" t="n">
        <f aca="false">C79*D79*O79</f>
        <v>334.387893984596</v>
      </c>
      <c r="Q79" s="35" t="n">
        <f aca="false">P79*B79/1000</f>
        <v>316.096876183638</v>
      </c>
      <c r="R79" s="38" t="n">
        <f aca="false">R$108</f>
        <v>318.8</v>
      </c>
      <c r="S79" s="38" t="n">
        <f aca="false">D79*R79</f>
        <v>520.920673764415</v>
      </c>
      <c r="T79" s="35" t="n">
        <f aca="false">S79*B79/1000</f>
        <v>492.426312909502</v>
      </c>
    </row>
    <row r="80" customFormat="false" ht="12.75" hidden="false" customHeight="false" outlineLevel="0" collapsed="false">
      <c r="A80" s="20" t="s">
        <v>82</v>
      </c>
      <c r="B80" s="35" t="n">
        <f aca="false">'3 ИБР'!B78</f>
        <v>1346.4</v>
      </c>
      <c r="C80" s="36" t="n">
        <f aca="false">'3-2-1'!H79</f>
        <v>1.06072</v>
      </c>
      <c r="D80" s="36" t="n">
        <f aca="false">'3-2-1'!AH79</f>
        <v>1.26912379292251</v>
      </c>
      <c r="E80" s="36" t="n">
        <v>0.246804070112894</v>
      </c>
      <c r="F80" s="36" t="n">
        <v>0.234032234105764</v>
      </c>
      <c r="G80" s="36" t="n">
        <f aca="false">(E80+F80)/(E$108+F$108)</f>
        <v>0.97654579953523</v>
      </c>
      <c r="H80" s="36" t="n">
        <f aca="false">IF(G80&lt;1,1,G80)</f>
        <v>1</v>
      </c>
      <c r="I80" s="38" t="n">
        <f aca="false">I$108</f>
        <v>1965</v>
      </c>
      <c r="J80" s="38" t="n">
        <f aca="false">I80*H80*D80*C80</f>
        <v>2645.25350462053</v>
      </c>
      <c r="K80" s="35" t="n">
        <f aca="false">J80*B80/1000</f>
        <v>3561.56931862108</v>
      </c>
      <c r="L80" s="38" t="n">
        <f aca="false">L$108</f>
        <v>60</v>
      </c>
      <c r="M80" s="38" t="n">
        <f aca="false">L80*D80</f>
        <v>76.1474275753509</v>
      </c>
      <c r="N80" s="35" t="n">
        <f aca="false">B80*M80/1000</f>
        <v>102.524896487452</v>
      </c>
      <c r="O80" s="38" t="n">
        <f aca="false">O$108</f>
        <v>191.3</v>
      </c>
      <c r="P80" s="38" t="n">
        <f aca="false">C80*D80*O80</f>
        <v>257.525188515984</v>
      </c>
      <c r="Q80" s="35" t="n">
        <f aca="false">P80*B80/1000</f>
        <v>346.73191381792</v>
      </c>
      <c r="R80" s="38" t="n">
        <f aca="false">R$108</f>
        <v>318.8</v>
      </c>
      <c r="S80" s="38" t="n">
        <f aca="false">D80*R80</f>
        <v>404.596665183698</v>
      </c>
      <c r="T80" s="35" t="n">
        <f aca="false">S80*B80/1000</f>
        <v>544.74895000333</v>
      </c>
    </row>
    <row r="81" customFormat="false" ht="12.75" hidden="false" customHeight="false" outlineLevel="0" collapsed="false">
      <c r="A81" s="20" t="s">
        <v>83</v>
      </c>
      <c r="B81" s="35" t="n">
        <f aca="false">'3 ИБР'!B79</f>
        <v>1401.9</v>
      </c>
      <c r="C81" s="36" t="n">
        <f aca="false">'3-2-1'!H80</f>
        <v>1.0153</v>
      </c>
      <c r="D81" s="36" t="n">
        <f aca="false">'3-2-1'!AH80</f>
        <v>2.33183399365338</v>
      </c>
      <c r="E81" s="36" t="n">
        <v>0.269382980241101</v>
      </c>
      <c r="F81" s="36" t="n">
        <v>0.14097153862615</v>
      </c>
      <c r="G81" s="36" t="n">
        <f aca="false">(E81+F81)/(E$108+F$108)</f>
        <v>0.83340209173949</v>
      </c>
      <c r="H81" s="36" t="n">
        <f aca="false">IF(G81&lt;1,1,G81)</f>
        <v>1</v>
      </c>
      <c r="I81" s="38" t="n">
        <f aca="false">I$108</f>
        <v>1965</v>
      </c>
      <c r="J81" s="38" t="n">
        <f aca="false">I81*H81*D81*C81</f>
        <v>4652.15922063108</v>
      </c>
      <c r="K81" s="35" t="n">
        <f aca="false">J81*B81/1000</f>
        <v>6521.86201140271</v>
      </c>
      <c r="L81" s="38" t="n">
        <f aca="false">L$108</f>
        <v>60</v>
      </c>
      <c r="M81" s="38" t="n">
        <f aca="false">L81*D81</f>
        <v>139.910039619203</v>
      </c>
      <c r="N81" s="35" t="n">
        <f aca="false">B81*M81/1000</f>
        <v>196.13988454216</v>
      </c>
      <c r="O81" s="38" t="n">
        <f aca="false">O$108</f>
        <v>191.3</v>
      </c>
      <c r="P81" s="38" t="n">
        <f aca="false">C81*D81*O81</f>
        <v>452.904864583575</v>
      </c>
      <c r="Q81" s="35" t="n">
        <f aca="false">P81*B81/1000</f>
        <v>634.927329659714</v>
      </c>
      <c r="R81" s="38" t="n">
        <f aca="false">R$108</f>
        <v>318.8</v>
      </c>
      <c r="S81" s="38" t="n">
        <f aca="false">D81*R81</f>
        <v>743.388677176697</v>
      </c>
      <c r="T81" s="35" t="n">
        <f aca="false">S81*B81/1000</f>
        <v>1042.15658653401</v>
      </c>
    </row>
    <row r="82" customFormat="false" ht="12.75" hidden="false" customHeight="false" outlineLevel="0" collapsed="false">
      <c r="A82" s="20" t="s">
        <v>84</v>
      </c>
      <c r="B82" s="35" t="n">
        <f aca="false">'3 ИБР'!B80</f>
        <v>505.4</v>
      </c>
      <c r="C82" s="36" t="n">
        <f aca="false">'3-2-1'!H81</f>
        <v>1.01584</v>
      </c>
      <c r="D82" s="36" t="n">
        <f aca="false">'3-2-1'!AH81</f>
        <v>3.91492934667257</v>
      </c>
      <c r="E82" s="36" t="n">
        <v>0.275550059358924</v>
      </c>
      <c r="F82" s="36" t="n">
        <v>0.132948159873368</v>
      </c>
      <c r="G82" s="36" t="n">
        <f aca="false">(E82+F82)/(E$108+F$108)</f>
        <v>0.829632073553894</v>
      </c>
      <c r="H82" s="36" t="n">
        <f aca="false">IF(G82&lt;1,1,G82)</f>
        <v>1</v>
      </c>
      <c r="I82" s="38" t="n">
        <f aca="false">I$108</f>
        <v>1965</v>
      </c>
      <c r="J82" s="38" t="n">
        <f aca="false">I82*H82*D82*C82</f>
        <v>7814.69069108439</v>
      </c>
      <c r="K82" s="35" t="n">
        <f aca="false">J82*B82/1000</f>
        <v>3949.54467527405</v>
      </c>
      <c r="L82" s="38" t="n">
        <f aca="false">L$108</f>
        <v>60</v>
      </c>
      <c r="M82" s="38" t="n">
        <f aca="false">L82*D82</f>
        <v>234.895760800354</v>
      </c>
      <c r="N82" s="35" t="n">
        <f aca="false">B82*M82/1000</f>
        <v>118.716317508499</v>
      </c>
      <c r="O82" s="38" t="n">
        <f aca="false">O$108</f>
        <v>191.3</v>
      </c>
      <c r="P82" s="38" t="n">
        <f aca="false">C82*D82*O82</f>
        <v>760.788971605315</v>
      </c>
      <c r="Q82" s="35" t="n">
        <f aca="false">P82*B82/1000</f>
        <v>384.502746249326</v>
      </c>
      <c r="R82" s="38" t="n">
        <f aca="false">R$108</f>
        <v>318.8</v>
      </c>
      <c r="S82" s="38" t="n">
        <f aca="false">D82*R82</f>
        <v>1248.07947571921</v>
      </c>
      <c r="T82" s="35" t="n">
        <f aca="false">S82*B82/1000</f>
        <v>630.779367028491</v>
      </c>
    </row>
    <row r="83" customFormat="false" ht="12.75" hidden="false" customHeight="false" outlineLevel="0" collapsed="false">
      <c r="B83" s="35"/>
      <c r="C83" s="36"/>
      <c r="D83" s="36"/>
      <c r="E83" s="36"/>
      <c r="F83" s="36"/>
      <c r="G83" s="36"/>
      <c r="H83" s="36"/>
      <c r="I83" s="38"/>
      <c r="J83" s="38"/>
      <c r="K83" s="35"/>
      <c r="L83" s="38"/>
      <c r="M83" s="38"/>
      <c r="N83" s="35"/>
      <c r="O83" s="38"/>
      <c r="P83" s="38"/>
      <c r="Q83" s="35"/>
      <c r="R83" s="38"/>
      <c r="S83" s="38"/>
      <c r="T83" s="35" t="n">
        <f aca="false">S83*B83/1000</f>
        <v>0</v>
      </c>
    </row>
    <row r="84" customFormat="false" ht="12.75" hidden="false" customHeight="false" outlineLevel="0" collapsed="false">
      <c r="A84" s="20" t="s">
        <v>85</v>
      </c>
      <c r="B84" s="35" t="n">
        <f aca="false">'3 ИБР'!B82</f>
        <v>1026.3</v>
      </c>
      <c r="C84" s="36" t="n">
        <f aca="false">'3-2-1'!H83</f>
        <v>1.07296</v>
      </c>
      <c r="D84" s="36" t="n">
        <f aca="false">'3-2-1'!AH83</f>
        <v>1.67518266374686</v>
      </c>
      <c r="E84" s="36" t="n">
        <v>0.281620383903342</v>
      </c>
      <c r="F84" s="36" t="n">
        <v>0.225128130176362</v>
      </c>
      <c r="G84" s="36" t="n">
        <f aca="false">(E84+F84)/(E$108+F$108)</f>
        <v>1.0291717337138</v>
      </c>
      <c r="H84" s="36" t="n">
        <f aca="false">IF(G84&lt;1,1,G84)</f>
        <v>1.0291717337138</v>
      </c>
      <c r="I84" s="38" t="n">
        <f aca="false">I$108</f>
        <v>1965</v>
      </c>
      <c r="J84" s="38" t="n">
        <f aca="false">I84*H84*D84*C84</f>
        <v>3634.9304546324</v>
      </c>
      <c r="K84" s="35" t="n">
        <f aca="false">J84*B84/1000</f>
        <v>3730.52912558924</v>
      </c>
      <c r="L84" s="38" t="n">
        <f aca="false">L$108</f>
        <v>60</v>
      </c>
      <c r="M84" s="38" t="n">
        <f aca="false">L84*D84</f>
        <v>100.510959824812</v>
      </c>
      <c r="N84" s="35" t="n">
        <f aca="false">B84*M84/1000</f>
        <v>103.154398068204</v>
      </c>
      <c r="O84" s="38" t="n">
        <f aca="false">O$108</f>
        <v>191.3</v>
      </c>
      <c r="P84" s="38" t="n">
        <f aca="false">C84*D84*O84</f>
        <v>343.84338345799</v>
      </c>
      <c r="Q84" s="35" t="n">
        <f aca="false">P84*B84/1000</f>
        <v>352.886464442935</v>
      </c>
      <c r="R84" s="38" t="n">
        <f aca="false">R$108</f>
        <v>318.8</v>
      </c>
      <c r="S84" s="38" t="n">
        <f aca="false">D84*R84</f>
        <v>534.0482332025</v>
      </c>
      <c r="T84" s="35" t="n">
        <f aca="false">S84*B84/1000</f>
        <v>548.093701735725</v>
      </c>
    </row>
    <row r="85" customFormat="false" ht="12.75" hidden="false" customHeight="false" outlineLevel="0" collapsed="false">
      <c r="A85" s="20" t="s">
        <v>86</v>
      </c>
      <c r="B85" s="35" t="n">
        <f aca="false">'3 ИБР'!B83</f>
        <v>310.7</v>
      </c>
      <c r="C85" s="36" t="n">
        <f aca="false">'3-2-1'!H84</f>
        <v>1.08745</v>
      </c>
      <c r="D85" s="36" t="n">
        <f aca="false">'3-2-1'!AH84</f>
        <v>2.05656780542199</v>
      </c>
      <c r="E85" s="36" t="n">
        <v>0.365558416478919</v>
      </c>
      <c r="F85" s="36" t="n">
        <v>0.257537817830705</v>
      </c>
      <c r="G85" s="36" t="n">
        <f aca="false">(E85+F85)/(E$108+F$108)</f>
        <v>1.26546603279061</v>
      </c>
      <c r="H85" s="36" t="n">
        <f aca="false">IF(G85&lt;1,1,G85)</f>
        <v>1.26546603279061</v>
      </c>
      <c r="I85" s="38" t="n">
        <f aca="false">I$108</f>
        <v>1965</v>
      </c>
      <c r="J85" s="38" t="n">
        <f aca="false">I85*H85*D85*C85</f>
        <v>5561.15983738393</v>
      </c>
      <c r="K85" s="35" t="n">
        <f aca="false">J85*B85/1000</f>
        <v>1727.85236147519</v>
      </c>
      <c r="L85" s="38" t="n">
        <f aca="false">L$108</f>
        <v>60</v>
      </c>
      <c r="M85" s="38" t="n">
        <f aca="false">L85*D85</f>
        <v>123.39406832532</v>
      </c>
      <c r="N85" s="35" t="n">
        <f aca="false">B85*M85/1000</f>
        <v>38.3385370286768</v>
      </c>
      <c r="O85" s="38" t="n">
        <f aca="false">O$108</f>
        <v>191.3</v>
      </c>
      <c r="P85" s="38" t="n">
        <f aca="false">C85*D85*O85</f>
        <v>427.826124459176</v>
      </c>
      <c r="Q85" s="35" t="n">
        <f aca="false">P85*B85/1000</f>
        <v>132.925576869466</v>
      </c>
      <c r="R85" s="38" t="n">
        <f aca="false">R$108</f>
        <v>318.8</v>
      </c>
      <c r="S85" s="38" t="n">
        <f aca="false">D85*R85</f>
        <v>655.633816368532</v>
      </c>
      <c r="T85" s="35" t="n">
        <f aca="false">S85*B85/1000</f>
        <v>203.705426745703</v>
      </c>
    </row>
    <row r="86" customFormat="false" ht="12.75" hidden="false" customHeight="false" outlineLevel="0" collapsed="false">
      <c r="A86" s="20" t="s">
        <v>87</v>
      </c>
      <c r="B86" s="35" t="n">
        <f aca="false">'3 ИБР'!B84</f>
        <v>578.3</v>
      </c>
      <c r="C86" s="36" t="n">
        <f aca="false">'3-2-1'!H85</f>
        <v>1.06496</v>
      </c>
      <c r="D86" s="36" t="n">
        <f aca="false">'3-2-1'!AH85</f>
        <v>1.37291266150045</v>
      </c>
      <c r="E86" s="36" t="n">
        <v>0.248552654331662</v>
      </c>
      <c r="F86" s="36" t="n">
        <v>0.240041500951064</v>
      </c>
      <c r="G86" s="36" t="n">
        <f aca="false">(E86+F86)/(E$108+F$108)</f>
        <v>0.99230146690803</v>
      </c>
      <c r="H86" s="36" t="n">
        <f aca="false">IF(G86&lt;1,1,G86)</f>
        <v>1</v>
      </c>
      <c r="I86" s="38" t="n">
        <f aca="false">I$108</f>
        <v>1965</v>
      </c>
      <c r="J86" s="38" t="n">
        <f aca="false">I86*H86*D86*C86</f>
        <v>2873.02073860333</v>
      </c>
      <c r="K86" s="35" t="n">
        <f aca="false">J86*B86/1000</f>
        <v>1661.46789313431</v>
      </c>
      <c r="L86" s="38" t="n">
        <f aca="false">L$108</f>
        <v>60</v>
      </c>
      <c r="M86" s="38" t="n">
        <f aca="false">L86*D86</f>
        <v>82.3747596900268</v>
      </c>
      <c r="N86" s="35" t="n">
        <f aca="false">B86*M86/1000</f>
        <v>47.6373235287425</v>
      </c>
      <c r="O86" s="38" t="n">
        <f aca="false">O$108</f>
        <v>191.3</v>
      </c>
      <c r="P86" s="38" t="n">
        <f aca="false">C86*D86*O86</f>
        <v>279.699169106777</v>
      </c>
      <c r="Q86" s="35" t="n">
        <f aca="false">P86*B86/1000</f>
        <v>161.750029494449</v>
      </c>
      <c r="R86" s="38" t="n">
        <f aca="false">R$108</f>
        <v>318.8</v>
      </c>
      <c r="S86" s="38" t="n">
        <f aca="false">D86*R86</f>
        <v>437.684556486343</v>
      </c>
      <c r="T86" s="35" t="n">
        <f aca="false">S86*B86/1000</f>
        <v>253.112979016052</v>
      </c>
    </row>
    <row r="87" customFormat="false" ht="12.75" hidden="false" customHeight="false" outlineLevel="0" collapsed="false">
      <c r="A87" s="20" t="s">
        <v>88</v>
      </c>
      <c r="B87" s="35" t="n">
        <f aca="false">'3 ИБР'!B85</f>
        <v>2779.4</v>
      </c>
      <c r="C87" s="36" t="n">
        <f aca="false">'3-2-1'!H86</f>
        <v>1.07263</v>
      </c>
      <c r="D87" s="36" t="n">
        <f aca="false">'3-2-1'!AH86</f>
        <v>1.57393178542083</v>
      </c>
      <c r="E87" s="36" t="n">
        <v>0.240365344467641</v>
      </c>
      <c r="F87" s="36" t="n">
        <v>0.245670752239208</v>
      </c>
      <c r="G87" s="36" t="n">
        <f aca="false">(E87+F87)/(E$108+F$108)</f>
        <v>0.987106224087718</v>
      </c>
      <c r="H87" s="36" t="n">
        <f aca="false">IF(G87&lt;1,1,G87)</f>
        <v>1</v>
      </c>
      <c r="I87" s="38" t="n">
        <f aca="false">I$108</f>
        <v>1965</v>
      </c>
      <c r="J87" s="38" t="n">
        <f aca="false">I87*H87*D87*C87</f>
        <v>3317.40427620704</v>
      </c>
      <c r="K87" s="35" t="n">
        <f aca="false">J87*B87/1000</f>
        <v>9220.39344528985</v>
      </c>
      <c r="L87" s="38" t="n">
        <f aca="false">L$108</f>
        <v>60</v>
      </c>
      <c r="M87" s="38" t="n">
        <f aca="false">L87*D87</f>
        <v>94.4359071252501</v>
      </c>
      <c r="N87" s="35" t="n">
        <f aca="false">B87*M87/1000</f>
        <v>262.47516026392</v>
      </c>
      <c r="O87" s="38" t="n">
        <f aca="false">O$108</f>
        <v>191.3</v>
      </c>
      <c r="P87" s="38" t="n">
        <f aca="false">C87*D87*O87</f>
        <v>322.961546075525</v>
      </c>
      <c r="Q87" s="35" t="n">
        <f aca="false">P87*B87/1000</f>
        <v>897.639321162315</v>
      </c>
      <c r="R87" s="38" t="n">
        <f aca="false">R$108</f>
        <v>318.8</v>
      </c>
      <c r="S87" s="38" t="n">
        <f aca="false">D87*R87</f>
        <v>501.769453192162</v>
      </c>
      <c r="T87" s="35" t="n">
        <f aca="false">S87*B87/1000</f>
        <v>1394.6180182023</v>
      </c>
    </row>
    <row r="88" customFormat="false" ht="12.75" hidden="false" customHeight="false" outlineLevel="0" collapsed="false">
      <c r="A88" s="20" t="s">
        <v>89</v>
      </c>
      <c r="B88" s="35" t="n">
        <f aca="false">'3 ИБР'!B86</f>
        <v>43.7</v>
      </c>
      <c r="C88" s="36" t="n">
        <f aca="false">'3-2-1'!H87</f>
        <v>1.06868</v>
      </c>
      <c r="D88" s="36" t="n">
        <f aca="false">'3-2-1'!AH87</f>
        <v>5.96884718248684</v>
      </c>
      <c r="E88" s="36" t="n">
        <v>0.270594965675057</v>
      </c>
      <c r="F88" s="36" t="n">
        <v>0.173066361556064</v>
      </c>
      <c r="G88" s="36" t="n">
        <f aca="false">(E88+F88)/(E$108+F$108)</f>
        <v>0.901045952068453</v>
      </c>
      <c r="H88" s="36" t="n">
        <f aca="false">IF(G88&lt;1,1,G88)</f>
        <v>1</v>
      </c>
      <c r="I88" s="38" t="n">
        <f aca="false">I$108</f>
        <v>1965</v>
      </c>
      <c r="J88" s="38" t="n">
        <f aca="false">I88*H88*D88*C88</f>
        <v>12534.3176477158</v>
      </c>
      <c r="K88" s="35" t="n">
        <f aca="false">J88*B88/1000</f>
        <v>547.749681205179</v>
      </c>
      <c r="L88" s="38" t="n">
        <f aca="false">L$108</f>
        <v>60</v>
      </c>
      <c r="M88" s="38" t="n">
        <f aca="false">L88*D88</f>
        <v>358.130830949211</v>
      </c>
      <c r="N88" s="35" t="n">
        <f aca="false">B88*M88/1000</f>
        <v>15.6503173124805</v>
      </c>
      <c r="O88" s="38" t="n">
        <f aca="false">O$108</f>
        <v>191.3</v>
      </c>
      <c r="P88" s="38" t="n">
        <f aca="false">C88*D88*O88</f>
        <v>1220.26206921528</v>
      </c>
      <c r="Q88" s="35" t="n">
        <f aca="false">P88*B88/1000</f>
        <v>53.3254524247078</v>
      </c>
      <c r="R88" s="38" t="n">
        <f aca="false">R$108</f>
        <v>318.8</v>
      </c>
      <c r="S88" s="38" t="n">
        <f aca="false">D88*R88</f>
        <v>1902.86848177681</v>
      </c>
      <c r="T88" s="35" t="n">
        <f aca="false">S88*B88/1000</f>
        <v>83.1553526536464</v>
      </c>
    </row>
    <row r="89" customFormat="false" ht="12.75" hidden="false" customHeight="false" outlineLevel="0" collapsed="false">
      <c r="A89" s="20" t="s">
        <v>90</v>
      </c>
      <c r="B89" s="35" t="n">
        <f aca="false">'3 ИБР'!B87</f>
        <v>18.5</v>
      </c>
      <c r="C89" s="36" t="n">
        <f aca="false">'3-2-1'!H88</f>
        <v>1.16353</v>
      </c>
      <c r="D89" s="36" t="n">
        <f aca="false">'3-2-1'!AH88</f>
        <v>5.26631010289496</v>
      </c>
      <c r="E89" s="36" t="n">
        <v>0.312324324324324</v>
      </c>
      <c r="F89" s="36" t="n">
        <v>0.225945945945946</v>
      </c>
      <c r="G89" s="36" t="n">
        <f aca="false">(E89+F89)/(E$108+F$108)</f>
        <v>1.09319027460142</v>
      </c>
      <c r="H89" s="36" t="n">
        <f aca="false">IF(G89&lt;1,1,G89)</f>
        <v>1.09319027460142</v>
      </c>
      <c r="I89" s="38" t="n">
        <f aca="false">I$108</f>
        <v>1965</v>
      </c>
      <c r="J89" s="38" t="n">
        <f aca="false">I89*H89*D89*C89</f>
        <v>13162.619534696</v>
      </c>
      <c r="K89" s="35" t="n">
        <f aca="false">J89*B89/1000</f>
        <v>243.508461391876</v>
      </c>
      <c r="L89" s="38" t="n">
        <f aca="false">L$108</f>
        <v>60</v>
      </c>
      <c r="M89" s="38" t="n">
        <f aca="false">L89*D89</f>
        <v>315.978606173698</v>
      </c>
      <c r="N89" s="35" t="n">
        <f aca="false">B89*M89/1000</f>
        <v>5.84560421421341</v>
      </c>
      <c r="O89" s="38" t="n">
        <f aca="false">O$108</f>
        <v>191.3</v>
      </c>
      <c r="P89" s="38" t="n">
        <f aca="false">C89*D89*O89</f>
        <v>1172.19262359629</v>
      </c>
      <c r="Q89" s="35" t="n">
        <f aca="false">P89*B89/1000</f>
        <v>21.6855635365313</v>
      </c>
      <c r="R89" s="38" t="n">
        <f aca="false">R$108</f>
        <v>318.8</v>
      </c>
      <c r="S89" s="38" t="n">
        <f aca="false">D89*R89</f>
        <v>1678.89966080291</v>
      </c>
      <c r="T89" s="35" t="n">
        <f aca="false">S89*B89/1000</f>
        <v>31.0596437248539</v>
      </c>
    </row>
    <row r="90" customFormat="false" ht="12.75" hidden="false" customHeight="false" outlineLevel="0" collapsed="false">
      <c r="A90" s="20" t="s">
        <v>91</v>
      </c>
      <c r="B90" s="35" t="n">
        <f aca="false">'3 ИБР'!B88</f>
        <v>2585.8</v>
      </c>
      <c r="C90" s="36" t="n">
        <f aca="false">'3-2-1'!H89</f>
        <v>1.05871</v>
      </c>
      <c r="D90" s="36" t="n">
        <f aca="false">'3-2-1'!AH89</f>
        <v>1.49323039442037</v>
      </c>
      <c r="E90" s="36" t="n">
        <v>0.250107123520767</v>
      </c>
      <c r="F90" s="36" t="n">
        <v>0.245449764096218</v>
      </c>
      <c r="G90" s="36" t="n">
        <f aca="false">(E90+F90)/(E$108+F$108)</f>
        <v>1.00644230227061</v>
      </c>
      <c r="H90" s="36" t="n">
        <f aca="false">IF(G90&lt;1,1,G90)</f>
        <v>1.00644230227061</v>
      </c>
      <c r="I90" s="38" t="n">
        <f aca="false">I$108</f>
        <v>1965</v>
      </c>
      <c r="J90" s="38" t="n">
        <f aca="false">I90*H90*D90*C90</f>
        <v>3126.47725660392</v>
      </c>
      <c r="K90" s="35" t="n">
        <f aca="false">J90*B90/1000</f>
        <v>8084.44489012643</v>
      </c>
      <c r="L90" s="38" t="n">
        <f aca="false">L$108</f>
        <v>60</v>
      </c>
      <c r="M90" s="38" t="n">
        <f aca="false">L90*D90</f>
        <v>89.5938236652221</v>
      </c>
      <c r="N90" s="35" t="n">
        <f aca="false">B90*M90/1000</f>
        <v>231.671709233531</v>
      </c>
      <c r="O90" s="38" t="n">
        <f aca="false">O$108</f>
        <v>191.3</v>
      </c>
      <c r="P90" s="38" t="n">
        <f aca="false">C90*D90*O90</f>
        <v>302.42577800273</v>
      </c>
      <c r="Q90" s="35" t="n">
        <f aca="false">P90*B90/1000</f>
        <v>782.012576759458</v>
      </c>
      <c r="R90" s="38" t="n">
        <f aca="false">R$108</f>
        <v>318.8</v>
      </c>
      <c r="S90" s="38" t="n">
        <f aca="false">D90*R90</f>
        <v>476.041849741213</v>
      </c>
      <c r="T90" s="35" t="n">
        <f aca="false">S90*B90/1000</f>
        <v>1230.94901506083</v>
      </c>
    </row>
    <row r="91" customFormat="false" ht="12.75" hidden="false" customHeight="false" outlineLevel="0" collapsed="false">
      <c r="A91" s="20" t="s">
        <v>92</v>
      </c>
      <c r="B91" s="35" t="n">
        <f aca="false">'3 ИБР'!B89</f>
        <v>143</v>
      </c>
      <c r="C91" s="36" t="n">
        <f aca="false">'3-2-1'!H90</f>
        <v>1.2916</v>
      </c>
      <c r="D91" s="36" t="n">
        <f aca="false">'3-2-1'!AH90</f>
        <v>1.32832959005323</v>
      </c>
      <c r="E91" s="36" t="n">
        <v>0.349538461538462</v>
      </c>
      <c r="F91" s="36" t="n">
        <v>0.233979020979021</v>
      </c>
      <c r="G91" s="36" t="n">
        <f aca="false">(E91+F91)/(E$108+F$108)</f>
        <v>1.18508428233966</v>
      </c>
      <c r="H91" s="36" t="n">
        <f aca="false">IF(G91&lt;1,1,G91)</f>
        <v>1.18508428233966</v>
      </c>
      <c r="I91" s="38" t="n">
        <f aca="false">I$108</f>
        <v>1965</v>
      </c>
      <c r="J91" s="38" t="n">
        <f aca="false">I91*H91*D91*C91</f>
        <v>3995.26578797147</v>
      </c>
      <c r="K91" s="35" t="n">
        <f aca="false">J91*B91/1000</f>
        <v>571.32300767992</v>
      </c>
      <c r="L91" s="38" t="n">
        <f aca="false">L$108</f>
        <v>60</v>
      </c>
      <c r="M91" s="38" t="n">
        <f aca="false">L91*D91</f>
        <v>79.699775403194</v>
      </c>
      <c r="N91" s="35" t="n">
        <f aca="false">B91*M91/1000</f>
        <v>11.3970678826567</v>
      </c>
      <c r="O91" s="38" t="n">
        <f aca="false">O$108</f>
        <v>191.3</v>
      </c>
      <c r="P91" s="38" t="n">
        <f aca="false">C91*D91*O91</f>
        <v>328.20776636549</v>
      </c>
      <c r="Q91" s="35" t="n">
        <f aca="false">P91*B91/1000</f>
        <v>46.9337105902651</v>
      </c>
      <c r="R91" s="38" t="n">
        <f aca="false">R$108</f>
        <v>318.8</v>
      </c>
      <c r="S91" s="38" t="n">
        <f aca="false">D91*R91</f>
        <v>423.471473308971</v>
      </c>
      <c r="T91" s="35" t="n">
        <f aca="false">S91*B91/1000</f>
        <v>60.5564206831828</v>
      </c>
    </row>
    <row r="92" customFormat="false" ht="12.75" hidden="false" customHeight="false" outlineLevel="0" collapsed="false">
      <c r="A92" s="20" t="s">
        <v>93</v>
      </c>
      <c r="B92" s="35" t="n">
        <f aca="false">'3 ИБР'!B90</f>
        <v>1157.7</v>
      </c>
      <c r="C92" s="36" t="n">
        <f aca="false">'3-2-1'!H91</f>
        <v>1.06895</v>
      </c>
      <c r="D92" s="36" t="n">
        <f aca="false">'3-2-1'!AH91</f>
        <v>1.58273059776537</v>
      </c>
      <c r="E92" s="36" t="n">
        <v>0.267998115470276</v>
      </c>
      <c r="F92" s="36" t="n">
        <v>0.220198732225458</v>
      </c>
      <c r="G92" s="36" t="n">
        <f aca="false">(E92+F92)/(E$108+F$108)</f>
        <v>0.991494562246722</v>
      </c>
      <c r="H92" s="36" t="n">
        <f aca="false">IF(G92&lt;1,1,G92)</f>
        <v>1</v>
      </c>
      <c r="I92" s="38" t="n">
        <f aca="false">I$108</f>
        <v>1965</v>
      </c>
      <c r="J92" s="38" t="n">
        <f aca="false">I92*H92*D92*C92</f>
        <v>3324.50464942573</v>
      </c>
      <c r="K92" s="35" t="n">
        <f aca="false">J92*B92/1000</f>
        <v>3848.77903264017</v>
      </c>
      <c r="L92" s="38" t="n">
        <f aca="false">L$108</f>
        <v>60</v>
      </c>
      <c r="M92" s="38" t="n">
        <f aca="false">L92*D92</f>
        <v>94.963835865922</v>
      </c>
      <c r="N92" s="35" t="n">
        <f aca="false">B92*M92/1000</f>
        <v>109.939632781978</v>
      </c>
      <c r="O92" s="38" t="n">
        <f aca="false">O$108</f>
        <v>191.3</v>
      </c>
      <c r="P92" s="38" t="n">
        <f aca="false">C92*D92*O92</f>
        <v>323.65279360567</v>
      </c>
      <c r="Q92" s="35" t="n">
        <f aca="false">P92*B92/1000</f>
        <v>374.692839157285</v>
      </c>
      <c r="R92" s="38" t="n">
        <f aca="false">R$108</f>
        <v>318.8</v>
      </c>
      <c r="S92" s="38" t="n">
        <f aca="false">D92*R92</f>
        <v>504.574514567599</v>
      </c>
      <c r="T92" s="35" t="n">
        <f aca="false">S92*B92/1000</f>
        <v>584.145915514909</v>
      </c>
    </row>
    <row r="93" customFormat="false" ht="12.75" hidden="false" customHeight="false" outlineLevel="0" collapsed="false">
      <c r="A93" s="20" t="s">
        <v>94</v>
      </c>
      <c r="B93" s="35" t="n">
        <f aca="false">'3 ИБР'!B91</f>
        <v>79.3</v>
      </c>
      <c r="C93" s="36" t="n">
        <f aca="false">'3-2-1'!H92</f>
        <v>1.05025</v>
      </c>
      <c r="D93" s="36" t="n">
        <f aca="false">'3-2-1'!AH92</f>
        <v>1.43734329728485</v>
      </c>
      <c r="E93" s="36" t="n">
        <v>0.354010088272383</v>
      </c>
      <c r="F93" s="36" t="n">
        <v>0.200479192938209</v>
      </c>
      <c r="G93" s="36" t="n">
        <f aca="false">(E93+F93)/(E$108+F$108)</f>
        <v>1.12612998166477</v>
      </c>
      <c r="H93" s="36" t="n">
        <f aca="false">IF(G93&lt;1,1,G93)</f>
        <v>1.12612998166477</v>
      </c>
      <c r="I93" s="38" t="n">
        <f aca="false">I$108</f>
        <v>1965</v>
      </c>
      <c r="J93" s="38" t="n">
        <f aca="false">I93*H93*D93*C93</f>
        <v>3340.44460451501</v>
      </c>
      <c r="K93" s="35" t="n">
        <f aca="false">J93*B93/1000</f>
        <v>264.89725713804</v>
      </c>
      <c r="L93" s="38" t="n">
        <f aca="false">L$108</f>
        <v>60</v>
      </c>
      <c r="M93" s="38" t="n">
        <f aca="false">L93*D93</f>
        <v>86.2405978370908</v>
      </c>
      <c r="N93" s="35" t="n">
        <f aca="false">B93*M93/1000</f>
        <v>6.8388794084813</v>
      </c>
      <c r="O93" s="38" t="n">
        <f aca="false">O$108</f>
        <v>191.3</v>
      </c>
      <c r="P93" s="38" t="n">
        <f aca="false">C93*D93*O93</f>
        <v>288.780702352314</v>
      </c>
      <c r="Q93" s="35" t="n">
        <f aca="false">P93*B93/1000</f>
        <v>22.9003096965385</v>
      </c>
      <c r="R93" s="38" t="n">
        <f aca="false">R$108</f>
        <v>318.8</v>
      </c>
      <c r="S93" s="38" t="n">
        <f aca="false">D93*R93</f>
        <v>458.225043174409</v>
      </c>
      <c r="T93" s="35" t="n">
        <f aca="false">S93*B93/1000</f>
        <v>36.3372459237307</v>
      </c>
    </row>
    <row r="94" customFormat="false" ht="12.75" hidden="false" customHeight="false" outlineLevel="0" collapsed="false">
      <c r="B94" s="35"/>
      <c r="C94" s="36"/>
      <c r="D94" s="36"/>
      <c r="E94" s="36"/>
      <c r="F94" s="36"/>
      <c r="G94" s="36"/>
      <c r="H94" s="36"/>
      <c r="I94" s="38"/>
      <c r="J94" s="38"/>
      <c r="K94" s="35"/>
      <c r="L94" s="38"/>
      <c r="M94" s="38"/>
      <c r="N94" s="35"/>
      <c r="O94" s="38"/>
      <c r="P94" s="38"/>
      <c r="Q94" s="35"/>
      <c r="R94" s="38"/>
      <c r="S94" s="38"/>
      <c r="T94" s="35" t="n">
        <f aca="false">S94*B94/1000</f>
        <v>0</v>
      </c>
    </row>
    <row r="95" customFormat="false" ht="12.75" hidden="false" customHeight="false" outlineLevel="0" collapsed="false">
      <c r="A95" s="20" t="s">
        <v>95</v>
      </c>
      <c r="B95" s="35" t="n">
        <f aca="false">'3 ИБР'!B93</f>
        <v>986</v>
      </c>
      <c r="C95" s="36" t="n">
        <f aca="false">'3-2-1'!H94</f>
        <v>1.05874</v>
      </c>
      <c r="D95" s="36" t="n">
        <f aca="false">'3-2-1'!AH94</f>
        <v>4.94518398928669</v>
      </c>
      <c r="E95" s="36" t="n">
        <v>0.306127789046653</v>
      </c>
      <c r="F95" s="36" t="n">
        <v>0.205853955375254</v>
      </c>
      <c r="G95" s="36" t="n">
        <f aca="false">(E95+F95)/(E$108+F$108)</f>
        <v>1.03980006827141</v>
      </c>
      <c r="H95" s="36" t="n">
        <f aca="false">IF(G95&lt;1,1,G95)</f>
        <v>1.03980006827141</v>
      </c>
      <c r="I95" s="38" t="n">
        <f aca="false">I$108</f>
        <v>1965</v>
      </c>
      <c r="J95" s="38" t="n">
        <f aca="false">I95*H95*D95*C95</f>
        <v>10697.5462346477</v>
      </c>
      <c r="K95" s="35" t="n">
        <f aca="false">J95*B95/1000</f>
        <v>10547.7805873626</v>
      </c>
      <c r="L95" s="38" t="n">
        <f aca="false">L$108</f>
        <v>60</v>
      </c>
      <c r="M95" s="38" t="n">
        <f aca="false">L95*D95</f>
        <v>296.711039357201</v>
      </c>
      <c r="N95" s="35" t="n">
        <f aca="false">B95*M95/1000</f>
        <v>292.557084806201</v>
      </c>
      <c r="O95" s="38" t="n">
        <f aca="false">O$108</f>
        <v>191.3</v>
      </c>
      <c r="P95" s="38" t="n">
        <f aca="false">C95*D95*O95</f>
        <v>1001.58254172117</v>
      </c>
      <c r="Q95" s="35" t="n">
        <f aca="false">P95*B95/1000</f>
        <v>987.560386137071</v>
      </c>
      <c r="R95" s="38" t="n">
        <f aca="false">R$108</f>
        <v>318.8</v>
      </c>
      <c r="S95" s="38" t="n">
        <f aca="false">D95*R95</f>
        <v>1576.5246557846</v>
      </c>
      <c r="T95" s="35" t="n">
        <f aca="false">S95*B95/1000</f>
        <v>1554.45331060361</v>
      </c>
    </row>
    <row r="96" customFormat="false" ht="12.75" hidden="false" customHeight="false" outlineLevel="0" collapsed="false">
      <c r="A96" s="20" t="s">
        <v>96</v>
      </c>
      <c r="B96" s="35" t="n">
        <f aca="false">'3 ИБР'!B94</f>
        <v>195.6</v>
      </c>
      <c r="C96" s="36" t="n">
        <f aca="false">'3-2-1'!H95</f>
        <v>1.0404736</v>
      </c>
      <c r="D96" s="36" t="n">
        <f aca="false">'3-2-1'!AH95</f>
        <v>1.73962975424861</v>
      </c>
      <c r="E96" s="36" t="n">
        <v>0.259478527607362</v>
      </c>
      <c r="F96" s="36" t="n">
        <v>0.221850715746421</v>
      </c>
      <c r="G96" s="36" t="n">
        <f aca="false">(E96+F96)/(E$108+F$108)</f>
        <v>0.977546925360402</v>
      </c>
      <c r="H96" s="36" t="n">
        <f aca="false">IF(G96&lt;1,1,G96)</f>
        <v>1</v>
      </c>
      <c r="I96" s="38" t="n">
        <f aca="false">I$108</f>
        <v>1965</v>
      </c>
      <c r="J96" s="38" t="n">
        <f aca="false">I96*H96*D96*C96</f>
        <v>3556.72630698288</v>
      </c>
      <c r="K96" s="35" t="n">
        <f aca="false">J96*B96/1000</f>
        <v>695.695665645852</v>
      </c>
      <c r="L96" s="38" t="n">
        <f aca="false">L$108</f>
        <v>60</v>
      </c>
      <c r="M96" s="38" t="n">
        <f aca="false">L96*D96</f>
        <v>104.377785254917</v>
      </c>
      <c r="N96" s="35" t="n">
        <f aca="false">B96*M96/1000</f>
        <v>20.4162947958617</v>
      </c>
      <c r="O96" s="38" t="n">
        <f aca="false">O$108</f>
        <v>191.3</v>
      </c>
      <c r="P96" s="38" t="n">
        <f aca="false">C96*D96*O96</f>
        <v>346.260428766323</v>
      </c>
      <c r="Q96" s="35" t="n">
        <f aca="false">P96*B96/1000</f>
        <v>67.7285398666929</v>
      </c>
      <c r="R96" s="38" t="n">
        <f aca="false">R$108</f>
        <v>318.8</v>
      </c>
      <c r="S96" s="38" t="n">
        <f aca="false">D96*R96</f>
        <v>554.593965654458</v>
      </c>
      <c r="T96" s="35" t="n">
        <f aca="false">S96*B96/1000</f>
        <v>108.478579682012</v>
      </c>
    </row>
    <row r="97" customFormat="false" ht="12.75" hidden="false" customHeight="false" outlineLevel="0" collapsed="false">
      <c r="A97" s="20" t="s">
        <v>97</v>
      </c>
      <c r="B97" s="35" t="n">
        <f aca="false">'3 ИБР'!B95</f>
        <v>75.3</v>
      </c>
      <c r="C97" s="36" t="n">
        <f aca="false">'3-2-1'!H96</f>
        <v>1.04752</v>
      </c>
      <c r="D97" s="36" t="n">
        <f aca="false">'3-2-1'!AH96</f>
        <v>8.14638319725938</v>
      </c>
      <c r="E97" s="36" t="n">
        <v>0.247941567065073</v>
      </c>
      <c r="F97" s="36" t="n">
        <v>0.177808764940239</v>
      </c>
      <c r="G97" s="36" t="n">
        <f aca="false">(E97+F97)/(E$108+F$108)</f>
        <v>0.864669940108039</v>
      </c>
      <c r="H97" s="36" t="n">
        <f aca="false">IF(G97&lt;1,1,G97)</f>
        <v>1</v>
      </c>
      <c r="I97" s="38" t="n">
        <f aca="false">I$108</f>
        <v>1965</v>
      </c>
      <c r="J97" s="38" t="n">
        <f aca="false">I97*H97*D97*C97</f>
        <v>16768.3261771485</v>
      </c>
      <c r="K97" s="35" t="n">
        <f aca="false">J97*B97/1000</f>
        <v>1262.65496113929</v>
      </c>
      <c r="L97" s="38" t="n">
        <f aca="false">L$108</f>
        <v>60</v>
      </c>
      <c r="M97" s="38" t="n">
        <f aca="false">L97*D97</f>
        <v>488.782991835563</v>
      </c>
      <c r="N97" s="35" t="n">
        <f aca="false">B97*M97/1000</f>
        <v>36.8053592852179</v>
      </c>
      <c r="O97" s="38" t="n">
        <f aca="false">O$108</f>
        <v>191.3</v>
      </c>
      <c r="P97" s="38" t="n">
        <f aca="false">C97*D97*O97</f>
        <v>1632.45842121553</v>
      </c>
      <c r="Q97" s="35" t="n">
        <f aca="false">P97*B97/1000</f>
        <v>122.924119117529</v>
      </c>
      <c r="R97" s="38" t="n">
        <f aca="false">R$108</f>
        <v>318.8</v>
      </c>
      <c r="S97" s="38" t="n">
        <f aca="false">D97*R97</f>
        <v>2597.06696328629</v>
      </c>
      <c r="T97" s="35" t="n">
        <f aca="false">S97*B97/1000</f>
        <v>195.559142335458</v>
      </c>
    </row>
    <row r="98" customFormat="false" ht="12.75" hidden="false" customHeight="false" outlineLevel="0" collapsed="false">
      <c r="A98" s="20" t="s">
        <v>98</v>
      </c>
      <c r="B98" s="35" t="n">
        <f aca="false">'3 ИБР'!B96</f>
        <v>2075.7</v>
      </c>
      <c r="C98" s="36" t="n">
        <f aca="false">'3-2-1'!H97</f>
        <v>1.0335892</v>
      </c>
      <c r="D98" s="36" t="n">
        <f aca="false">'3-2-1'!AH97</f>
        <v>1.62757239621328</v>
      </c>
      <c r="E98" s="36" t="n">
        <v>0.224424236800594</v>
      </c>
      <c r="F98" s="36" t="n">
        <v>0.227523893476849</v>
      </c>
      <c r="G98" s="36" t="n">
        <f aca="false">(E98+F98)/(E$108+F$108)</f>
        <v>0.917875884907262</v>
      </c>
      <c r="H98" s="36" t="n">
        <f aca="false">IF(G98&lt;1,1,G98)</f>
        <v>1</v>
      </c>
      <c r="I98" s="38" t="n">
        <f aca="false">I$108</f>
        <v>1965</v>
      </c>
      <c r="J98" s="38" t="n">
        <f aca="false">I98*H98*D98*C98</f>
        <v>3305.60405810528</v>
      </c>
      <c r="K98" s="35" t="n">
        <f aca="false">J98*B98/1000</f>
        <v>6861.44234340913</v>
      </c>
      <c r="L98" s="38" t="n">
        <f aca="false">L$108</f>
        <v>60</v>
      </c>
      <c r="M98" s="38" t="n">
        <f aca="false">L98*D98</f>
        <v>97.6543437727965</v>
      </c>
      <c r="N98" s="35" t="n">
        <f aca="false">B98*M98/1000</f>
        <v>202.701121369194</v>
      </c>
      <c r="O98" s="38" t="n">
        <f aca="false">O$108</f>
        <v>191.3</v>
      </c>
      <c r="P98" s="38" t="n">
        <f aca="false">C98*D98*O98</f>
        <v>321.812751305618</v>
      </c>
      <c r="Q98" s="35" t="n">
        <f aca="false">P98*B98/1000</f>
        <v>667.986727885072</v>
      </c>
      <c r="R98" s="38" t="n">
        <f aca="false">R$108</f>
        <v>318.8</v>
      </c>
      <c r="S98" s="38" t="n">
        <f aca="false">D98*R98</f>
        <v>518.870079912792</v>
      </c>
      <c r="T98" s="35" t="n">
        <f aca="false">S98*B98/1000</f>
        <v>1077.01862487498</v>
      </c>
    </row>
    <row r="99" customFormat="false" ht="12.75" hidden="false" customHeight="false" outlineLevel="0" collapsed="false">
      <c r="A99" s="20" t="s">
        <v>99</v>
      </c>
      <c r="B99" s="35" t="n">
        <f aca="false">'3 ИБР'!B97</f>
        <v>1495.9</v>
      </c>
      <c r="C99" s="36" t="n">
        <f aca="false">'3-2-1'!H98</f>
        <v>1.0242</v>
      </c>
      <c r="D99" s="36" t="n">
        <f aca="false">'3-2-1'!AH98</f>
        <v>2.03843262562947</v>
      </c>
      <c r="E99" s="36" t="n">
        <v>0.230821578982552</v>
      </c>
      <c r="F99" s="36" t="n">
        <v>0.236981081623103</v>
      </c>
      <c r="G99" s="36" t="n">
        <f aca="false">(E99+F99)/(E$108+F$108)</f>
        <v>0.9500753566605</v>
      </c>
      <c r="H99" s="36" t="n">
        <f aca="false">IF(G99&lt;1,1,G99)</f>
        <v>1</v>
      </c>
      <c r="I99" s="38" t="n">
        <f aca="false">I$108</f>
        <v>1965</v>
      </c>
      <c r="J99" s="38" t="n">
        <f aca="false">I99*H99*D99*C99</f>
        <v>4102.45369600847</v>
      </c>
      <c r="K99" s="35" t="n">
        <f aca="false">J99*B99/1000</f>
        <v>6136.86048385907</v>
      </c>
      <c r="L99" s="38" t="n">
        <f aca="false">L$108</f>
        <v>60</v>
      </c>
      <c r="M99" s="38" t="n">
        <f aca="false">L99*D99</f>
        <v>122.305957537768</v>
      </c>
      <c r="N99" s="35" t="n">
        <f aca="false">B99*M99/1000</f>
        <v>182.957481880748</v>
      </c>
      <c r="O99" s="38" t="n">
        <f aca="false">O$108</f>
        <v>191.3</v>
      </c>
      <c r="P99" s="38" t="n">
        <f aca="false">C99*D99*O99</f>
        <v>399.389003585965</v>
      </c>
      <c r="Q99" s="35" t="n">
        <f aca="false">P99*B99/1000</f>
        <v>597.446010464244</v>
      </c>
      <c r="R99" s="38" t="n">
        <f aca="false">R$108</f>
        <v>318.8</v>
      </c>
      <c r="S99" s="38" t="n">
        <f aca="false">D99*R99</f>
        <v>649.852321050676</v>
      </c>
      <c r="T99" s="35" t="n">
        <f aca="false">S99*B99/1000</f>
        <v>972.114087059706</v>
      </c>
    </row>
    <row r="100" customFormat="false" ht="12.75" hidden="false" customHeight="false" outlineLevel="0" collapsed="false">
      <c r="A100" s="20" t="s">
        <v>100</v>
      </c>
      <c r="B100" s="35" t="n">
        <f aca="false">'3 ИБР'!B98</f>
        <v>982.8</v>
      </c>
      <c r="C100" s="36" t="n">
        <f aca="false">'3-2-1'!H99</f>
        <v>1.0688</v>
      </c>
      <c r="D100" s="36" t="n">
        <f aca="false">'3-2-1'!AH99</f>
        <v>1.61990764861985</v>
      </c>
      <c r="E100" s="36" t="n">
        <v>0.247758359430246</v>
      </c>
      <c r="F100" s="36" t="n">
        <v>0.212433579149409</v>
      </c>
      <c r="G100" s="36" t="n">
        <f aca="false">(E100+F100)/(E$108+F$108)</f>
        <v>0.934618498347777</v>
      </c>
      <c r="H100" s="36" t="n">
        <f aca="false">IF(G100&lt;1,1,G100)</f>
        <v>1</v>
      </c>
      <c r="I100" s="38" t="n">
        <f aca="false">I$108</f>
        <v>1965</v>
      </c>
      <c r="J100" s="38" t="n">
        <f aca="false">I100*H100*D100*C100</f>
        <v>3402.11708437021</v>
      </c>
      <c r="K100" s="35" t="n">
        <f aca="false">J100*B100/1000</f>
        <v>3343.60067051904</v>
      </c>
      <c r="L100" s="38" t="n">
        <f aca="false">L$108</f>
        <v>60</v>
      </c>
      <c r="M100" s="38" t="n">
        <f aca="false">L100*D100</f>
        <v>97.1944589171907</v>
      </c>
      <c r="N100" s="35" t="n">
        <f aca="false">B100*M100/1000</f>
        <v>95.5227142238151</v>
      </c>
      <c r="O100" s="38" t="n">
        <f aca="false">O$108</f>
        <v>191.3</v>
      </c>
      <c r="P100" s="38" t="n">
        <f aca="false">C100*D100*O100</f>
        <v>331.208650503828</v>
      </c>
      <c r="Q100" s="35" t="n">
        <f aca="false">P100*B100/1000</f>
        <v>325.511861715162</v>
      </c>
      <c r="R100" s="38" t="n">
        <f aca="false">R$108</f>
        <v>318.8</v>
      </c>
      <c r="S100" s="38" t="n">
        <f aca="false">D100*R100</f>
        <v>516.426558380007</v>
      </c>
      <c r="T100" s="35" t="n">
        <f aca="false">S100*B100/1000</f>
        <v>507.544021575871</v>
      </c>
    </row>
    <row r="101" customFormat="false" ht="12.75" hidden="false" customHeight="false" outlineLevel="0" collapsed="false">
      <c r="A101" s="20" t="s">
        <v>101</v>
      </c>
      <c r="B101" s="35" t="n">
        <f aca="false">'3 ИБР'!B99</f>
        <v>321.7</v>
      </c>
      <c r="C101" s="36" t="n">
        <f aca="false">'3-2-1'!H100</f>
        <v>1.010224</v>
      </c>
      <c r="D101" s="36" t="n">
        <f aca="false">'3-2-1'!AH100</f>
        <v>3.87507852098626</v>
      </c>
      <c r="E101" s="36" t="n">
        <v>0.222441565756125</v>
      </c>
      <c r="F101" s="36" t="n">
        <v>0.204849338214587</v>
      </c>
      <c r="G101" s="36" t="n">
        <f aca="false">(E101+F101)/(E$108+F$108)</f>
        <v>0.86779873689084</v>
      </c>
      <c r="H101" s="36" t="n">
        <f aca="false">IF(G101&lt;1,1,G101)</f>
        <v>1</v>
      </c>
      <c r="I101" s="38" t="n">
        <f aca="false">I$108</f>
        <v>1965</v>
      </c>
      <c r="J101" s="38" t="n">
        <f aca="false">I101*H101*D101*C101</f>
        <v>7692.38024123719</v>
      </c>
      <c r="K101" s="35" t="n">
        <f aca="false">J101*B101/1000</f>
        <v>2474.638723606</v>
      </c>
      <c r="L101" s="38" t="n">
        <f aca="false">L$108</f>
        <v>60</v>
      </c>
      <c r="M101" s="38" t="n">
        <f aca="false">L101*D101</f>
        <v>232.504711259176</v>
      </c>
      <c r="N101" s="35" t="n">
        <f aca="false">B101*M101/1000</f>
        <v>74.7967656120769</v>
      </c>
      <c r="O101" s="38" t="n">
        <f aca="false">O$108</f>
        <v>191.3</v>
      </c>
      <c r="P101" s="38" t="n">
        <f aca="false">C101*D101*O101</f>
        <v>748.881598040037</v>
      </c>
      <c r="Q101" s="35" t="n">
        <f aca="false">P101*B101/1000</f>
        <v>240.91521008948</v>
      </c>
      <c r="R101" s="38" t="n">
        <f aca="false">R$108</f>
        <v>318.8</v>
      </c>
      <c r="S101" s="38" t="n">
        <f aca="false">D101*R101</f>
        <v>1235.37503249042</v>
      </c>
      <c r="T101" s="35" t="n">
        <f aca="false">S101*B101/1000</f>
        <v>397.420147952168</v>
      </c>
    </row>
    <row r="102" customFormat="false" ht="12.75" hidden="false" customHeight="false" outlineLevel="0" collapsed="false">
      <c r="A102" s="20" t="s">
        <v>102</v>
      </c>
      <c r="B102" s="35" t="n">
        <f aca="false">'3 ИБР'!B100</f>
        <v>29.1</v>
      </c>
      <c r="C102" s="36" t="n">
        <f aca="false">'3-2-1'!H101</f>
        <v>1.06076</v>
      </c>
      <c r="D102" s="36" t="n">
        <f aca="false">'3-2-1'!AH101</f>
        <v>8.19609940133393</v>
      </c>
      <c r="E102" s="36" t="n">
        <v>0.278625429553265</v>
      </c>
      <c r="F102" s="36" t="n">
        <v>0.228556701030928</v>
      </c>
      <c r="G102" s="36" t="n">
        <f aca="false">(E102+F102)/(E$108+F$108)</f>
        <v>1.03005237931471</v>
      </c>
      <c r="H102" s="36" t="n">
        <f aca="false">IF(G102&lt;1,1,G102)</f>
        <v>1.03005237931471</v>
      </c>
      <c r="I102" s="38" t="n">
        <f aca="false">I$108</f>
        <v>1965</v>
      </c>
      <c r="J102" s="38" t="n">
        <f aca="false">I102*H102*D102*C102</f>
        <v>17597.3072055597</v>
      </c>
      <c r="K102" s="35" t="n">
        <f aca="false">J102*B102/1000</f>
        <v>512.081639681789</v>
      </c>
      <c r="L102" s="38" t="n">
        <f aca="false">L$108</f>
        <v>60</v>
      </c>
      <c r="M102" s="38" t="n">
        <f aca="false">L102*D102</f>
        <v>491.765964080036</v>
      </c>
      <c r="N102" s="35" t="n">
        <f aca="false">B102*M102/1000</f>
        <v>14.310389554729</v>
      </c>
      <c r="O102" s="38" t="n">
        <f aca="false">O$108</f>
        <v>191.3</v>
      </c>
      <c r="P102" s="38" t="n">
        <f aca="false">C102*D102*O102</f>
        <v>1663.18025890345</v>
      </c>
      <c r="Q102" s="35" t="n">
        <f aca="false">P102*B102/1000</f>
        <v>48.3985455340905</v>
      </c>
      <c r="R102" s="38" t="n">
        <f aca="false">R$108</f>
        <v>318.8</v>
      </c>
      <c r="S102" s="38" t="n">
        <f aca="false">D102*R102</f>
        <v>2612.91648914526</v>
      </c>
      <c r="T102" s="35" t="n">
        <f aca="false">S102*B102/1000</f>
        <v>76.0358698341269</v>
      </c>
    </row>
    <row r="103" customFormat="false" ht="12.75" hidden="false" customHeight="false" outlineLevel="0" collapsed="false">
      <c r="A103" s="20" t="s">
        <v>103</v>
      </c>
      <c r="B103" s="35" t="n">
        <f aca="false">'3 ИБР'!B101</f>
        <v>233.5</v>
      </c>
      <c r="C103" s="36" t="n">
        <f aca="false">'3-2-1'!H102</f>
        <v>1.0324</v>
      </c>
      <c r="D103" s="36" t="n">
        <f aca="false">'3-2-1'!AH102</f>
        <v>5.56753590446477</v>
      </c>
      <c r="E103" s="36" t="n">
        <v>0.223734475374732</v>
      </c>
      <c r="F103" s="36" t="n">
        <v>0.198689507494647</v>
      </c>
      <c r="G103" s="36" t="n">
        <f aca="false">(E103+F103)/(E$108+F$108)</f>
        <v>0.857914351463871</v>
      </c>
      <c r="H103" s="36" t="n">
        <f aca="false">IF(G103&lt;1,1,G103)</f>
        <v>1</v>
      </c>
      <c r="I103" s="38" t="n">
        <f aca="false">I$108</f>
        <v>1965</v>
      </c>
      <c r="J103" s="38" t="n">
        <f aca="false">I103*H103*D103*C103</f>
        <v>11294.6707931669</v>
      </c>
      <c r="K103" s="35" t="n">
        <f aca="false">J103*B103/1000</f>
        <v>2637.30563020448</v>
      </c>
      <c r="L103" s="38" t="n">
        <f aca="false">L$108</f>
        <v>60</v>
      </c>
      <c r="M103" s="38" t="n">
        <f aca="false">L103*D103</f>
        <v>334.052154267886</v>
      </c>
      <c r="N103" s="35" t="n">
        <f aca="false">B103*M103/1000</f>
        <v>78.0011780215514</v>
      </c>
      <c r="O103" s="38" t="n">
        <f aca="false">O$108</f>
        <v>191.3</v>
      </c>
      <c r="P103" s="38" t="n">
        <f aca="false">C103*D103*O103</f>
        <v>1099.57787416429</v>
      </c>
      <c r="Q103" s="35" t="n">
        <f aca="false">P103*B103/1000</f>
        <v>256.751433617362</v>
      </c>
      <c r="R103" s="38" t="n">
        <f aca="false">R$108</f>
        <v>318.8</v>
      </c>
      <c r="S103" s="38" t="n">
        <f aca="false">D103*R103</f>
        <v>1774.93044634337</v>
      </c>
      <c r="T103" s="35" t="n">
        <f aca="false">S103*B103/1000</f>
        <v>414.446259221177</v>
      </c>
    </row>
    <row r="104" customFormat="false" ht="12.75" hidden="false" customHeight="false" outlineLevel="0" collapsed="false">
      <c r="A104" s="20" t="s">
        <v>104</v>
      </c>
      <c r="B104" s="35" t="n">
        <f aca="false">'3 ИБР'!B102</f>
        <v>591.2</v>
      </c>
      <c r="C104" s="36" t="n">
        <f aca="false">'3-2-1'!H103</f>
        <v>1.04161</v>
      </c>
      <c r="D104" s="36" t="n">
        <f aca="false">'3-2-1'!AH103</f>
        <v>2.83865085396508</v>
      </c>
      <c r="E104" s="36" t="n">
        <v>0.228146143437077</v>
      </c>
      <c r="F104" s="36" t="n">
        <v>0.253054803788904</v>
      </c>
      <c r="G104" s="36" t="n">
        <f aca="false">(E104+F104)/(E$108+F$108)</f>
        <v>0.977286364658969</v>
      </c>
      <c r="H104" s="36" t="n">
        <f aca="false">IF(G104&lt;1,1,G104)</f>
        <v>1</v>
      </c>
      <c r="I104" s="38" t="n">
        <f aca="false">I$108</f>
        <v>1965</v>
      </c>
      <c r="J104" s="38" t="n">
        <f aca="false">I104*H104*D104*C104</f>
        <v>5810.04738293719</v>
      </c>
      <c r="K104" s="35" t="n">
        <f aca="false">J104*B104/1000</f>
        <v>3434.90001279247</v>
      </c>
      <c r="L104" s="38" t="n">
        <f aca="false">L$108</f>
        <v>60</v>
      </c>
      <c r="M104" s="38" t="n">
        <f aca="false">L104*D104</f>
        <v>170.319051237905</v>
      </c>
      <c r="N104" s="35" t="n">
        <f aca="false">B104*M104/1000</f>
        <v>100.69262309185</v>
      </c>
      <c r="O104" s="38" t="n">
        <f aca="false">O$108</f>
        <v>191.3</v>
      </c>
      <c r="P104" s="38" t="n">
        <f aca="false">C104*D104*O104</f>
        <v>565.629549290527</v>
      </c>
      <c r="Q104" s="35" t="n">
        <f aca="false">P104*B104/1000</f>
        <v>334.40018954056</v>
      </c>
      <c r="R104" s="38" t="n">
        <f aca="false">R$108</f>
        <v>318.8</v>
      </c>
      <c r="S104" s="38" t="n">
        <f aca="false">D104*R104</f>
        <v>904.961892244069</v>
      </c>
      <c r="T104" s="35" t="n">
        <f aca="false">S104*B104/1000</f>
        <v>535.013470694694</v>
      </c>
    </row>
    <row r="105" customFormat="false" ht="12.75" hidden="false" customHeight="false" outlineLevel="0" collapsed="false">
      <c r="B105" s="35"/>
      <c r="C105" s="36"/>
      <c r="D105" s="36"/>
      <c r="E105" s="36"/>
      <c r="F105" s="36"/>
      <c r="G105" s="36"/>
      <c r="H105" s="36"/>
      <c r="I105" s="38"/>
      <c r="J105" s="38"/>
      <c r="K105" s="35"/>
      <c r="L105" s="38"/>
      <c r="M105" s="38"/>
      <c r="N105" s="35"/>
      <c r="O105" s="38"/>
      <c r="P105" s="38"/>
      <c r="Q105" s="35"/>
      <c r="R105" s="38"/>
      <c r="S105" s="38"/>
      <c r="T105" s="35" t="n">
        <f aca="false">S105*B105/1000</f>
        <v>0</v>
      </c>
    </row>
    <row r="106" customFormat="false" ht="12.75" hidden="false" customHeight="false" outlineLevel="0" collapsed="false">
      <c r="A106" s="20" t="s">
        <v>105</v>
      </c>
      <c r="B106" s="35" t="n">
        <f aca="false">'3 ИБР'!B104</f>
        <v>946.7</v>
      </c>
      <c r="C106" s="36" t="n">
        <f aca="false">'3-2-1'!H105</f>
        <v>1.11193</v>
      </c>
      <c r="D106" s="36" t="n">
        <f aca="false">'3-2-1'!AH105</f>
        <v>1.0185456715883</v>
      </c>
      <c r="E106" s="36" t="n">
        <v>0.214241047850428</v>
      </c>
      <c r="F106" s="36" t="n">
        <v>0.229215168479983</v>
      </c>
      <c r="G106" s="36" t="n">
        <f aca="false">(E106+F106)/(E$108+F$108)</f>
        <v>0.900629385792633</v>
      </c>
      <c r="H106" s="36" t="n">
        <f aca="false">IF(G106&lt;1,1,G106)</f>
        <v>1</v>
      </c>
      <c r="I106" s="38" t="n">
        <f aca="false">I$108</f>
        <v>1965</v>
      </c>
      <c r="J106" s="38" t="n">
        <f aca="false">I106*H106*D106*C106</f>
        <v>2225.46367511704</v>
      </c>
      <c r="K106" s="35" t="n">
        <f aca="false">J106*B106/1000</f>
        <v>2106.8464612333</v>
      </c>
      <c r="L106" s="38" t="n">
        <f aca="false">L$108</f>
        <v>60</v>
      </c>
      <c r="M106" s="38" t="n">
        <f aca="false">L106*D106</f>
        <v>61.112740295298</v>
      </c>
      <c r="N106" s="35" t="n">
        <f aca="false">B106*M106/1000</f>
        <v>57.8554312375586</v>
      </c>
      <c r="O106" s="38" t="n">
        <f aca="false">O$108</f>
        <v>191.3</v>
      </c>
      <c r="P106" s="38" t="n">
        <f aca="false">C106*D106*O106</f>
        <v>216.657099770936</v>
      </c>
      <c r="Q106" s="35" t="n">
        <f aca="false">P106*B106/1000</f>
        <v>205.109276353145</v>
      </c>
      <c r="R106" s="38" t="n">
        <f aca="false">R$108</f>
        <v>318.8</v>
      </c>
      <c r="S106" s="38" t="n">
        <f aca="false">D106*R106</f>
        <v>324.71236010235</v>
      </c>
      <c r="T106" s="35" t="n">
        <f aca="false">S106*B106/1000</f>
        <v>307.405191308895</v>
      </c>
    </row>
    <row r="107" customFormat="false" ht="12.75" hidden="false" customHeight="false" outlineLevel="0" collapsed="false">
      <c r="B107" s="35"/>
      <c r="C107" s="36"/>
      <c r="D107" s="36"/>
      <c r="E107" s="36"/>
      <c r="F107" s="36"/>
      <c r="G107" s="36"/>
      <c r="H107" s="36"/>
      <c r="I107" s="38"/>
      <c r="J107" s="38"/>
      <c r="K107" s="35"/>
      <c r="L107" s="38"/>
      <c r="M107" s="38"/>
      <c r="N107" s="35"/>
      <c r="O107" s="38"/>
      <c r="P107" s="38"/>
      <c r="Q107" s="35"/>
      <c r="R107" s="38"/>
      <c r="S107" s="38"/>
      <c r="T107" s="35"/>
    </row>
    <row r="108" s="21" customFormat="true" ht="12.75" hidden="false" customHeight="false" outlineLevel="0" collapsed="false">
      <c r="A108" s="21" t="s">
        <v>106</v>
      </c>
      <c r="B108" s="42" t="n">
        <f aca="false">SUM(B7:B106)</f>
        <v>142492.4</v>
      </c>
      <c r="C108" s="43" t="n">
        <f aca="false">'3-2-1'!H107</f>
        <v>1.08532</v>
      </c>
      <c r="D108" s="43" t="n">
        <f aca="false">'3-2-1'!AH107</f>
        <v>1</v>
      </c>
      <c r="E108" s="43" t="n">
        <v>0.226680948852741</v>
      </c>
      <c r="F108" s="43" t="n">
        <v>0.26570384707542</v>
      </c>
      <c r="G108" s="43" t="n">
        <f aca="false">(E108+F108)/(E$108+F$108)</f>
        <v>1</v>
      </c>
      <c r="H108" s="43" t="n">
        <f aca="false">IF(G108&lt;1,1,G108)</f>
        <v>1</v>
      </c>
      <c r="I108" s="40" t="n">
        <v>1965</v>
      </c>
      <c r="J108" s="40"/>
      <c r="K108" s="42" t="n">
        <f aca="false">SUM(K7:K106)</f>
        <v>367251.697565588</v>
      </c>
      <c r="L108" s="40" t="n">
        <v>60</v>
      </c>
      <c r="M108" s="40"/>
      <c r="N108" s="42" t="n">
        <f aca="false">SUM(N7:N106)</f>
        <v>10195.8638437258</v>
      </c>
      <c r="O108" s="40" t="n">
        <v>191.3</v>
      </c>
      <c r="P108" s="40"/>
      <c r="Q108" s="42" t="n">
        <f aca="false">SUM(Q7:Q106)</f>
        <v>35086.0404974773</v>
      </c>
      <c r="R108" s="40" t="n">
        <v>318.8</v>
      </c>
      <c r="S108" s="40"/>
      <c r="T108" s="42" t="n">
        <f aca="false">SUM(T7:T106)</f>
        <v>54174.0232229962</v>
      </c>
    </row>
  </sheetData>
  <sheetProtection sheet="true" password="cac9" objects="true" scenarios="true"/>
  <mergeCells count="11">
    <mergeCell ref="A1:A2"/>
    <mergeCell ref="B1:B2"/>
    <mergeCell ref="C1:C2"/>
    <mergeCell ref="D1:D2"/>
    <mergeCell ref="E1:I1"/>
    <mergeCell ref="J1:K1"/>
    <mergeCell ref="L1:N1"/>
    <mergeCell ref="O1:Q1"/>
    <mergeCell ref="R1:T1"/>
    <mergeCell ref="P3:Q3"/>
    <mergeCell ref="S3:T3"/>
  </mergeCells>
  <printOptions headings="false" gridLines="true" gridLinesSet="true" horizontalCentered="false" verticalCentered="false"/>
  <pageMargins left="0.7875" right="0.7875" top="0.648611111111111" bottom="0.39375" header="0.315277777777778" footer="0.118055555555556"/>
  <pageSetup paperSize="9" scale="100" fitToWidth="1" fitToHeight="1" pageOrder="downThenOver" orientation="landscape" blackAndWhite="false" draft="false" cellComments="none" firstPageNumber="183" useFirstPageNumber="true" horizontalDpi="300" verticalDpi="300" copies="1"/>
  <headerFooter differentFirst="false" differentOddEven="false">
    <oddHeader/>
    <oddFooter>&amp;R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K7" activeCellId="0" sqref="K7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302" width="24.82"/>
    <col collapsed="false" customWidth="true" hidden="false" outlineLevel="0" max="2" min="2" style="302" width="13.49"/>
    <col collapsed="false" customWidth="true" hidden="false" outlineLevel="0" max="6" min="3" style="302" width="14.82"/>
    <col collapsed="false" customWidth="true" hidden="false" outlineLevel="0" max="15" min="7" style="302" width="15.32"/>
    <col collapsed="false" customWidth="true" hidden="false" outlineLevel="0" max="18" min="16" style="302" width="16.49"/>
    <col collapsed="false" customWidth="false" hidden="false" outlineLevel="0" max="257" min="19" style="302" width="13.32"/>
  </cols>
  <sheetData>
    <row r="1" s="303" customFormat="true" ht="24.75" hidden="false" customHeight="true" outlineLevel="0" collapsed="false">
      <c r="A1" s="303" t="s">
        <v>107</v>
      </c>
      <c r="B1" s="4" t="s">
        <v>685</v>
      </c>
      <c r="C1" s="4" t="s">
        <v>725</v>
      </c>
      <c r="D1" s="4" t="s">
        <v>386</v>
      </c>
      <c r="E1" s="4" t="s">
        <v>416</v>
      </c>
      <c r="F1" s="4" t="s">
        <v>690</v>
      </c>
      <c r="G1" s="303" t="s">
        <v>726</v>
      </c>
      <c r="K1" s="303" t="s">
        <v>726</v>
      </c>
      <c r="P1" s="303" t="s">
        <v>727</v>
      </c>
      <c r="S1" s="303" t="s">
        <v>728</v>
      </c>
      <c r="W1" s="303" t="s">
        <v>729</v>
      </c>
    </row>
    <row r="2" s="303" customFormat="true" ht="112.5" hidden="false" customHeight="true" outlineLevel="0" collapsed="false">
      <c r="B2" s="4"/>
      <c r="C2" s="4"/>
      <c r="D2" s="4"/>
      <c r="E2" s="4"/>
      <c r="F2" s="4"/>
      <c r="G2" s="304" t="s">
        <v>730</v>
      </c>
      <c r="H2" s="305" t="s">
        <v>731</v>
      </c>
      <c r="I2" s="303" t="s">
        <v>732</v>
      </c>
      <c r="J2" s="303" t="s">
        <v>733</v>
      </c>
      <c r="K2" s="304" t="s">
        <v>734</v>
      </c>
      <c r="L2" s="303" t="s">
        <v>735</v>
      </c>
      <c r="M2" s="303" t="s">
        <v>736</v>
      </c>
      <c r="N2" s="303" t="s">
        <v>737</v>
      </c>
      <c r="O2" s="303" t="s">
        <v>738</v>
      </c>
      <c r="P2" s="63" t="s">
        <v>739</v>
      </c>
      <c r="Q2" s="63" t="s">
        <v>740</v>
      </c>
      <c r="R2" s="303" t="s">
        <v>741</v>
      </c>
      <c r="S2" s="306" t="s">
        <v>742</v>
      </c>
      <c r="T2" s="63" t="s">
        <v>743</v>
      </c>
      <c r="U2" s="63" t="s">
        <v>744</v>
      </c>
      <c r="V2" s="303" t="s">
        <v>745</v>
      </c>
    </row>
    <row r="3" s="307" customFormat="true" ht="12.75" hidden="false" customHeight="true" outlineLevel="0" collapsed="false">
      <c r="A3" s="307" t="s">
        <v>122</v>
      </c>
      <c r="B3" s="307" t="s">
        <v>123</v>
      </c>
      <c r="C3" s="307" t="s">
        <v>124</v>
      </c>
      <c r="D3" s="307" t="s">
        <v>125</v>
      </c>
      <c r="E3" s="307" t="s">
        <v>165</v>
      </c>
      <c r="F3" s="307" t="s">
        <v>166</v>
      </c>
      <c r="G3" s="307" t="s">
        <v>167</v>
      </c>
      <c r="H3" s="307" t="s">
        <v>168</v>
      </c>
      <c r="I3" s="307" t="s">
        <v>746</v>
      </c>
      <c r="J3" s="307" t="s">
        <v>747</v>
      </c>
      <c r="K3" s="307" t="s">
        <v>170</v>
      </c>
      <c r="L3" s="307" t="s">
        <v>321</v>
      </c>
      <c r="M3" s="307" t="s">
        <v>719</v>
      </c>
      <c r="N3" s="307" t="s">
        <v>669</v>
      </c>
      <c r="O3" s="307" t="s">
        <v>748</v>
      </c>
      <c r="P3" s="307" t="s">
        <v>294</v>
      </c>
      <c r="Q3" s="307" t="s">
        <v>749</v>
      </c>
      <c r="R3" s="307" t="s">
        <v>750</v>
      </c>
      <c r="S3" s="307" t="s">
        <v>458</v>
      </c>
      <c r="T3" s="307" t="s">
        <v>497</v>
      </c>
      <c r="U3" s="307" t="s">
        <v>751</v>
      </c>
      <c r="V3" s="307" t="s">
        <v>752</v>
      </c>
      <c r="W3" s="307" t="s">
        <v>753</v>
      </c>
    </row>
    <row r="4" s="303" customFormat="true" ht="12.75" hidden="false" customHeight="true" outlineLevel="0" collapsed="false">
      <c r="I4" s="308"/>
      <c r="J4" s="308"/>
      <c r="K4" s="309"/>
      <c r="M4" s="308"/>
      <c r="N4" s="308"/>
      <c r="P4" s="310"/>
      <c r="T4" s="310"/>
    </row>
    <row r="5" s="303" customFormat="true" ht="12.75" hidden="false" customHeight="true" outlineLevel="0" collapsed="false">
      <c r="I5" s="308"/>
      <c r="J5" s="308"/>
      <c r="K5" s="309"/>
      <c r="M5" s="308"/>
      <c r="N5" s="308"/>
      <c r="P5" s="310"/>
      <c r="T5" s="310"/>
    </row>
    <row r="6" customFormat="false" ht="12.75" hidden="false" customHeight="true" outlineLevel="0" collapsed="false">
      <c r="A6" s="311" t="s">
        <v>17</v>
      </c>
      <c r="B6" s="312" t="n">
        <f aca="false">'3 ИБР'!B5</f>
        <v>760.6</v>
      </c>
      <c r="C6" s="313" t="n">
        <f aca="false">'3-2-1-1'!Z5</f>
        <v>1.09536455320969</v>
      </c>
      <c r="D6" s="314" t="n">
        <f aca="false">'3 ИБР'!C5</f>
        <v>1.63923504867337</v>
      </c>
      <c r="E6" s="314" t="n">
        <f aca="false">'3-2-1'!H6</f>
        <v>1.06194</v>
      </c>
      <c r="F6" s="314" t="n">
        <f aca="false">'3-2-4'!H7</f>
        <v>1.03438946161043</v>
      </c>
      <c r="G6" s="315" t="n">
        <v>2053</v>
      </c>
      <c r="H6" s="38" t="n">
        <f aca="false">H$107</f>
        <v>45726</v>
      </c>
      <c r="I6" s="316" t="n">
        <f aca="false">H6*D6</f>
        <v>74955.6618356387</v>
      </c>
      <c r="J6" s="317" t="n">
        <f aca="false">I6*G6/1000000</f>
        <v>153.883973748566</v>
      </c>
      <c r="K6" s="318" t="n">
        <v>250</v>
      </c>
      <c r="L6" s="38" t="n">
        <f aca="false">L$107</f>
        <v>54712</v>
      </c>
      <c r="M6" s="316" t="n">
        <f aca="false">L6*D6</f>
        <v>89685.8279830176</v>
      </c>
      <c r="N6" s="317" t="n">
        <f aca="false">M6*K6/1000000</f>
        <v>22.4214569957544</v>
      </c>
      <c r="O6" s="316" t="n">
        <f aca="false">N6+J6</f>
        <v>176.305430744321</v>
      </c>
      <c r="P6" s="35" t="n">
        <f aca="false">P$107</f>
        <v>136.4</v>
      </c>
      <c r="Q6" s="317" t="n">
        <f aca="false">P6*D6*E6*F6</f>
        <v>245.606393780636</v>
      </c>
      <c r="R6" s="317" t="n">
        <f aca="false">Q6*B6/1000</f>
        <v>186.808223109552</v>
      </c>
      <c r="S6" s="316" t="n">
        <v>1473</v>
      </c>
      <c r="T6" s="35" t="n">
        <f aca="false">T$107</f>
        <v>25250</v>
      </c>
      <c r="U6" s="317" t="n">
        <f aca="false">T6*C6</f>
        <v>27657.9549685446</v>
      </c>
      <c r="V6" s="317" t="n">
        <f aca="false">U6*S6/1000000</f>
        <v>40.7401676686662</v>
      </c>
      <c r="W6" s="317" t="n">
        <f aca="false">R6+O6+V6</f>
        <v>403.853821522539</v>
      </c>
    </row>
    <row r="7" customFormat="false" ht="12.75" hidden="false" customHeight="true" outlineLevel="0" collapsed="false">
      <c r="A7" s="311" t="s">
        <v>18</v>
      </c>
      <c r="B7" s="312" t="n">
        <f aca="false">'3 ИБР'!B6</f>
        <v>1126.1</v>
      </c>
      <c r="C7" s="313" t="n">
        <f aca="false">'3-2-1-1'!Z6</f>
        <v>1.04427661557493</v>
      </c>
      <c r="D7" s="314" t="n">
        <f aca="false">'3 ИБР'!C6</f>
        <v>2.00178904277065</v>
      </c>
      <c r="E7" s="314" t="n">
        <f aca="false">'3-2-1'!H7</f>
        <v>1.06432</v>
      </c>
      <c r="F7" s="314" t="n">
        <f aca="false">'3-2-4'!H8</f>
        <v>1</v>
      </c>
      <c r="G7" s="315" t="n">
        <v>2539</v>
      </c>
      <c r="H7" s="38" t="n">
        <f aca="false">H$107</f>
        <v>45726</v>
      </c>
      <c r="I7" s="316" t="n">
        <f aca="false">H7*D7</f>
        <v>91533.8057697308</v>
      </c>
      <c r="J7" s="317" t="n">
        <f aca="false">I7*G7/1000000</f>
        <v>232.404332849347</v>
      </c>
      <c r="K7" s="318" t="n">
        <v>684</v>
      </c>
      <c r="L7" s="38" t="n">
        <f aca="false">L$107</f>
        <v>54712</v>
      </c>
      <c r="M7" s="316" t="n">
        <f aca="false">L7*D7</f>
        <v>109521.882108068</v>
      </c>
      <c r="N7" s="317" t="n">
        <f aca="false">M7*K7/1000000</f>
        <v>74.9129673619184</v>
      </c>
      <c r="O7" s="316" t="n">
        <f aca="false">N7+J7</f>
        <v>307.317300211265</v>
      </c>
      <c r="P7" s="35" t="n">
        <f aca="false">P$107</f>
        <v>136.4</v>
      </c>
      <c r="Q7" s="317" t="n">
        <f aca="false">P7*D7*E7*F7</f>
        <v>290.606217149826</v>
      </c>
      <c r="R7" s="317" t="n">
        <f aca="false">Q7*B7/1000</f>
        <v>327.251661132419</v>
      </c>
      <c r="S7" s="316" t="n">
        <v>2268</v>
      </c>
      <c r="T7" s="35" t="n">
        <f aca="false">T$107</f>
        <v>25250</v>
      </c>
      <c r="U7" s="317" t="n">
        <f aca="false">T7*C7</f>
        <v>26367.9845432669</v>
      </c>
      <c r="V7" s="317" t="n">
        <f aca="false">U7*S7/1000000</f>
        <v>59.8025889441294</v>
      </c>
      <c r="W7" s="317" t="n">
        <f aca="false">R7+O7+V7</f>
        <v>694.371550287814</v>
      </c>
    </row>
    <row r="8" customFormat="false" ht="12.75" hidden="false" customHeight="true" outlineLevel="0" collapsed="false">
      <c r="A8" s="311" t="s">
        <v>19</v>
      </c>
      <c r="B8" s="312" t="n">
        <f aca="false">'3 ИБР'!B7</f>
        <v>1367.7</v>
      </c>
      <c r="C8" s="313" t="n">
        <f aca="false">'3-2-1-1'!Z7</f>
        <v>1.02255996723909</v>
      </c>
      <c r="D8" s="314" t="n">
        <f aca="false">'3 ИБР'!C7</f>
        <v>1.81517757704236</v>
      </c>
      <c r="E8" s="314" t="n">
        <f aca="false">'3-2-1'!H8</f>
        <v>1.1242</v>
      </c>
      <c r="F8" s="314" t="n">
        <f aca="false">'3-2-4'!H9</f>
        <v>1.0352536343023</v>
      </c>
      <c r="G8" s="315" t="n">
        <v>2455</v>
      </c>
      <c r="H8" s="38" t="n">
        <f aca="false">H$107</f>
        <v>45726</v>
      </c>
      <c r="I8" s="316" t="n">
        <f aca="false">H8*D8</f>
        <v>83000.8098878389</v>
      </c>
      <c r="J8" s="317" t="n">
        <f aca="false">I8*G8/1000000</f>
        <v>203.766988274645</v>
      </c>
      <c r="K8" s="318" t="n">
        <v>485</v>
      </c>
      <c r="L8" s="38" t="n">
        <f aca="false">L$107</f>
        <v>54712</v>
      </c>
      <c r="M8" s="316" t="n">
        <f aca="false">L8*D8</f>
        <v>99311.9955951416</v>
      </c>
      <c r="N8" s="317" t="n">
        <f aca="false">M8*K8/1000000</f>
        <v>48.1663178636437</v>
      </c>
      <c r="O8" s="316" t="n">
        <f aca="false">N8+J8</f>
        <v>251.933306138288</v>
      </c>
      <c r="P8" s="35" t="n">
        <f aca="false">P$107</f>
        <v>136.4</v>
      </c>
      <c r="Q8" s="317" t="n">
        <f aca="false">P8*D8*E8*F8</f>
        <v>288.153456272468</v>
      </c>
      <c r="R8" s="317" t="n">
        <f aca="false">Q8*B8/1000</f>
        <v>394.107482143855</v>
      </c>
      <c r="S8" s="316" t="n">
        <v>1903</v>
      </c>
      <c r="T8" s="35" t="n">
        <f aca="false">T$107</f>
        <v>25250</v>
      </c>
      <c r="U8" s="317" t="n">
        <f aca="false">T8*C8</f>
        <v>25819.6391727871</v>
      </c>
      <c r="V8" s="317" t="n">
        <f aca="false">U8*S8/1000000</f>
        <v>49.1347733458138</v>
      </c>
      <c r="W8" s="317" t="n">
        <f aca="false">R8+O8+V8</f>
        <v>695.175561627957</v>
      </c>
    </row>
    <row r="9" customFormat="false" ht="12.75" hidden="false" customHeight="true" outlineLevel="0" collapsed="false">
      <c r="A9" s="311" t="s">
        <v>20</v>
      </c>
      <c r="B9" s="312" t="n">
        <f aca="false">'3 ИБР'!B8</f>
        <v>45</v>
      </c>
      <c r="C9" s="313" t="n">
        <f aca="false">'3-2-1-1'!Z8</f>
        <v>1.52724571930856</v>
      </c>
      <c r="D9" s="314" t="n">
        <f aca="false">'3 ИБР'!C8</f>
        <v>4.51751907533633</v>
      </c>
      <c r="E9" s="314" t="n">
        <f aca="false">'3-2-1'!H9</f>
        <v>1.10944</v>
      </c>
      <c r="F9" s="314" t="n">
        <f aca="false">'3-2-4'!H10</f>
        <v>1.01456332463288</v>
      </c>
      <c r="G9" s="315" t="n">
        <v>85</v>
      </c>
      <c r="H9" s="38" t="n">
        <f aca="false">H$107</f>
        <v>45726</v>
      </c>
      <c r="I9" s="316" t="n">
        <f aca="false">H9*D9</f>
        <v>206568.077238829</v>
      </c>
      <c r="J9" s="317" t="n">
        <f aca="false">I9*G9/1000000</f>
        <v>17.5582865653005</v>
      </c>
      <c r="K9" s="318"/>
      <c r="L9" s="38" t="n">
        <f aca="false">L$107</f>
        <v>54712</v>
      </c>
      <c r="M9" s="316" t="n">
        <f aca="false">L9*D9</f>
        <v>247162.503649801</v>
      </c>
      <c r="N9" s="317" t="n">
        <f aca="false">M9*K9/1000000</f>
        <v>0</v>
      </c>
      <c r="O9" s="316" t="n">
        <f aca="false">N9+J9</f>
        <v>17.5582865653005</v>
      </c>
      <c r="P9" s="35" t="n">
        <f aca="false">P$107</f>
        <v>136.4</v>
      </c>
      <c r="Q9" s="317" t="n">
        <f aca="false">P9*D9*E9*F9</f>
        <v>693.581250414763</v>
      </c>
      <c r="R9" s="317" t="n">
        <f aca="false">Q9*B9/1000</f>
        <v>31.2111562686644</v>
      </c>
      <c r="S9" s="316" t="n">
        <v>67</v>
      </c>
      <c r="T9" s="35" t="n">
        <f aca="false">T$107</f>
        <v>25250</v>
      </c>
      <c r="U9" s="317" t="n">
        <f aca="false">T9*C9</f>
        <v>38562.9544125412</v>
      </c>
      <c r="V9" s="317" t="n">
        <f aca="false">U9*S9/1000000</f>
        <v>2.58371794564026</v>
      </c>
      <c r="W9" s="317" t="n">
        <f aca="false">R9+O9+V9</f>
        <v>51.3531607796051</v>
      </c>
    </row>
    <row r="10" customFormat="false" ht="12" hidden="false" customHeight="true" outlineLevel="0" collapsed="false">
      <c r="A10" s="311" t="s">
        <v>21</v>
      </c>
      <c r="B10" s="312" t="n">
        <f aca="false">'3 ИБР'!B9</f>
        <v>1311.3</v>
      </c>
      <c r="C10" s="313" t="n">
        <f aca="false">'3-2-1-1'!Z9</f>
        <v>0.994861942409888</v>
      </c>
      <c r="D10" s="314" t="n">
        <f aca="false">'3 ИБР'!C9</f>
        <v>1.10494658172688</v>
      </c>
      <c r="E10" s="314" t="n">
        <f aca="false">'3-2-1'!H10</f>
        <v>1.2037</v>
      </c>
      <c r="F10" s="314" t="n">
        <f aca="false">'3-2-4'!H11</f>
        <v>1.0143090128647</v>
      </c>
      <c r="G10" s="315" t="n">
        <v>4750</v>
      </c>
      <c r="H10" s="38" t="n">
        <f aca="false">H$107</f>
        <v>45726</v>
      </c>
      <c r="I10" s="316" t="n">
        <f aca="false">H10*D10</f>
        <v>50524.7873960435</v>
      </c>
      <c r="J10" s="317" t="n">
        <f aca="false">I10*G10/1000000</f>
        <v>239.992740131206</v>
      </c>
      <c r="K10" s="318" t="n">
        <v>464</v>
      </c>
      <c r="L10" s="38" t="n">
        <f aca="false">L$107</f>
        <v>54712</v>
      </c>
      <c r="M10" s="316" t="n">
        <f aca="false">L10*D10</f>
        <v>60453.8373794412</v>
      </c>
      <c r="N10" s="317" t="n">
        <f aca="false">M10*K10/1000000</f>
        <v>28.0505805440607</v>
      </c>
      <c r="O10" s="316" t="n">
        <f aca="false">N10+J10</f>
        <v>268.043320675267</v>
      </c>
      <c r="P10" s="35" t="n">
        <f aca="false">P$107</f>
        <v>136.4</v>
      </c>
      <c r="Q10" s="317" t="n">
        <f aca="false">P10*D10*E10*F10</f>
        <v>184.011174812897</v>
      </c>
      <c r="R10" s="317" t="n">
        <f aca="false">Q10*B10/1000</f>
        <v>241.293853532151</v>
      </c>
      <c r="S10" s="316" t="n">
        <v>2147</v>
      </c>
      <c r="T10" s="35" t="n">
        <f aca="false">T$107</f>
        <v>25250</v>
      </c>
      <c r="U10" s="317" t="n">
        <f aca="false">T10*C10</f>
        <v>25120.2640458497</v>
      </c>
      <c r="V10" s="317" t="n">
        <f aca="false">U10*S10/1000000</f>
        <v>53.9332069064392</v>
      </c>
      <c r="W10" s="317" t="n">
        <f aca="false">R10+O10+V10</f>
        <v>563.270381113858</v>
      </c>
    </row>
    <row r="11" customFormat="false" ht="12.75" hidden="false" customHeight="true" outlineLevel="0" collapsed="false">
      <c r="A11" s="311" t="s">
        <v>22</v>
      </c>
      <c r="B11" s="312" t="n">
        <f aca="false">'3 ИБР'!B10</f>
        <v>823.2</v>
      </c>
      <c r="C11" s="313" t="n">
        <f aca="false">'3-2-1-1'!Z10</f>
        <v>1.26760139137093</v>
      </c>
      <c r="D11" s="314" t="n">
        <f aca="false">'3 ИБР'!C10</f>
        <v>2.10144855484028</v>
      </c>
      <c r="E11" s="314" t="n">
        <f aca="false">'3-2-1'!H11</f>
        <v>1.00856</v>
      </c>
      <c r="F11" s="314" t="n">
        <f aca="false">'3-2-4'!H12</f>
        <v>1</v>
      </c>
      <c r="G11" s="315" t="n">
        <v>1707</v>
      </c>
      <c r="H11" s="38" t="n">
        <f aca="false">H$107</f>
        <v>45726</v>
      </c>
      <c r="I11" s="316" t="n">
        <f aca="false">H11*D11</f>
        <v>96090.8366186266</v>
      </c>
      <c r="J11" s="317" t="n">
        <f aca="false">I11*G11/1000000</f>
        <v>164.027058107996</v>
      </c>
      <c r="K11" s="318" t="n">
        <v>210</v>
      </c>
      <c r="L11" s="38" t="n">
        <f aca="false">L$107</f>
        <v>54712</v>
      </c>
      <c r="M11" s="316" t="n">
        <f aca="false">L11*D11</f>
        <v>114974.453332421</v>
      </c>
      <c r="N11" s="317" t="n">
        <f aca="false">M11*K11/1000000</f>
        <v>24.1446351998085</v>
      </c>
      <c r="O11" s="316" t="n">
        <f aca="false">N11+J11</f>
        <v>188.171693307804</v>
      </c>
      <c r="P11" s="35" t="n">
        <f aca="false">P$107</f>
        <v>136.4</v>
      </c>
      <c r="Q11" s="317" t="n">
        <f aca="false">P11*D11*E11*F11</f>
        <v>289.091200589669</v>
      </c>
      <c r="R11" s="317" t="n">
        <f aca="false">Q11*B11/1000</f>
        <v>237.979876325415</v>
      </c>
      <c r="S11" s="316" t="n">
        <v>1427</v>
      </c>
      <c r="T11" s="35" t="n">
        <f aca="false">T$107</f>
        <v>25250</v>
      </c>
      <c r="U11" s="317" t="n">
        <f aca="false">T11*C11</f>
        <v>32006.9351321159</v>
      </c>
      <c r="V11" s="317" t="n">
        <f aca="false">U11*S11/1000000</f>
        <v>45.6738964335294</v>
      </c>
      <c r="W11" s="317" t="n">
        <f aca="false">R11+O11+V11</f>
        <v>471.825466066749</v>
      </c>
    </row>
    <row r="12" customFormat="false" ht="12.75" hidden="false" customHeight="false" outlineLevel="0" collapsed="false">
      <c r="A12" s="319"/>
      <c r="B12" s="312"/>
      <c r="C12" s="313" t="n">
        <f aca="false">'3-2-1-1'!Z11</f>
        <v>0</v>
      </c>
      <c r="D12" s="314"/>
      <c r="E12" s="314" t="n">
        <f aca="false">'3-2-1'!H12</f>
        <v>0</v>
      </c>
      <c r="F12" s="314"/>
      <c r="H12" s="38"/>
      <c r="I12" s="316" t="n">
        <f aca="false">H12*D12</f>
        <v>0</v>
      </c>
      <c r="J12" s="317" t="n">
        <f aca="false">I12*G12/1000000</f>
        <v>0</v>
      </c>
      <c r="K12" s="320"/>
      <c r="L12" s="38"/>
      <c r="M12" s="316" t="n">
        <f aca="false">L12*D12</f>
        <v>0</v>
      </c>
      <c r="N12" s="317" t="n">
        <f aca="false">M12*K12/1000000</f>
        <v>0</v>
      </c>
      <c r="O12" s="316" t="n">
        <f aca="false">N12+J12</f>
        <v>0</v>
      </c>
      <c r="P12" s="35"/>
      <c r="Q12" s="317" t="n">
        <f aca="false">P12*D12*E12*F12</f>
        <v>0</v>
      </c>
      <c r="R12" s="317"/>
      <c r="S12" s="316"/>
      <c r="T12" s="35"/>
      <c r="U12" s="317" t="n">
        <f aca="false">T12*C12</f>
        <v>0</v>
      </c>
      <c r="V12" s="317" t="n">
        <f aca="false">U12*S12/1000000</f>
        <v>0</v>
      </c>
      <c r="W12" s="317" t="n">
        <f aca="false">R12+O12+V12</f>
        <v>0</v>
      </c>
    </row>
    <row r="13" customFormat="false" ht="12.75" hidden="false" customHeight="true" outlineLevel="0" collapsed="false">
      <c r="A13" s="311" t="s">
        <v>23</v>
      </c>
      <c r="B13" s="312" t="n">
        <f aca="false">'3 ИБР'!B12</f>
        <v>4627.8</v>
      </c>
      <c r="C13" s="313" t="n">
        <f aca="false">'3-2-1-1'!Z12</f>
        <v>1.1089904087994</v>
      </c>
      <c r="D13" s="314" t="n">
        <f aca="false">'3 ИБР'!C12</f>
        <v>1.01384297033383</v>
      </c>
      <c r="E13" s="314" t="n">
        <f aca="false">'3-2-1'!H13</f>
        <v>1</v>
      </c>
      <c r="F13" s="314" t="n">
        <f aca="false">'3-2-4'!H14</f>
        <v>1</v>
      </c>
      <c r="G13" s="315" t="n">
        <v>8042</v>
      </c>
      <c r="H13" s="38" t="n">
        <f aca="false">H$107</f>
        <v>45726</v>
      </c>
      <c r="I13" s="316" t="n">
        <f aca="false">H13*D13</f>
        <v>46358.9836614845</v>
      </c>
      <c r="J13" s="317" t="n">
        <f aca="false">I13*G13/1000000</f>
        <v>372.818946605658</v>
      </c>
      <c r="K13" s="318" t="n">
        <v>1137</v>
      </c>
      <c r="L13" s="38" t="n">
        <f aca="false">L$107</f>
        <v>54712</v>
      </c>
      <c r="M13" s="316" t="n">
        <f aca="false">L13*D13</f>
        <v>55469.3765929042</v>
      </c>
      <c r="N13" s="317" t="n">
        <f aca="false">M13*K13/1000000</f>
        <v>63.0686811861321</v>
      </c>
      <c r="O13" s="316" t="n">
        <f aca="false">N13+J13</f>
        <v>435.88762779179</v>
      </c>
      <c r="P13" s="35" t="n">
        <f aca="false">P$107</f>
        <v>136.4</v>
      </c>
      <c r="Q13" s="317" t="n">
        <f aca="false">P13*D13*E13*F13</f>
        <v>138.288181153534</v>
      </c>
      <c r="R13" s="317" t="n">
        <f aca="false">Q13*B13/1000</f>
        <v>639.970044742324</v>
      </c>
      <c r="S13" s="316" t="n">
        <v>6026</v>
      </c>
      <c r="T13" s="35" t="n">
        <f aca="false">T$107</f>
        <v>25250</v>
      </c>
      <c r="U13" s="317" t="n">
        <f aca="false">T13*C13</f>
        <v>28002.0078221849</v>
      </c>
      <c r="V13" s="317" t="n">
        <f aca="false">U13*S13/1000000</f>
        <v>168.740099136486</v>
      </c>
      <c r="W13" s="317" t="n">
        <f aca="false">R13+O13+V13</f>
        <v>1244.5977716706</v>
      </c>
    </row>
    <row r="14" customFormat="false" ht="12.75" hidden="false" customHeight="true" outlineLevel="0" collapsed="false">
      <c r="A14" s="311" t="s">
        <v>24</v>
      </c>
      <c r="B14" s="312" t="n">
        <f aca="false">'3 ИБР'!B13</f>
        <v>1659.1</v>
      </c>
      <c r="C14" s="313" t="n">
        <f aca="false">'3-2-1-1'!Z13</f>
        <v>1.02819685548188</v>
      </c>
      <c r="D14" s="314" t="n">
        <f aca="false">'3 ИБР'!C13</f>
        <v>1.01042717730723</v>
      </c>
      <c r="E14" s="314" t="n">
        <f aca="false">'3-2-1'!H14</f>
        <v>1.08432</v>
      </c>
      <c r="F14" s="314" t="n">
        <f aca="false">'3-2-4'!H15</f>
        <v>1</v>
      </c>
      <c r="G14" s="315" t="n">
        <v>3738</v>
      </c>
      <c r="H14" s="38" t="n">
        <f aca="false">H$107</f>
        <v>45726</v>
      </c>
      <c r="I14" s="316" t="n">
        <f aca="false">H14*D14</f>
        <v>46202.7931095506</v>
      </c>
      <c r="J14" s="317" t="n">
        <f aca="false">I14*G14/1000000</f>
        <v>172.7060406435</v>
      </c>
      <c r="K14" s="318" t="n">
        <v>465</v>
      </c>
      <c r="L14" s="38" t="n">
        <f aca="false">L$107</f>
        <v>54712</v>
      </c>
      <c r="M14" s="316" t="n">
        <f aca="false">L14*D14</f>
        <v>55282.4917248334</v>
      </c>
      <c r="N14" s="317" t="n">
        <f aca="false">M14*K14/1000000</f>
        <v>25.7063586520475</v>
      </c>
      <c r="O14" s="316" t="n">
        <f aca="false">N14+J14</f>
        <v>198.412399295548</v>
      </c>
      <c r="P14" s="35" t="n">
        <f aca="false">P$107</f>
        <v>136.4</v>
      </c>
      <c r="Q14" s="317" t="n">
        <f aca="false">P14*D14*E14*F14</f>
        <v>149.443440536857</v>
      </c>
      <c r="R14" s="317" t="n">
        <f aca="false">Q14*B14/1000</f>
        <v>247.9416121947</v>
      </c>
      <c r="S14" s="316" t="n">
        <v>2565</v>
      </c>
      <c r="T14" s="35" t="n">
        <f aca="false">T$107</f>
        <v>25250</v>
      </c>
      <c r="U14" s="317" t="n">
        <f aca="false">T14*C14</f>
        <v>25961.9706009176</v>
      </c>
      <c r="V14" s="317" t="n">
        <f aca="false">U14*S14/1000000</f>
        <v>66.5924545913536</v>
      </c>
      <c r="W14" s="317" t="n">
        <f aca="false">R14+O14+V14</f>
        <v>512.946466081601</v>
      </c>
    </row>
    <row r="15" customFormat="false" ht="12.75" hidden="false" customHeight="true" outlineLevel="0" collapsed="false">
      <c r="A15" s="311" t="s">
        <v>25</v>
      </c>
      <c r="B15" s="312" t="n">
        <f aca="false">'3 ИБР'!B14</f>
        <v>719.4</v>
      </c>
      <c r="C15" s="313" t="n">
        <f aca="false">'3-2-1-1'!Z14</f>
        <v>0.964111696801906</v>
      </c>
      <c r="D15" s="314" t="n">
        <f aca="false">'3 ИБР'!C14</f>
        <v>1.00510374677582</v>
      </c>
      <c r="E15" s="314" t="n">
        <f aca="false">'3-2-1'!H15</f>
        <v>1.19406</v>
      </c>
      <c r="F15" s="314" t="n">
        <f aca="false">'3-2-4'!H16</f>
        <v>1.04256763806802</v>
      </c>
      <c r="G15" s="315" t="n">
        <v>2101</v>
      </c>
      <c r="H15" s="38" t="n">
        <f aca="false">H$107</f>
        <v>45726</v>
      </c>
      <c r="I15" s="316" t="n">
        <f aca="false">H15*D15</f>
        <v>45959.3739250713</v>
      </c>
      <c r="J15" s="317" t="n">
        <f aca="false">I15*G15/1000000</f>
        <v>96.5606446165747</v>
      </c>
      <c r="K15" s="318" t="n">
        <v>225</v>
      </c>
      <c r="L15" s="38" t="n">
        <f aca="false">L$107</f>
        <v>54712</v>
      </c>
      <c r="M15" s="316" t="n">
        <f aca="false">L15*D15</f>
        <v>54991.2361935988</v>
      </c>
      <c r="N15" s="317" t="n">
        <f aca="false">M15*K15/1000000</f>
        <v>12.3730281435597</v>
      </c>
      <c r="O15" s="316" t="n">
        <f aca="false">N15+J15</f>
        <v>108.933672760134</v>
      </c>
      <c r="P15" s="35" t="n">
        <f aca="false">P$107</f>
        <v>136.4</v>
      </c>
      <c r="Q15" s="317" t="n">
        <f aca="false">P15*D15*E15*F15</f>
        <v>170.669396337116</v>
      </c>
      <c r="R15" s="317" t="n">
        <f aca="false">Q15*B15/1000</f>
        <v>122.779563724921</v>
      </c>
      <c r="S15" s="316" t="n">
        <v>1791</v>
      </c>
      <c r="T15" s="35" t="n">
        <f aca="false">T$107</f>
        <v>25250</v>
      </c>
      <c r="U15" s="317" t="n">
        <f aca="false">T15*C15</f>
        <v>24343.8203442481</v>
      </c>
      <c r="V15" s="317" t="n">
        <f aca="false">U15*S15/1000000</f>
        <v>43.5997822365484</v>
      </c>
      <c r="W15" s="317" t="n">
        <f aca="false">R15+O15+V15</f>
        <v>275.313018721604</v>
      </c>
    </row>
    <row r="16" customFormat="false" ht="12.75" hidden="false" customHeight="true" outlineLevel="0" collapsed="false">
      <c r="A16" s="311" t="s">
        <v>26</v>
      </c>
      <c r="B16" s="312" t="n">
        <f aca="false">'3 ИБР'!B15</f>
        <v>789.5</v>
      </c>
      <c r="C16" s="313" t="n">
        <f aca="false">'3-2-1-1'!Z15</f>
        <v>0.928894832991568</v>
      </c>
      <c r="D16" s="314" t="n">
        <f aca="false">'3 ИБР'!C15</f>
        <v>1.01431338193321</v>
      </c>
      <c r="E16" s="314" t="n">
        <f aca="false">'3-2-1'!H16</f>
        <v>1.28379</v>
      </c>
      <c r="F16" s="314" t="n">
        <f aca="false">'3-2-4'!H17</f>
        <v>1.03942812805248</v>
      </c>
      <c r="G16" s="315" t="n">
        <v>2134</v>
      </c>
      <c r="H16" s="38" t="n">
        <f aca="false">H$107</f>
        <v>45726</v>
      </c>
      <c r="I16" s="316" t="n">
        <f aca="false">H16*D16</f>
        <v>46380.493702278</v>
      </c>
      <c r="J16" s="317" t="n">
        <f aca="false">I16*G16/1000000</f>
        <v>98.9759735606612</v>
      </c>
      <c r="K16" s="318" t="n">
        <v>275</v>
      </c>
      <c r="L16" s="38" t="n">
        <f aca="false">L$107</f>
        <v>54712</v>
      </c>
      <c r="M16" s="316" t="n">
        <f aca="false">L16*D16</f>
        <v>55495.1137523298</v>
      </c>
      <c r="N16" s="317" t="n">
        <f aca="false">M16*K16/1000000</f>
        <v>15.2611562818907</v>
      </c>
      <c r="O16" s="316" t="n">
        <f aca="false">N16+J16</f>
        <v>114.237129842552</v>
      </c>
      <c r="P16" s="35" t="n">
        <f aca="false">P$107</f>
        <v>136.4</v>
      </c>
      <c r="Q16" s="317" t="n">
        <f aca="false">P16*D16*E16*F16</f>
        <v>184.618398421512</v>
      </c>
      <c r="R16" s="317" t="n">
        <f aca="false">Q16*B16/1000</f>
        <v>145.756225553784</v>
      </c>
      <c r="S16" s="316" t="n">
        <v>1382</v>
      </c>
      <c r="T16" s="35" t="n">
        <f aca="false">T$107</f>
        <v>25250</v>
      </c>
      <c r="U16" s="317" t="n">
        <f aca="false">T16*C16</f>
        <v>23454.5945330371</v>
      </c>
      <c r="V16" s="317" t="n">
        <f aca="false">U16*S16/1000000</f>
        <v>32.4142496446573</v>
      </c>
      <c r="W16" s="317" t="n">
        <f aca="false">R16+O16+V16</f>
        <v>292.407605040993</v>
      </c>
    </row>
    <row r="17" customFormat="false" ht="12.75" hidden="false" customHeight="true" outlineLevel="0" collapsed="false">
      <c r="A17" s="321"/>
      <c r="B17" s="312"/>
      <c r="C17" s="313" t="n">
        <f aca="false">'3-2-1-1'!Z16</f>
        <v>0</v>
      </c>
      <c r="D17" s="314"/>
      <c r="E17" s="314" t="n">
        <f aca="false">'3-2-1'!H17</f>
        <v>0</v>
      </c>
      <c r="F17" s="314"/>
      <c r="G17" s="315"/>
      <c r="H17" s="38"/>
      <c r="I17" s="316" t="n">
        <f aca="false">H17*D17</f>
        <v>0</v>
      </c>
      <c r="J17" s="317" t="n">
        <f aca="false">I17*G17/1000000</f>
        <v>0</v>
      </c>
      <c r="K17" s="318"/>
      <c r="L17" s="38"/>
      <c r="M17" s="316" t="n">
        <f aca="false">L17*D17</f>
        <v>0</v>
      </c>
      <c r="N17" s="317" t="n">
        <f aca="false">M17*K17/1000000</f>
        <v>0</v>
      </c>
      <c r="O17" s="316" t="n">
        <f aca="false">N17+J17</f>
        <v>0</v>
      </c>
      <c r="P17" s="35"/>
      <c r="Q17" s="317" t="n">
        <f aca="false">P17*D17*E17*F17</f>
        <v>0</v>
      </c>
      <c r="R17" s="317"/>
      <c r="S17" s="316"/>
      <c r="T17" s="35"/>
      <c r="U17" s="317" t="n">
        <f aca="false">T17*C17</f>
        <v>0</v>
      </c>
      <c r="V17" s="317" t="n">
        <f aca="false">U17*S17/1000000</f>
        <v>0</v>
      </c>
      <c r="W17" s="317" t="n">
        <f aca="false">R17+O17+V17</f>
        <v>0</v>
      </c>
    </row>
    <row r="18" customFormat="false" ht="12.75" hidden="false" customHeight="true" outlineLevel="0" collapsed="false">
      <c r="A18" s="311" t="s">
        <v>27</v>
      </c>
      <c r="B18" s="312" t="n">
        <f aca="false">'3 ИБР'!B17</f>
        <v>1424.5</v>
      </c>
      <c r="C18" s="313" t="n">
        <f aca="false">'3-2-1-1'!Z17</f>
        <v>0.863268590441484</v>
      </c>
      <c r="D18" s="314" t="n">
        <f aca="false">'3 ИБР'!C17</f>
        <v>0.950301190569885</v>
      </c>
      <c r="E18" s="314" t="n">
        <f aca="false">'3-2-1'!H18</f>
        <v>1.18018</v>
      </c>
      <c r="F18" s="314" t="n">
        <f aca="false">'3-2-4'!H19</f>
        <v>1.08130408335226</v>
      </c>
      <c r="G18" s="315" t="n">
        <v>3091</v>
      </c>
      <c r="H18" s="38" t="n">
        <f aca="false">H$107</f>
        <v>45726</v>
      </c>
      <c r="I18" s="316" t="n">
        <f aca="false">H18*D18</f>
        <v>43453.4722399986</v>
      </c>
      <c r="J18" s="317" t="n">
        <f aca="false">I18*G18/1000000</f>
        <v>134.314682693836</v>
      </c>
      <c r="K18" s="318" t="n">
        <v>458</v>
      </c>
      <c r="L18" s="38" t="n">
        <f aca="false">L$107</f>
        <v>54712</v>
      </c>
      <c r="M18" s="316" t="n">
        <f aca="false">L18*D18</f>
        <v>51992.8787384596</v>
      </c>
      <c r="N18" s="317" t="n">
        <f aca="false">M18*K18/1000000</f>
        <v>23.8127384622145</v>
      </c>
      <c r="O18" s="316" t="n">
        <f aca="false">N18+J18</f>
        <v>158.12742115605</v>
      </c>
      <c r="P18" s="35" t="n">
        <f aca="false">P$107</f>
        <v>136.4</v>
      </c>
      <c r="Q18" s="317" t="n">
        <f aca="false">P18*D18*E18*F18</f>
        <v>165.413799468464</v>
      </c>
      <c r="R18" s="317" t="n">
        <f aca="false">Q18*B18/1000</f>
        <v>235.631957342827</v>
      </c>
      <c r="S18" s="316" t="n">
        <v>2027</v>
      </c>
      <c r="T18" s="35" t="n">
        <f aca="false">T$107</f>
        <v>25250</v>
      </c>
      <c r="U18" s="317" t="n">
        <f aca="false">T18*C18</f>
        <v>21797.5319086475</v>
      </c>
      <c r="V18" s="317" t="n">
        <f aca="false">U18*S18/1000000</f>
        <v>44.1835971788284</v>
      </c>
      <c r="W18" s="317" t="n">
        <f aca="false">R18+O18+V18</f>
        <v>437.942975677706</v>
      </c>
    </row>
    <row r="19" customFormat="false" ht="12.75" hidden="false" customHeight="true" outlineLevel="0" collapsed="false">
      <c r="A19" s="311" t="s">
        <v>28</v>
      </c>
      <c r="B19" s="312" t="n">
        <f aca="false">'3 ИБР'!B18</f>
        <v>1570.3</v>
      </c>
      <c r="C19" s="313" t="n">
        <f aca="false">'3-2-1-1'!Z18</f>
        <v>0.901655734409679</v>
      </c>
      <c r="D19" s="314" t="n">
        <f aca="false">'3 ИБР'!C18</f>
        <v>0.98219058118275</v>
      </c>
      <c r="E19" s="314" t="n">
        <f aca="false">'3-2-1'!H19</f>
        <v>1.09702</v>
      </c>
      <c r="F19" s="314" t="n">
        <f aca="false">'3-2-4'!H20</f>
        <v>1.01094809285027</v>
      </c>
      <c r="G19" s="315" t="n">
        <v>3040</v>
      </c>
      <c r="H19" s="38" t="n">
        <f aca="false">H$107</f>
        <v>45726</v>
      </c>
      <c r="I19" s="316" t="n">
        <f aca="false">H19*D19</f>
        <v>44911.6465151624</v>
      </c>
      <c r="J19" s="317" t="n">
        <f aca="false">I19*G19/1000000</f>
        <v>136.531405406094</v>
      </c>
      <c r="K19" s="318" t="n">
        <v>250</v>
      </c>
      <c r="L19" s="38" t="n">
        <f aca="false">L$107</f>
        <v>54712</v>
      </c>
      <c r="M19" s="316" t="n">
        <f aca="false">L19*D19</f>
        <v>53737.6110776706</v>
      </c>
      <c r="N19" s="317" t="n">
        <f aca="false">M19*K19/1000000</f>
        <v>13.4344027694177</v>
      </c>
      <c r="O19" s="316" t="n">
        <f aca="false">N19+J19</f>
        <v>149.965808175511</v>
      </c>
      <c r="P19" s="35" t="n">
        <f aca="false">P$107</f>
        <v>136.4</v>
      </c>
      <c r="Q19" s="317" t="n">
        <f aca="false">P19*D19*E19*F19</f>
        <v>148.577668167587</v>
      </c>
      <c r="R19" s="317" t="n">
        <f aca="false">Q19*B19/1000</f>
        <v>233.311512323562</v>
      </c>
      <c r="S19" s="316" t="n">
        <v>2259</v>
      </c>
      <c r="T19" s="35" t="n">
        <f aca="false">T$107</f>
        <v>25250</v>
      </c>
      <c r="U19" s="317" t="n">
        <f aca="false">T19*C19</f>
        <v>22766.8072938444</v>
      </c>
      <c r="V19" s="317" t="n">
        <f aca="false">U19*S19/1000000</f>
        <v>51.4302176767945</v>
      </c>
      <c r="W19" s="317" t="n">
        <f aca="false">R19+O19+V19</f>
        <v>434.707538175868</v>
      </c>
    </row>
    <row r="20" customFormat="false" ht="12.75" hidden="false" customHeight="true" outlineLevel="0" collapsed="false">
      <c r="A20" s="311" t="s">
        <v>29</v>
      </c>
      <c r="B20" s="312" t="n">
        <f aca="false">'3 ИБР'!B19</f>
        <v>1205.1</v>
      </c>
      <c r="C20" s="313" t="n">
        <f aca="false">'3-2-1-1'!Z19</f>
        <v>0.902552261812425</v>
      </c>
      <c r="D20" s="314" t="n">
        <f aca="false">'3 ИБР'!C19</f>
        <v>0.990563059642652</v>
      </c>
      <c r="E20" s="314" t="n">
        <f aca="false">'3-2-1'!H20</f>
        <v>1.11394</v>
      </c>
      <c r="F20" s="314" t="n">
        <f aca="false">'3-2-4'!H21</f>
        <v>1.00103658661991</v>
      </c>
      <c r="G20" s="315" t="n">
        <v>3840</v>
      </c>
      <c r="H20" s="38" t="n">
        <f aca="false">H$107</f>
        <v>45726</v>
      </c>
      <c r="I20" s="316" t="n">
        <f aca="false">H20*D20</f>
        <v>45294.4864652199</v>
      </c>
      <c r="J20" s="317" t="n">
        <f aca="false">I20*G20/1000000</f>
        <v>173.930828026444</v>
      </c>
      <c r="K20" s="318" t="n">
        <v>390</v>
      </c>
      <c r="L20" s="38" t="n">
        <f aca="false">L$107</f>
        <v>54712</v>
      </c>
      <c r="M20" s="316" t="n">
        <f aca="false">L20*D20</f>
        <v>54195.6861191688</v>
      </c>
      <c r="N20" s="317" t="n">
        <f aca="false">M20*K20/1000000</f>
        <v>21.1363175864758</v>
      </c>
      <c r="O20" s="316" t="n">
        <f aca="false">N20+J20</f>
        <v>195.06714561292</v>
      </c>
      <c r="P20" s="35" t="n">
        <f aca="false">P$107</f>
        <v>136.4</v>
      </c>
      <c r="Q20" s="317" t="n">
        <f aca="false">P20*D20*E20*F20</f>
        <v>150.663568035985</v>
      </c>
      <c r="R20" s="317" t="n">
        <f aca="false">Q20*B20/1000</f>
        <v>181.564665840166</v>
      </c>
      <c r="S20" s="316" t="n">
        <v>1579</v>
      </c>
      <c r="T20" s="35" t="n">
        <f aca="false">T$107</f>
        <v>25250</v>
      </c>
      <c r="U20" s="317" t="n">
        <f aca="false">T20*C20</f>
        <v>22789.4446107637</v>
      </c>
      <c r="V20" s="317" t="n">
        <f aca="false">U20*S20/1000000</f>
        <v>35.9845330403959</v>
      </c>
      <c r="W20" s="317" t="n">
        <f aca="false">R20+O20+V20</f>
        <v>412.616344493482</v>
      </c>
    </row>
    <row r="21" customFormat="false" ht="12.75" hidden="false" customHeight="true" outlineLevel="0" collapsed="false">
      <c r="A21" s="311" t="s">
        <v>30</v>
      </c>
      <c r="B21" s="312" t="n">
        <f aca="false">'3 ИБР'!B20</f>
        <v>1068.8</v>
      </c>
      <c r="C21" s="313" t="n">
        <f aca="false">'3-2-1-1'!Z20</f>
        <v>0.953960414052585</v>
      </c>
      <c r="D21" s="314" t="n">
        <f aca="false">'3 ИБР'!C20</f>
        <v>0.995537540137667</v>
      </c>
      <c r="E21" s="314" t="n">
        <f aca="false">'3-2-1'!H21</f>
        <v>1.16802</v>
      </c>
      <c r="F21" s="314" t="n">
        <f aca="false">'3-2-4'!H22</f>
        <v>1</v>
      </c>
      <c r="G21" s="315" t="n">
        <v>1909</v>
      </c>
      <c r="H21" s="38" t="n">
        <f aca="false">H$107</f>
        <v>45726</v>
      </c>
      <c r="I21" s="316" t="n">
        <f aca="false">H21*D21</f>
        <v>45521.949560335</v>
      </c>
      <c r="J21" s="317" t="n">
        <f aca="false">I21*G21/1000000</f>
        <v>86.9014017106795</v>
      </c>
      <c r="K21" s="318" t="n">
        <v>230</v>
      </c>
      <c r="L21" s="38" t="n">
        <f aca="false">L$107</f>
        <v>54712</v>
      </c>
      <c r="M21" s="316" t="n">
        <f aca="false">L21*D21</f>
        <v>54467.8498960121</v>
      </c>
      <c r="N21" s="317" t="n">
        <f aca="false">M21*K21/1000000</f>
        <v>12.5276054760828</v>
      </c>
      <c r="O21" s="316" t="n">
        <f aca="false">N21+J21</f>
        <v>99.4290071867622</v>
      </c>
      <c r="P21" s="35" t="n">
        <f aca="false">P$107</f>
        <v>136.4</v>
      </c>
      <c r="Q21" s="317" t="n">
        <f aca="false">P21*D21*E21*F21</f>
        <v>158.60697814095</v>
      </c>
      <c r="R21" s="317" t="n">
        <f aca="false">Q21*B21/1000</f>
        <v>169.519138237047</v>
      </c>
      <c r="S21" s="316" t="n">
        <v>1635</v>
      </c>
      <c r="T21" s="35" t="n">
        <f aca="false">T$107</f>
        <v>25250</v>
      </c>
      <c r="U21" s="317" t="n">
        <f aca="false">T21*C21</f>
        <v>24087.5004548278</v>
      </c>
      <c r="V21" s="317" t="n">
        <f aca="false">U21*S21/1000000</f>
        <v>39.3830632436434</v>
      </c>
      <c r="W21" s="317" t="n">
        <f aca="false">R21+O21+V21</f>
        <v>308.331208667453</v>
      </c>
    </row>
    <row r="22" customFormat="false" ht="12.75" hidden="false" customHeight="true" outlineLevel="0" collapsed="false">
      <c r="A22" s="311" t="s">
        <v>31</v>
      </c>
      <c r="B22" s="312" t="n">
        <f aca="false">'3 ИБР'!B21</f>
        <v>774.5</v>
      </c>
      <c r="C22" s="313" t="n">
        <f aca="false">'3-2-1-1'!Z21</f>
        <v>0.875850354359078</v>
      </c>
      <c r="D22" s="314" t="n">
        <f aca="false">'3 ИБР'!C21</f>
        <v>1.00652935815545</v>
      </c>
      <c r="E22" s="314" t="n">
        <f aca="false">'3-2-1'!H22</f>
        <v>1.19654</v>
      </c>
      <c r="F22" s="314" t="n">
        <f aca="false">'3-2-4'!H23</f>
        <v>1.02870045221218</v>
      </c>
      <c r="G22" s="315" t="n">
        <v>2260</v>
      </c>
      <c r="H22" s="38" t="n">
        <f aca="false">H$107</f>
        <v>45726</v>
      </c>
      <c r="I22" s="316" t="n">
        <f aca="false">H22*D22</f>
        <v>46024.561431016</v>
      </c>
      <c r="J22" s="317" t="n">
        <f aca="false">I22*G22/1000000</f>
        <v>104.015508834096</v>
      </c>
      <c r="K22" s="318" t="n">
        <v>335</v>
      </c>
      <c r="L22" s="38" t="n">
        <f aca="false">L$107</f>
        <v>54712</v>
      </c>
      <c r="M22" s="316" t="n">
        <f aca="false">L22*D22</f>
        <v>55069.2342434008</v>
      </c>
      <c r="N22" s="317" t="n">
        <f aca="false">M22*K22/1000000</f>
        <v>18.4481934715393</v>
      </c>
      <c r="O22" s="316" t="n">
        <f aca="false">N22+J22</f>
        <v>122.463702305635</v>
      </c>
      <c r="P22" s="35" t="n">
        <f aca="false">P$107</f>
        <v>136.4</v>
      </c>
      <c r="Q22" s="317" t="n">
        <f aca="false">P22*D22*E22*F22</f>
        <v>168.988429323783</v>
      </c>
      <c r="R22" s="317" t="n">
        <f aca="false">Q22*B22/1000</f>
        <v>130.88153851127</v>
      </c>
      <c r="S22" s="316" t="n">
        <v>1145</v>
      </c>
      <c r="T22" s="35" t="n">
        <f aca="false">T$107</f>
        <v>25250</v>
      </c>
      <c r="U22" s="317" t="n">
        <f aca="false">T22*C22</f>
        <v>22115.2214475667</v>
      </c>
      <c r="V22" s="317" t="n">
        <f aca="false">U22*S22/1000000</f>
        <v>25.3219285574639</v>
      </c>
      <c r="W22" s="317" t="n">
        <f aca="false">R22+O22+V22</f>
        <v>278.667169374369</v>
      </c>
    </row>
    <row r="23" customFormat="false" ht="12.75" hidden="false" customHeight="true" outlineLevel="0" collapsed="false">
      <c r="A23" s="311" t="s">
        <v>32</v>
      </c>
      <c r="B23" s="312" t="n">
        <f aca="false">'3 ИБР'!B22</f>
        <v>8546.1</v>
      </c>
      <c r="C23" s="313" t="n">
        <f aca="false">'3-2-1-1'!Z22</f>
        <v>1.26803141091369</v>
      </c>
      <c r="D23" s="314" t="n">
        <f aca="false">'3 ИБР'!C22</f>
        <v>1.05649350198006</v>
      </c>
      <c r="E23" s="314" t="n">
        <f aca="false">'3-2-1'!H23</f>
        <v>1</v>
      </c>
      <c r="F23" s="314" t="n">
        <f aca="false">'3-2-4'!H24</f>
        <v>1</v>
      </c>
      <c r="G23" s="315" t="n">
        <v>13758</v>
      </c>
      <c r="H23" s="38" t="n">
        <f aca="false">H$107</f>
        <v>45726</v>
      </c>
      <c r="I23" s="316" t="n">
        <f aca="false">H23*D23</f>
        <v>48309.2218715404</v>
      </c>
      <c r="J23" s="317" t="n">
        <f aca="false">I23*G23/1000000</f>
        <v>664.638274508653</v>
      </c>
      <c r="K23" s="318" t="n">
        <v>2270</v>
      </c>
      <c r="L23" s="38" t="n">
        <f aca="false">L$107</f>
        <v>54712</v>
      </c>
      <c r="M23" s="316" t="n">
        <f aca="false">L23*D23</f>
        <v>57802.8724803332</v>
      </c>
      <c r="N23" s="317" t="n">
        <f aca="false">M23*K23/1000000</f>
        <v>131.212520530356</v>
      </c>
      <c r="O23" s="316" t="n">
        <f aca="false">N23+J23</f>
        <v>795.850795039009</v>
      </c>
      <c r="P23" s="35" t="n">
        <f aca="false">P$107</f>
        <v>136.4</v>
      </c>
      <c r="Q23" s="317" t="n">
        <f aca="false">P23*D23*E23*F23</f>
        <v>144.105713670081</v>
      </c>
      <c r="R23" s="317" t="n">
        <f aca="false">Q23*B23/1000</f>
        <v>1231.54183959588</v>
      </c>
      <c r="S23" s="316" t="n">
        <v>8066</v>
      </c>
      <c r="T23" s="35" t="n">
        <f aca="false">T$107</f>
        <v>25250</v>
      </c>
      <c r="U23" s="317" t="n">
        <f aca="false">T23*C23</f>
        <v>32017.7931255707</v>
      </c>
      <c r="V23" s="317" t="n">
        <f aca="false">U23*S23/1000000</f>
        <v>258.255519350853</v>
      </c>
      <c r="W23" s="317" t="n">
        <f aca="false">R23+O23+V23</f>
        <v>2285.64815398574</v>
      </c>
    </row>
    <row r="24" customFormat="false" ht="12.75" hidden="false" customHeight="true" outlineLevel="0" collapsed="false">
      <c r="A24" s="311" t="s">
        <v>33</v>
      </c>
      <c r="B24" s="312" t="n">
        <f aca="false">'3 ИБР'!B23</f>
        <v>6400.3</v>
      </c>
      <c r="C24" s="313" t="n">
        <f aca="false">'3-2-1-1'!Z23</f>
        <v>1.02588630537738</v>
      </c>
      <c r="D24" s="314" t="n">
        <f aca="false">'3 ИБР'!C23</f>
        <v>1.00976689388397</v>
      </c>
      <c r="E24" s="314" t="n">
        <f aca="false">'3-2-1'!H24</f>
        <v>1.056</v>
      </c>
      <c r="F24" s="314" t="n">
        <f aca="false">'3-2-4'!H25</f>
        <v>1</v>
      </c>
      <c r="G24" s="315" t="n">
        <v>8454</v>
      </c>
      <c r="H24" s="38" t="n">
        <f aca="false">H$107</f>
        <v>45726</v>
      </c>
      <c r="I24" s="316" t="n">
        <f aca="false">H24*D24</f>
        <v>46172.6009897384</v>
      </c>
      <c r="J24" s="317" t="n">
        <f aca="false">I24*G24/1000000</f>
        <v>390.343168767248</v>
      </c>
      <c r="K24" s="318" t="n">
        <v>1555</v>
      </c>
      <c r="L24" s="38" t="n">
        <f aca="false">L$107</f>
        <v>54712</v>
      </c>
      <c r="M24" s="316" t="n">
        <f aca="false">L24*D24</f>
        <v>55246.3662981797</v>
      </c>
      <c r="N24" s="317" t="n">
        <f aca="false">M24*K24/1000000</f>
        <v>85.9080995936694</v>
      </c>
      <c r="O24" s="316" t="n">
        <f aca="false">N24+J24</f>
        <v>476.251268360917</v>
      </c>
      <c r="P24" s="35" t="n">
        <f aca="false">P$107</f>
        <v>136.4</v>
      </c>
      <c r="Q24" s="317" t="n">
        <f aca="false">P24*D24*E24*F24</f>
        <v>145.445207768017</v>
      </c>
      <c r="R24" s="317" t="n">
        <f aca="false">Q24*B24/1000</f>
        <v>930.892963277637</v>
      </c>
      <c r="S24" s="316" t="n">
        <v>8265</v>
      </c>
      <c r="T24" s="35" t="n">
        <f aca="false">T$107</f>
        <v>25250</v>
      </c>
      <c r="U24" s="317" t="n">
        <f aca="false">T24*C24</f>
        <v>25903.6292107788</v>
      </c>
      <c r="V24" s="317" t="n">
        <f aca="false">U24*S24/1000000</f>
        <v>214.093495427087</v>
      </c>
      <c r="W24" s="317" t="n">
        <f aca="false">R24+O24+V24</f>
        <v>1621.23772706564</v>
      </c>
    </row>
    <row r="25" customFormat="false" ht="12.75" hidden="false" customHeight="true" outlineLevel="0" collapsed="false">
      <c r="A25" s="311" t="s">
        <v>34</v>
      </c>
      <c r="B25" s="312" t="n">
        <f aca="false">'3 ИБР'!B24</f>
        <v>890.7</v>
      </c>
      <c r="C25" s="313" t="n">
        <f aca="false">'3-2-1-1'!Z24</f>
        <v>0.847017566882183</v>
      </c>
      <c r="D25" s="314" t="n">
        <f aca="false">'3 ИБР'!C24</f>
        <v>0.973552735773253</v>
      </c>
      <c r="E25" s="314" t="n">
        <f aca="false">'3-2-1'!H25</f>
        <v>1.25194</v>
      </c>
      <c r="F25" s="314" t="n">
        <f aca="false">'3-2-4'!H26</f>
        <v>1.03100976132658</v>
      </c>
      <c r="G25" s="315" t="n">
        <v>1820</v>
      </c>
      <c r="H25" s="38" t="n">
        <f aca="false">H$107</f>
        <v>45726</v>
      </c>
      <c r="I25" s="316" t="n">
        <f aca="false">H25*D25</f>
        <v>44516.6723959678</v>
      </c>
      <c r="J25" s="317" t="n">
        <f aca="false">I25*G25/1000000</f>
        <v>81.0203437606613</v>
      </c>
      <c r="K25" s="318" t="n">
        <v>328</v>
      </c>
      <c r="L25" s="38" t="n">
        <f aca="false">L$107</f>
        <v>54712</v>
      </c>
      <c r="M25" s="316" t="n">
        <f aca="false">L25*D25</f>
        <v>53265.0172796262</v>
      </c>
      <c r="N25" s="317" t="n">
        <f aca="false">M25*K25/1000000</f>
        <v>17.4709256677174</v>
      </c>
      <c r="O25" s="316" t="n">
        <f aca="false">N25+J25</f>
        <v>98.4912694283787</v>
      </c>
      <c r="P25" s="35" t="n">
        <f aca="false">P$107</f>
        <v>136.4</v>
      </c>
      <c r="Q25" s="317" t="n">
        <f aca="false">P25*D25*E25*F25</f>
        <v>171.403681016077</v>
      </c>
      <c r="R25" s="317" t="n">
        <f aca="false">Q25*B25/1000</f>
        <v>152.66925868102</v>
      </c>
      <c r="S25" s="316" t="n">
        <v>1050</v>
      </c>
      <c r="T25" s="35" t="n">
        <f aca="false">T$107</f>
        <v>25250</v>
      </c>
      <c r="U25" s="317" t="n">
        <f aca="false">T25*C25</f>
        <v>21387.1935637751</v>
      </c>
      <c r="V25" s="317" t="n">
        <f aca="false">U25*S25/1000000</f>
        <v>22.4565532419639</v>
      </c>
      <c r="W25" s="317" t="n">
        <f aca="false">R25+O25+V25</f>
        <v>273.617081351362</v>
      </c>
    </row>
    <row r="26" customFormat="false" ht="12.75" hidden="false" customHeight="true" outlineLevel="0" collapsed="false">
      <c r="A26" s="311" t="s">
        <v>35</v>
      </c>
      <c r="B26" s="312" t="n">
        <f aca="false">'3 ИБР'!B25</f>
        <v>1271</v>
      </c>
      <c r="C26" s="313" t="n">
        <f aca="false">'3-2-1-1'!Z25</f>
        <v>0.910538095007635</v>
      </c>
      <c r="D26" s="314" t="n">
        <f aca="false">'3 ИБР'!C25</f>
        <v>0.984847310643629</v>
      </c>
      <c r="E26" s="314" t="n">
        <f aca="false">'3-2-1'!H26</f>
        <v>1.17255</v>
      </c>
      <c r="F26" s="314" t="n">
        <f aca="false">'3-2-4'!H27</f>
        <v>1.05973899862351</v>
      </c>
      <c r="G26" s="315" t="n">
        <v>2565</v>
      </c>
      <c r="H26" s="38" t="n">
        <f aca="false">H$107</f>
        <v>45726</v>
      </c>
      <c r="I26" s="316" t="n">
        <f aca="false">H26*D26</f>
        <v>45033.1281264906</v>
      </c>
      <c r="J26" s="317" t="n">
        <f aca="false">I26*G26/1000000</f>
        <v>115.509973644448</v>
      </c>
      <c r="K26" s="318" t="n">
        <v>235</v>
      </c>
      <c r="L26" s="38" t="n">
        <f aca="false">L$107</f>
        <v>54712</v>
      </c>
      <c r="M26" s="316" t="n">
        <f aca="false">L26*D26</f>
        <v>53882.9660599342</v>
      </c>
      <c r="N26" s="317" t="n">
        <f aca="false">M26*K26/1000000</f>
        <v>12.6624970240845</v>
      </c>
      <c r="O26" s="316" t="n">
        <f aca="false">N26+J26</f>
        <v>128.172470668533</v>
      </c>
      <c r="P26" s="35" t="n">
        <f aca="false">P$107</f>
        <v>136.4</v>
      </c>
      <c r="Q26" s="317" t="n">
        <f aca="false">P26*D26*E26*F26</f>
        <v>166.921992991389</v>
      </c>
      <c r="R26" s="317" t="n">
        <f aca="false">Q26*B26/1000</f>
        <v>212.157853092056</v>
      </c>
      <c r="S26" s="316" t="n">
        <v>1526</v>
      </c>
      <c r="T26" s="35" t="n">
        <f aca="false">T$107</f>
        <v>25250</v>
      </c>
      <c r="U26" s="317" t="n">
        <f aca="false">T26*C26</f>
        <v>22991.0868989428</v>
      </c>
      <c r="V26" s="317" t="n">
        <f aca="false">U26*S26/1000000</f>
        <v>35.0843986077867</v>
      </c>
      <c r="W26" s="317" t="n">
        <f aca="false">R26+O26+V26</f>
        <v>375.414722368376</v>
      </c>
    </row>
    <row r="27" customFormat="false" ht="12.75" hidden="false" customHeight="true" outlineLevel="0" collapsed="false">
      <c r="A27" s="311" t="s">
        <v>36</v>
      </c>
      <c r="B27" s="312" t="n">
        <f aca="false">'3 ИБР'!B26</f>
        <v>1113.7</v>
      </c>
      <c r="C27" s="313" t="n">
        <f aca="false">'3-2-1-1'!Z26</f>
        <v>0.953217797222448</v>
      </c>
      <c r="D27" s="314" t="n">
        <f aca="false">'3 ИБР'!C26</f>
        <v>0.989056703282164</v>
      </c>
      <c r="E27" s="314" t="n">
        <f aca="false">'3-2-1'!H27</f>
        <v>1.2128</v>
      </c>
      <c r="F27" s="314" t="n">
        <f aca="false">'3-2-4'!H28</f>
        <v>1.01236768203073</v>
      </c>
      <c r="G27" s="315" t="n">
        <v>3225</v>
      </c>
      <c r="H27" s="38" t="n">
        <f aca="false">H$107</f>
        <v>45726</v>
      </c>
      <c r="I27" s="316" t="n">
        <f aca="false">H27*D27</f>
        <v>45225.6068142802</v>
      </c>
      <c r="J27" s="317" t="n">
        <f aca="false">I27*G27/1000000</f>
        <v>145.852581976054</v>
      </c>
      <c r="K27" s="318" t="n">
        <v>305</v>
      </c>
      <c r="L27" s="38" t="n">
        <f aca="false">L$107</f>
        <v>54712</v>
      </c>
      <c r="M27" s="316" t="n">
        <f aca="false">L27*D27</f>
        <v>54113.2703499738</v>
      </c>
      <c r="N27" s="317" t="n">
        <f aca="false">M27*K27/1000000</f>
        <v>16.504547456742</v>
      </c>
      <c r="O27" s="316" t="n">
        <f aca="false">N27+J27</f>
        <v>162.357129432796</v>
      </c>
      <c r="P27" s="35" t="n">
        <f aca="false">P$107</f>
        <v>136.4</v>
      </c>
      <c r="Q27" s="317" t="n">
        <f aca="false">P27*D27*E27*F27</f>
        <v>165.639160975099</v>
      </c>
      <c r="R27" s="317" t="n">
        <f aca="false">Q27*B27/1000</f>
        <v>184.472333577968</v>
      </c>
      <c r="S27" s="316" t="n">
        <v>1605</v>
      </c>
      <c r="T27" s="35" t="n">
        <f aca="false">T$107</f>
        <v>25250</v>
      </c>
      <c r="U27" s="317" t="n">
        <f aca="false">T27*C27</f>
        <v>24068.7493798668</v>
      </c>
      <c r="V27" s="317" t="n">
        <f aca="false">U27*S27/1000000</f>
        <v>38.6303427546862</v>
      </c>
      <c r="W27" s="317" t="n">
        <f aca="false">R27+O27+V27</f>
        <v>385.45980576545</v>
      </c>
    </row>
    <row r="28" customFormat="false" ht="12.75" hidden="false" customHeight="true" outlineLevel="0" collapsed="false">
      <c r="A28" s="311" t="s">
        <v>37</v>
      </c>
      <c r="B28" s="312" t="n">
        <f aca="false">'3 ИБР'!B27</f>
        <v>1559.1</v>
      </c>
      <c r="C28" s="313" t="n">
        <f aca="false">'3-2-1-1'!Z27</f>
        <v>0.947033145198865</v>
      </c>
      <c r="D28" s="314" t="n">
        <f aca="false">'3 ИБР'!C27</f>
        <v>0.986611658133467</v>
      </c>
      <c r="E28" s="314" t="n">
        <f aca="false">'3-2-1'!H28</f>
        <v>1.21837</v>
      </c>
      <c r="F28" s="314" t="n">
        <f aca="false">'3-2-4'!H29</f>
        <v>1.01783215791699</v>
      </c>
      <c r="G28" s="315" t="n">
        <v>4447</v>
      </c>
      <c r="H28" s="38" t="n">
        <f aca="false">H$107</f>
        <v>45726</v>
      </c>
      <c r="I28" s="316" t="n">
        <f aca="false">H28*D28</f>
        <v>45113.8046798109</v>
      </c>
      <c r="J28" s="317" t="n">
        <f aca="false">I28*G28/1000000</f>
        <v>200.621089411119</v>
      </c>
      <c r="K28" s="318" t="n">
        <v>360</v>
      </c>
      <c r="L28" s="38" t="n">
        <f aca="false">L$107</f>
        <v>54712</v>
      </c>
      <c r="M28" s="316" t="n">
        <f aca="false">L28*D28</f>
        <v>53979.4970397983</v>
      </c>
      <c r="N28" s="317" t="n">
        <f aca="false">M28*K28/1000000</f>
        <v>19.4326189343274</v>
      </c>
      <c r="O28" s="316" t="n">
        <f aca="false">N28+J28</f>
        <v>220.053708345447</v>
      </c>
      <c r="P28" s="35" t="n">
        <f aca="false">P$107</f>
        <v>136.4</v>
      </c>
      <c r="Q28" s="317" t="n">
        <f aca="false">P28*D28*E28*F28</f>
        <v>166.884490869491</v>
      </c>
      <c r="R28" s="317" t="n">
        <f aca="false">Q28*B28/1000</f>
        <v>260.189609714623</v>
      </c>
      <c r="S28" s="316" t="n">
        <v>2194</v>
      </c>
      <c r="T28" s="35" t="n">
        <f aca="false">T$107</f>
        <v>25250</v>
      </c>
      <c r="U28" s="317" t="n">
        <f aca="false">T28*C28</f>
        <v>23912.5869162713</v>
      </c>
      <c r="V28" s="317" t="n">
        <f aca="false">U28*S28/1000000</f>
        <v>52.4642156942993</v>
      </c>
      <c r="W28" s="317" t="n">
        <f aca="false">R28+O28+V28</f>
        <v>532.707533754369</v>
      </c>
    </row>
    <row r="29" customFormat="false" ht="12.75" hidden="false" customHeight="true" outlineLevel="0" collapsed="false">
      <c r="A29" s="311" t="s">
        <v>38</v>
      </c>
      <c r="B29" s="312" t="n">
        <f aca="false">'3 ИБР'!B28</f>
        <v>1716.2</v>
      </c>
      <c r="C29" s="313" t="n">
        <f aca="false">'3-2-1-1'!Z28</f>
        <v>0.952200196909002</v>
      </c>
      <c r="D29" s="314" t="n">
        <f aca="false">'3 ИБР'!C28</f>
        <v>0.962260728861054</v>
      </c>
      <c r="E29" s="314" t="n">
        <f aca="false">'3-2-1'!H29</f>
        <v>1.1197</v>
      </c>
      <c r="F29" s="314" t="n">
        <f aca="false">'3-2-4'!H30</f>
        <v>1.08369187766313</v>
      </c>
      <c r="G29" s="315" t="n">
        <v>3131</v>
      </c>
      <c r="H29" s="38" t="n">
        <f aca="false">H$107</f>
        <v>45726</v>
      </c>
      <c r="I29" s="316" t="n">
        <f aca="false">H29*D29</f>
        <v>44000.3340879006</v>
      </c>
      <c r="J29" s="317" t="n">
        <f aca="false">I29*G29/1000000</f>
        <v>137.765046029217</v>
      </c>
      <c r="K29" s="318" t="n">
        <v>578</v>
      </c>
      <c r="L29" s="38" t="n">
        <f aca="false">L$107</f>
        <v>54712</v>
      </c>
      <c r="M29" s="316" t="n">
        <f aca="false">L29*D29</f>
        <v>52647.208997446</v>
      </c>
      <c r="N29" s="317" t="n">
        <f aca="false">M29*K29/1000000</f>
        <v>30.4300868005238</v>
      </c>
      <c r="O29" s="316" t="n">
        <f aca="false">N29+J29</f>
        <v>168.19513282974</v>
      </c>
      <c r="P29" s="35" t="n">
        <f aca="false">P$107</f>
        <v>136.4</v>
      </c>
      <c r="Q29" s="317" t="n">
        <f aca="false">P29*D29*E29*F29</f>
        <v>159.262903441708</v>
      </c>
      <c r="R29" s="317" t="n">
        <f aca="false">Q29*B29/1000</f>
        <v>273.326994886658</v>
      </c>
      <c r="S29" s="316" t="n">
        <v>2318</v>
      </c>
      <c r="T29" s="35" t="n">
        <f aca="false">T$107</f>
        <v>25250</v>
      </c>
      <c r="U29" s="317" t="n">
        <f aca="false">T29*C29</f>
        <v>24043.0549719523</v>
      </c>
      <c r="V29" s="317" t="n">
        <f aca="false">U29*S29/1000000</f>
        <v>55.7318014249854</v>
      </c>
      <c r="W29" s="317" t="n">
        <f aca="false">R29+O29+V29</f>
        <v>497.253929141384</v>
      </c>
    </row>
    <row r="30" customFormat="false" ht="12.75" hidden="false" customHeight="true" outlineLevel="0" collapsed="false">
      <c r="A30" s="311" t="s">
        <v>39</v>
      </c>
      <c r="B30" s="312" t="n">
        <f aca="false">'3 ИБР'!B29</f>
        <v>1400.7</v>
      </c>
      <c r="C30" s="313" t="n">
        <f aca="false">'3-2-1-1'!Z29</f>
        <v>0.959137926734408</v>
      </c>
      <c r="D30" s="314" t="n">
        <f aca="false">'3 ИБР'!C29</f>
        <v>1.00022241293873</v>
      </c>
      <c r="E30" s="314" t="n">
        <f aca="false">'3-2-1'!H30</f>
        <v>1.12692</v>
      </c>
      <c r="F30" s="314" t="n">
        <f aca="false">'3-2-4'!H31</f>
        <v>1.00361994561938</v>
      </c>
      <c r="G30" s="315" t="n">
        <v>3679</v>
      </c>
      <c r="H30" s="38" t="n">
        <f aca="false">H$107</f>
        <v>45726</v>
      </c>
      <c r="I30" s="316" t="n">
        <f aca="false">H30*D30</f>
        <v>45736.1700540364</v>
      </c>
      <c r="J30" s="317" t="n">
        <f aca="false">I30*G30/1000000</f>
        <v>168.2633696288</v>
      </c>
      <c r="K30" s="318" t="n">
        <v>255</v>
      </c>
      <c r="L30" s="38" t="n">
        <f aca="false">L$107</f>
        <v>54712</v>
      </c>
      <c r="M30" s="316" t="n">
        <f aca="false">L30*D30</f>
        <v>54724.1686567038</v>
      </c>
      <c r="N30" s="317" t="n">
        <f aca="false">M30*K30/1000000</f>
        <v>13.9546630074595</v>
      </c>
      <c r="O30" s="316" t="n">
        <f aca="false">N30+J30</f>
        <v>182.218032636259</v>
      </c>
      <c r="P30" s="35" t="n">
        <f aca="false">P$107</f>
        <v>136.4</v>
      </c>
      <c r="Q30" s="317" t="n">
        <f aca="false">P30*D30*E30*F30</f>
        <v>154.302627945276</v>
      </c>
      <c r="R30" s="317" t="n">
        <f aca="false">Q30*B30/1000</f>
        <v>216.131690962949</v>
      </c>
      <c r="S30" s="316" t="n">
        <v>2301</v>
      </c>
      <c r="T30" s="35" t="n">
        <f aca="false">T$107</f>
        <v>25250</v>
      </c>
      <c r="U30" s="317" t="n">
        <f aca="false">T30*C30</f>
        <v>24218.2326500438</v>
      </c>
      <c r="V30" s="317" t="n">
        <f aca="false">U30*S30/1000000</f>
        <v>55.7261533277508</v>
      </c>
      <c r="W30" s="317" t="n">
        <f aca="false">R30+O30+V30</f>
        <v>454.075876926959</v>
      </c>
    </row>
    <row r="31" customFormat="false" ht="12.75" hidden="false" customHeight="true" outlineLevel="0" collapsed="false">
      <c r="A31" s="311"/>
      <c r="B31" s="312"/>
      <c r="C31" s="313" t="n">
        <f aca="false">'3-2-1-1'!Z30</f>
        <v>0</v>
      </c>
      <c r="D31" s="314"/>
      <c r="E31" s="314" t="n">
        <f aca="false">'3-2-1'!H31</f>
        <v>0</v>
      </c>
      <c r="F31" s="314"/>
      <c r="G31" s="315"/>
      <c r="H31" s="38"/>
      <c r="I31" s="316" t="n">
        <f aca="false">H31*D31</f>
        <v>0</v>
      </c>
      <c r="J31" s="317" t="n">
        <f aca="false">I31*G31/1000000</f>
        <v>0</v>
      </c>
      <c r="K31" s="320"/>
      <c r="L31" s="38"/>
      <c r="M31" s="316" t="n">
        <f aca="false">L31*D31</f>
        <v>0</v>
      </c>
      <c r="N31" s="317" t="n">
        <f aca="false">M31*K31/1000000</f>
        <v>0</v>
      </c>
      <c r="O31" s="316" t="n">
        <f aca="false">N31+J31</f>
        <v>0</v>
      </c>
      <c r="P31" s="35"/>
      <c r="Q31" s="317" t="n">
        <f aca="false">P31*D31*E31*F31</f>
        <v>0</v>
      </c>
      <c r="R31" s="317"/>
      <c r="S31" s="316"/>
      <c r="T31" s="35"/>
      <c r="U31" s="317" t="n">
        <f aca="false">T31*C31</f>
        <v>0</v>
      </c>
      <c r="V31" s="317" t="n">
        <f aca="false">U31*S31/1000000</f>
        <v>0</v>
      </c>
      <c r="W31" s="317" t="n">
        <f aca="false">R31+O31+V31</f>
        <v>0</v>
      </c>
    </row>
    <row r="32" customFormat="false" ht="12.75" hidden="false" customHeight="true" outlineLevel="0" collapsed="false">
      <c r="A32" s="311" t="s">
        <v>40</v>
      </c>
      <c r="B32" s="312" t="n">
        <f aca="false">'3 ИБР'!B31</f>
        <v>755.2</v>
      </c>
      <c r="C32" s="313" t="n">
        <f aca="false">'3-2-1-1'!Z31</f>
        <v>0.896669688677974</v>
      </c>
      <c r="D32" s="314" t="n">
        <f aca="false">'3 ИБР'!C31</f>
        <v>0.96016230861845</v>
      </c>
      <c r="E32" s="314" t="n">
        <f aca="false">'3-2-1'!H32</f>
        <v>1.21918</v>
      </c>
      <c r="F32" s="314" t="n">
        <f aca="false">'3-2-4'!H33</f>
        <v>1.01841877255017</v>
      </c>
      <c r="G32" s="315" t="n">
        <v>2445</v>
      </c>
      <c r="H32" s="38" t="n">
        <f aca="false">H$107</f>
        <v>45726</v>
      </c>
      <c r="I32" s="316" t="n">
        <f aca="false">H32*D32</f>
        <v>43904.3817238872</v>
      </c>
      <c r="J32" s="317" t="n">
        <f aca="false">I32*G32/1000000</f>
        <v>107.346213314904</v>
      </c>
      <c r="K32" s="318" t="n">
        <v>350</v>
      </c>
      <c r="L32" s="38" t="n">
        <f aca="false">L$107</f>
        <v>54712</v>
      </c>
      <c r="M32" s="316" t="n">
        <f aca="false">L32*D32</f>
        <v>52532.4002291326</v>
      </c>
      <c r="N32" s="317" t="n">
        <f aca="false">M32*K32/1000000</f>
        <v>18.3863400801964</v>
      </c>
      <c r="O32" s="316" t="n">
        <f aca="false">N32+J32</f>
        <v>125.732553395101</v>
      </c>
      <c r="P32" s="35" t="n">
        <f aca="false">P$107</f>
        <v>136.4</v>
      </c>
      <c r="Q32" s="317" t="n">
        <f aca="false">P32*D32*E32*F32</f>
        <v>162.612246524947</v>
      </c>
      <c r="R32" s="317" t="n">
        <f aca="false">Q32*B32/1000</f>
        <v>122.80476857564</v>
      </c>
      <c r="S32" s="316" t="n">
        <v>952</v>
      </c>
      <c r="T32" s="35" t="n">
        <f aca="false">T$107</f>
        <v>25250</v>
      </c>
      <c r="U32" s="317" t="n">
        <f aca="false">T32*C32</f>
        <v>22640.9096391188</v>
      </c>
      <c r="V32" s="317" t="n">
        <f aca="false">U32*S32/1000000</f>
        <v>21.5541459764411</v>
      </c>
      <c r="W32" s="317" t="n">
        <f aca="false">R32+O32+V32</f>
        <v>270.091467947182</v>
      </c>
    </row>
    <row r="33" customFormat="false" ht="12.75" hidden="false" customHeight="true" outlineLevel="0" collapsed="false">
      <c r="A33" s="311" t="s">
        <v>41</v>
      </c>
      <c r="B33" s="312" t="n">
        <f aca="false">'3 ИБР'!B32</f>
        <v>919.7</v>
      </c>
      <c r="C33" s="313" t="n">
        <f aca="false">'3-2-1-1'!Z32</f>
        <v>0.864195201949031</v>
      </c>
      <c r="D33" s="314" t="n">
        <f aca="false">'3 ИБР'!C32</f>
        <v>0.982667586195788</v>
      </c>
      <c r="E33" s="314" t="n">
        <f aca="false">'3-2-1'!H33</f>
        <v>1.16324</v>
      </c>
      <c r="F33" s="314" t="n">
        <f aca="false">'3-2-4'!H34</f>
        <v>1.03150893202665</v>
      </c>
      <c r="G33" s="315" t="n">
        <v>1992</v>
      </c>
      <c r="H33" s="38" t="n">
        <f aca="false">H$107</f>
        <v>45726</v>
      </c>
      <c r="I33" s="316" t="n">
        <f aca="false">H33*D33</f>
        <v>44933.4580463886</v>
      </c>
      <c r="J33" s="317" t="n">
        <f aca="false">I33*G33/1000000</f>
        <v>89.5074484284061</v>
      </c>
      <c r="K33" s="318" t="n">
        <v>210</v>
      </c>
      <c r="L33" s="38" t="n">
        <f aca="false">L$107</f>
        <v>54712</v>
      </c>
      <c r="M33" s="316" t="n">
        <f aca="false">L33*D33</f>
        <v>53763.708975944</v>
      </c>
      <c r="N33" s="317" t="n">
        <f aca="false">M33*K33/1000000</f>
        <v>11.2903788849482</v>
      </c>
      <c r="O33" s="316" t="n">
        <f aca="false">N33+J33</f>
        <v>100.797827313354</v>
      </c>
      <c r="P33" s="35" t="n">
        <f aca="false">P$107</f>
        <v>136.4</v>
      </c>
      <c r="Q33" s="317" t="n">
        <f aca="false">P33*D33*E33*F33</f>
        <v>160.828614964072</v>
      </c>
      <c r="R33" s="317" t="n">
        <f aca="false">Q33*B33/1000</f>
        <v>147.914077182457</v>
      </c>
      <c r="S33" s="316" t="n">
        <v>905</v>
      </c>
      <c r="T33" s="35" t="n">
        <f aca="false">T$107</f>
        <v>25250</v>
      </c>
      <c r="U33" s="317" t="n">
        <f aca="false">T33*C33</f>
        <v>21820.928849213</v>
      </c>
      <c r="V33" s="317" t="n">
        <f aca="false">U33*S33/1000000</f>
        <v>19.7479406085378</v>
      </c>
      <c r="W33" s="317" t="n">
        <f aca="false">R33+O33+V33</f>
        <v>268.45984510435</v>
      </c>
    </row>
    <row r="34" customFormat="false" ht="12.75" hidden="false" customHeight="true" outlineLevel="0" collapsed="false">
      <c r="A34" s="311" t="s">
        <v>42</v>
      </c>
      <c r="B34" s="312" t="n">
        <f aca="false">'3 ИБР'!B33</f>
        <v>1353.4</v>
      </c>
      <c r="C34" s="313" t="n">
        <f aca="false">'3-2-1-1'!Z33</f>
        <v>0.887693996500805</v>
      </c>
      <c r="D34" s="314" t="n">
        <f aca="false">'3 ИБР'!C33</f>
        <v>0.944495916341122</v>
      </c>
      <c r="E34" s="314" t="n">
        <f aca="false">'3-2-1'!H34</f>
        <v>1.1995</v>
      </c>
      <c r="F34" s="314" t="n">
        <f aca="false">'3-2-4'!H35</f>
        <v>1.02249634086756</v>
      </c>
      <c r="G34" s="315" t="n">
        <v>1703</v>
      </c>
      <c r="H34" s="38" t="n">
        <f aca="false">H$107</f>
        <v>45726</v>
      </c>
      <c r="I34" s="316" t="n">
        <f aca="false">H34*D34</f>
        <v>43188.0202706142</v>
      </c>
      <c r="J34" s="317" t="n">
        <f aca="false">I34*G34/1000000</f>
        <v>73.5491985208559</v>
      </c>
      <c r="K34" s="318" t="n">
        <v>267</v>
      </c>
      <c r="L34" s="38" t="n">
        <f aca="false">L$107</f>
        <v>54712</v>
      </c>
      <c r="M34" s="316" t="n">
        <f aca="false">L34*D34</f>
        <v>51675.2605748555</v>
      </c>
      <c r="N34" s="317" t="n">
        <f aca="false">M34*K34/1000000</f>
        <v>13.7972945734864</v>
      </c>
      <c r="O34" s="316" t="n">
        <f aca="false">N34+J34</f>
        <v>87.3464930943423</v>
      </c>
      <c r="P34" s="35" t="n">
        <f aca="false">P$107</f>
        <v>136.4</v>
      </c>
      <c r="Q34" s="317" t="n">
        <f aca="false">P34*D34*E34*F34</f>
        <v>158.007051748724</v>
      </c>
      <c r="R34" s="317" t="n">
        <f aca="false">Q34*B34/1000</f>
        <v>213.846743836723</v>
      </c>
      <c r="S34" s="316" t="n">
        <v>1324</v>
      </c>
      <c r="T34" s="35" t="n">
        <f aca="false">T$107</f>
        <v>25250</v>
      </c>
      <c r="U34" s="317" t="n">
        <f aca="false">T34*C34</f>
        <v>22414.2734116453</v>
      </c>
      <c r="V34" s="317" t="n">
        <f aca="false">U34*S34/1000000</f>
        <v>29.6764979970184</v>
      </c>
      <c r="W34" s="317" t="n">
        <f aca="false">R34+O34+V34</f>
        <v>330.869734928084</v>
      </c>
    </row>
    <row r="35" customFormat="false" ht="12.75" hidden="false" customHeight="true" outlineLevel="0" collapsed="false">
      <c r="A35" s="311" t="s">
        <v>43</v>
      </c>
      <c r="B35" s="312" t="n">
        <f aca="false">'3 ИБР'!B34</f>
        <v>1566.4</v>
      </c>
      <c r="C35" s="313" t="n">
        <f aca="false">'3-2-1-1'!Z34</f>
        <v>0.896766331716913</v>
      </c>
      <c r="D35" s="314" t="n">
        <f aca="false">'3 ИБР'!C34</f>
        <v>1.0510321617419</v>
      </c>
      <c r="E35" s="314" t="n">
        <f aca="false">'3-2-1'!H35</f>
        <v>1.1596</v>
      </c>
      <c r="F35" s="314" t="n">
        <f aca="false">'3-2-4'!H36</f>
        <v>1.0075368213748</v>
      </c>
      <c r="G35" s="315" t="n">
        <v>4134</v>
      </c>
      <c r="H35" s="38" t="n">
        <f aca="false">H$107</f>
        <v>45726</v>
      </c>
      <c r="I35" s="316" t="n">
        <f aca="false">H35*D35</f>
        <v>48059.4966278103</v>
      </c>
      <c r="J35" s="317" t="n">
        <f aca="false">I35*G35/1000000</f>
        <v>198.677959059368</v>
      </c>
      <c r="K35" s="318" t="n">
        <v>420</v>
      </c>
      <c r="L35" s="38" t="n">
        <f aca="false">L$107</f>
        <v>54712</v>
      </c>
      <c r="M35" s="316" t="n">
        <f aca="false">L35*D35</f>
        <v>57504.0716332231</v>
      </c>
      <c r="N35" s="317" t="n">
        <f aca="false">M35*K35/1000000</f>
        <v>24.1517100859537</v>
      </c>
      <c r="O35" s="316" t="n">
        <f aca="false">N35+J35</f>
        <v>222.829669145321</v>
      </c>
      <c r="P35" s="35" t="n">
        <f aca="false">P$107</f>
        <v>136.4</v>
      </c>
      <c r="Q35" s="317" t="n">
        <f aca="false">P35*D35*E35*F35</f>
        <v>167.494098436413</v>
      </c>
      <c r="R35" s="317" t="n">
        <f aca="false">Q35*B35/1000</f>
        <v>262.362755790797</v>
      </c>
      <c r="S35" s="316" t="n">
        <v>2124</v>
      </c>
      <c r="T35" s="35" t="n">
        <f aca="false">T$107</f>
        <v>25250</v>
      </c>
      <c r="U35" s="317" t="n">
        <f aca="false">T35*C35</f>
        <v>22643.3498758521</v>
      </c>
      <c r="V35" s="317" t="n">
        <f aca="false">U35*S35/1000000</f>
        <v>48.0944751363098</v>
      </c>
      <c r="W35" s="317" t="n">
        <f aca="false">R35+O35+V35</f>
        <v>533.286900072428</v>
      </c>
    </row>
    <row r="36" customFormat="false" ht="13.5" hidden="false" customHeight="true" outlineLevel="0" collapsed="false">
      <c r="A36" s="311" t="s">
        <v>44</v>
      </c>
      <c r="B36" s="312" t="n">
        <f aca="false">'3 ИБР'!B35</f>
        <v>3548</v>
      </c>
      <c r="C36" s="313" t="n">
        <f aca="false">'3-2-1-1'!Z35</f>
        <v>0.93663877333461</v>
      </c>
      <c r="D36" s="314" t="n">
        <f aca="false">'3 ИБР'!C35</f>
        <v>0.991886967961063</v>
      </c>
      <c r="E36" s="314" t="n">
        <f aca="false">'3-2-1'!H36</f>
        <v>1.09821</v>
      </c>
      <c r="F36" s="314" t="n">
        <f aca="false">'3-2-4'!H37</f>
        <v>1.00979283567582</v>
      </c>
      <c r="G36" s="315" t="n">
        <v>6813</v>
      </c>
      <c r="H36" s="38" t="n">
        <f aca="false">H$107</f>
        <v>45726</v>
      </c>
      <c r="I36" s="316" t="n">
        <f aca="false">H36*D36</f>
        <v>45355.0234969875</v>
      </c>
      <c r="J36" s="317" t="n">
        <f aca="false">I36*G36/1000000</f>
        <v>309.003775084976</v>
      </c>
      <c r="K36" s="318" t="n">
        <v>798</v>
      </c>
      <c r="L36" s="38" t="n">
        <f aca="false">L$107</f>
        <v>54712</v>
      </c>
      <c r="M36" s="316" t="n">
        <f aca="false">L36*D36</f>
        <v>54268.1197910857</v>
      </c>
      <c r="N36" s="317" t="n">
        <f aca="false">M36*K36/1000000</f>
        <v>43.3059595932864</v>
      </c>
      <c r="O36" s="316" t="n">
        <f aca="false">N36+J36</f>
        <v>352.309734678263</v>
      </c>
      <c r="P36" s="35" t="n">
        <f aca="false">P$107</f>
        <v>136.4</v>
      </c>
      <c r="Q36" s="317" t="n">
        <f aca="false">P36*D36*E36*F36</f>
        <v>150.035570385212</v>
      </c>
      <c r="R36" s="317" t="n">
        <f aca="false">Q36*B36/1000</f>
        <v>532.326203726734</v>
      </c>
      <c r="S36" s="316" t="n">
        <v>4884</v>
      </c>
      <c r="T36" s="35" t="n">
        <f aca="false">T$107</f>
        <v>25250</v>
      </c>
      <c r="U36" s="317" t="n">
        <f aca="false">T36*C36</f>
        <v>23650.1290266989</v>
      </c>
      <c r="V36" s="317" t="n">
        <f aca="false">U36*S36/1000000</f>
        <v>115.507230166397</v>
      </c>
      <c r="W36" s="317" t="n">
        <f aca="false">R36+O36+V36</f>
        <v>1000.14316857139</v>
      </c>
    </row>
    <row r="37" customFormat="false" ht="12.75" hidden="false" customHeight="true" outlineLevel="0" collapsed="false">
      <c r="A37" s="319"/>
      <c r="B37" s="312"/>
      <c r="C37" s="313" t="n">
        <f aca="false">'3-2-1-1'!Z36</f>
        <v>0</v>
      </c>
      <c r="D37" s="314"/>
      <c r="E37" s="314" t="n">
        <f aca="false">'3-2-1'!H37</f>
        <v>0</v>
      </c>
      <c r="F37" s="314"/>
      <c r="H37" s="38"/>
      <c r="I37" s="316" t="n">
        <f aca="false">H37*D37</f>
        <v>0</v>
      </c>
      <c r="J37" s="317" t="n">
        <f aca="false">I37*G37/1000000</f>
        <v>0</v>
      </c>
      <c r="K37" s="318"/>
      <c r="L37" s="38"/>
      <c r="M37" s="316" t="n">
        <f aca="false">L37*D37</f>
        <v>0</v>
      </c>
      <c r="N37" s="317" t="n">
        <f aca="false">M37*K37/1000000</f>
        <v>0</v>
      </c>
      <c r="O37" s="316" t="n">
        <f aca="false">N37+J37</f>
        <v>0</v>
      </c>
      <c r="P37" s="35"/>
      <c r="Q37" s="317" t="n">
        <f aca="false">P37*D37*E37*F37</f>
        <v>0</v>
      </c>
      <c r="R37" s="317"/>
      <c r="S37" s="316"/>
      <c r="T37" s="35"/>
      <c r="U37" s="317" t="n">
        <f aca="false">T37*C37</f>
        <v>0</v>
      </c>
      <c r="V37" s="317" t="n">
        <f aca="false">U37*S37/1000000</f>
        <v>0</v>
      </c>
      <c r="W37" s="317" t="n">
        <f aca="false">R37+O37+V37</f>
        <v>0</v>
      </c>
    </row>
    <row r="38" customFormat="false" ht="12.75" hidden="false" customHeight="true" outlineLevel="0" collapsed="false">
      <c r="A38" s="311" t="s">
        <v>45</v>
      </c>
      <c r="B38" s="312" t="n">
        <f aca="false">'3 ИБР'!B37</f>
        <v>1498.8</v>
      </c>
      <c r="C38" s="313" t="n">
        <f aca="false">'3-2-1-1'!Z37</f>
        <v>0.87078143283853</v>
      </c>
      <c r="D38" s="314" t="n">
        <f aca="false">'3 ИБР'!C37</f>
        <v>0.957640109487212</v>
      </c>
      <c r="E38" s="314" t="n">
        <f aca="false">'3-2-1'!H38</f>
        <v>1.133681</v>
      </c>
      <c r="F38" s="314" t="n">
        <f aca="false">'3-2-4'!H39</f>
        <v>1.05397751439043</v>
      </c>
      <c r="G38" s="315" t="n">
        <v>1915</v>
      </c>
      <c r="H38" s="38" t="n">
        <f aca="false">H$107</f>
        <v>45726</v>
      </c>
      <c r="I38" s="316" t="n">
        <f aca="false">H38*D38</f>
        <v>43789.0516464122</v>
      </c>
      <c r="J38" s="317" t="n">
        <f aca="false">I38*G38/1000000</f>
        <v>83.8560339028795</v>
      </c>
      <c r="K38" s="318" t="n">
        <v>400</v>
      </c>
      <c r="L38" s="38" t="n">
        <f aca="false">L$107</f>
        <v>54712</v>
      </c>
      <c r="M38" s="316" t="n">
        <f aca="false">L38*D38</f>
        <v>52394.4056702643</v>
      </c>
      <c r="N38" s="317" t="n">
        <f aca="false">M38*K38/1000000</f>
        <v>20.9577622681057</v>
      </c>
      <c r="O38" s="316" t="n">
        <f aca="false">N38+J38</f>
        <v>104.813796170985</v>
      </c>
      <c r="P38" s="35" t="n">
        <f aca="false">P$107</f>
        <v>136.4</v>
      </c>
      <c r="Q38" s="317" t="n">
        <f aca="false">P38*D38*E38*F38</f>
        <v>156.077001079875</v>
      </c>
      <c r="R38" s="317" t="n">
        <f aca="false">Q38*B38/1000</f>
        <v>233.928209218517</v>
      </c>
      <c r="S38" s="316" t="n">
        <v>1380</v>
      </c>
      <c r="T38" s="35" t="n">
        <f aca="false">T$107</f>
        <v>25250</v>
      </c>
      <c r="U38" s="317" t="n">
        <f aca="false">T38*C38</f>
        <v>21987.2311791729</v>
      </c>
      <c r="V38" s="317" t="n">
        <f aca="false">U38*S38/1000000</f>
        <v>30.3423790272586</v>
      </c>
      <c r="W38" s="317" t="n">
        <f aca="false">R38+O38+V38</f>
        <v>369.084384416761</v>
      </c>
    </row>
    <row r="39" customFormat="false" ht="12.75" hidden="false" customHeight="true" outlineLevel="0" collapsed="false">
      <c r="A39" s="311" t="s">
        <v>46</v>
      </c>
      <c r="B39" s="312" t="n">
        <f aca="false">'3 ИБР'!B38</f>
        <v>2437.6</v>
      </c>
      <c r="C39" s="313" t="n">
        <f aca="false">'3-2-1-1'!Z38</f>
        <v>0.872321478331638</v>
      </c>
      <c r="D39" s="314" t="n">
        <f aca="false">'3 ИБР'!C38</f>
        <v>0.954481375378345</v>
      </c>
      <c r="E39" s="314" t="n">
        <f aca="false">'3-2-1'!H39</f>
        <v>1.07332</v>
      </c>
      <c r="F39" s="314" t="n">
        <f aca="false">'3-2-4'!H40</f>
        <v>1.05151133671761</v>
      </c>
      <c r="G39" s="315" t="n">
        <v>5125</v>
      </c>
      <c r="H39" s="38" t="n">
        <f aca="false">H$107</f>
        <v>45726</v>
      </c>
      <c r="I39" s="316" t="n">
        <f aca="false">H39*D39</f>
        <v>43644.6153705502</v>
      </c>
      <c r="J39" s="317" t="n">
        <f aca="false">I39*G39/1000000</f>
        <v>223.67865377407</v>
      </c>
      <c r="K39" s="318" t="n">
        <v>372</v>
      </c>
      <c r="L39" s="38" t="n">
        <f aca="false">L$107</f>
        <v>54712</v>
      </c>
      <c r="M39" s="316" t="n">
        <f aca="false">L39*D39</f>
        <v>52221.5850097</v>
      </c>
      <c r="N39" s="317" t="n">
        <f aca="false">M39*K39/1000000</f>
        <v>19.4264296236084</v>
      </c>
      <c r="O39" s="316" t="n">
        <f aca="false">N39+J39</f>
        <v>243.105083397678</v>
      </c>
      <c r="P39" s="35" t="n">
        <f aca="false">P$107</f>
        <v>136.4</v>
      </c>
      <c r="Q39" s="317" t="n">
        <f aca="false">P39*D39*E39*F39</f>
        <v>146.934916375089</v>
      </c>
      <c r="R39" s="317" t="n">
        <f aca="false">Q39*B39/1000</f>
        <v>358.168552155916</v>
      </c>
      <c r="S39" s="316" t="n">
        <v>2348</v>
      </c>
      <c r="T39" s="35" t="n">
        <f aca="false">T$107</f>
        <v>25250</v>
      </c>
      <c r="U39" s="317" t="n">
        <f aca="false">T39*C39</f>
        <v>22026.1173278739</v>
      </c>
      <c r="V39" s="317" t="n">
        <f aca="false">U39*S39/1000000</f>
        <v>51.7173234858478</v>
      </c>
      <c r="W39" s="317" t="n">
        <f aca="false">R39+O39+V39</f>
        <v>652.990959039443</v>
      </c>
    </row>
    <row r="40" customFormat="false" ht="12.75" hidden="false" customHeight="true" outlineLevel="0" collapsed="false">
      <c r="A40" s="311" t="s">
        <v>47</v>
      </c>
      <c r="B40" s="312" t="n">
        <f aca="false">'3 ИБР'!B39</f>
        <v>1298.9</v>
      </c>
      <c r="C40" s="313" t="n">
        <f aca="false">'3-2-1-1'!Z39</f>
        <v>0.861351444635122</v>
      </c>
      <c r="D40" s="314" t="n">
        <f aca="false">'3 ИБР'!C39</f>
        <v>0.979555127569071</v>
      </c>
      <c r="E40" s="314" t="n">
        <f aca="false">'3-2-1'!H40</f>
        <v>1.234066</v>
      </c>
      <c r="F40" s="314" t="n">
        <f aca="false">'3-2-4'!H41</f>
        <v>1.05928837152871</v>
      </c>
      <c r="G40" s="315" t="n">
        <v>2074</v>
      </c>
      <c r="H40" s="38" t="n">
        <f aca="false">H$107</f>
        <v>45726</v>
      </c>
      <c r="I40" s="316" t="n">
        <f aca="false">H40*D40</f>
        <v>44791.1377632234</v>
      </c>
      <c r="J40" s="317" t="n">
        <f aca="false">I40*G40/1000000</f>
        <v>92.8968197209252</v>
      </c>
      <c r="K40" s="318" t="n">
        <v>250</v>
      </c>
      <c r="L40" s="38" t="n">
        <f aca="false">L$107</f>
        <v>54712</v>
      </c>
      <c r="M40" s="316" t="n">
        <f aca="false">L40*D40</f>
        <v>53593.420139559</v>
      </c>
      <c r="N40" s="317" t="n">
        <f aca="false">M40*K40/1000000</f>
        <v>13.3983550348898</v>
      </c>
      <c r="O40" s="316" t="n">
        <f aca="false">N40+J40</f>
        <v>106.295174755815</v>
      </c>
      <c r="P40" s="35" t="n">
        <f aca="false">P$107</f>
        <v>136.4</v>
      </c>
      <c r="Q40" s="317" t="n">
        <f aca="false">P40*D40*E40*F40</f>
        <v>174.660960683234</v>
      </c>
      <c r="R40" s="317" t="n">
        <f aca="false">Q40*B40/1000</f>
        <v>226.867121831452</v>
      </c>
      <c r="S40" s="316" t="n">
        <v>1408</v>
      </c>
      <c r="T40" s="35" t="n">
        <f aca="false">T$107</f>
        <v>25250</v>
      </c>
      <c r="U40" s="317" t="n">
        <f aca="false">T40*C40</f>
        <v>21749.1239770368</v>
      </c>
      <c r="V40" s="317" t="n">
        <f aca="false">U40*S40/1000000</f>
        <v>30.6227665596679</v>
      </c>
      <c r="W40" s="317" t="n">
        <f aca="false">R40+O40+V40</f>
        <v>363.785063146935</v>
      </c>
    </row>
    <row r="41" customFormat="false" ht="12" hidden="false" customHeight="true" outlineLevel="0" collapsed="false">
      <c r="A41" s="311" t="s">
        <v>48</v>
      </c>
      <c r="B41" s="312" t="n">
        <f aca="false">'3 ИБР'!B40</f>
        <v>1235</v>
      </c>
      <c r="C41" s="313" t="n">
        <f aca="false">'3-2-1-1'!Z40</f>
        <v>0.872120270196021</v>
      </c>
      <c r="D41" s="314" t="n">
        <f aca="false">'3 ИБР'!C40</f>
        <v>0.971037748186439</v>
      </c>
      <c r="E41" s="314" t="n">
        <f aca="false">'3-2-1'!H41</f>
        <v>1.1311</v>
      </c>
      <c r="F41" s="314" t="n">
        <f aca="false">'3-2-4'!H42</f>
        <v>1.02856588305996</v>
      </c>
      <c r="G41" s="315" t="n">
        <v>2147</v>
      </c>
      <c r="H41" s="38" t="n">
        <f aca="false">H$107</f>
        <v>45726</v>
      </c>
      <c r="I41" s="316" t="n">
        <f aca="false">H41*D41</f>
        <v>44401.6720735731</v>
      </c>
      <c r="J41" s="317" t="n">
        <f aca="false">I41*G41/1000000</f>
        <v>95.3303899419614</v>
      </c>
      <c r="K41" s="318" t="n">
        <v>210</v>
      </c>
      <c r="L41" s="38" t="n">
        <f aca="false">L$107</f>
        <v>54712</v>
      </c>
      <c r="M41" s="316" t="n">
        <f aca="false">L41*D41</f>
        <v>53127.4172787764</v>
      </c>
      <c r="N41" s="317" t="n">
        <f aca="false">M41*K41/1000000</f>
        <v>11.1567576285431</v>
      </c>
      <c r="O41" s="316" t="n">
        <f aca="false">N41+J41</f>
        <v>106.487147570504</v>
      </c>
      <c r="P41" s="35" t="n">
        <f aca="false">P$107</f>
        <v>136.4</v>
      </c>
      <c r="Q41" s="317" t="n">
        <f aca="false">P41*D41*E41*F41</f>
        <v>154.093244905339</v>
      </c>
      <c r="R41" s="317" t="n">
        <f aca="false">Q41*B41/1000</f>
        <v>190.305157458093</v>
      </c>
      <c r="S41" s="316" t="n">
        <v>1654</v>
      </c>
      <c r="T41" s="35" t="n">
        <f aca="false">T$107</f>
        <v>25250</v>
      </c>
      <c r="U41" s="317" t="n">
        <f aca="false">T41*C41</f>
        <v>22021.0368224495</v>
      </c>
      <c r="V41" s="317" t="n">
        <f aca="false">U41*S41/1000000</f>
        <v>36.4227949043315</v>
      </c>
      <c r="W41" s="317" t="n">
        <f aca="false">R41+O41+V41</f>
        <v>333.215099932929</v>
      </c>
    </row>
    <row r="42" customFormat="false" ht="12.75" hidden="false" customHeight="true" outlineLevel="0" collapsed="false">
      <c r="A42" s="311" t="s">
        <v>49</v>
      </c>
      <c r="B42" s="312" t="n">
        <f aca="false">'3 ИБР'!B41</f>
        <v>1256.6</v>
      </c>
      <c r="C42" s="313" t="n">
        <f aca="false">'3-2-1-1'!Z41</f>
        <v>0.836364611135171</v>
      </c>
      <c r="D42" s="314" t="n">
        <f aca="false">'3 ИБР'!C41</f>
        <v>0.957999741783854</v>
      </c>
      <c r="E42" s="314" t="n">
        <f aca="false">'3-2-1'!H42</f>
        <v>1.138336</v>
      </c>
      <c r="F42" s="314" t="n">
        <f aca="false">'3-2-4'!H43</f>
        <v>1.04447696534114</v>
      </c>
      <c r="G42" s="315" t="n">
        <v>2995</v>
      </c>
      <c r="H42" s="38" t="n">
        <f aca="false">H$107</f>
        <v>45726</v>
      </c>
      <c r="I42" s="316" t="n">
        <f aca="false">H42*D42</f>
        <v>43805.4961928085</v>
      </c>
      <c r="J42" s="317" t="n">
        <f aca="false">I42*G42/1000000</f>
        <v>131.197461097462</v>
      </c>
      <c r="K42" s="318" t="n">
        <v>210</v>
      </c>
      <c r="L42" s="38" t="n">
        <f aca="false">L$107</f>
        <v>54712</v>
      </c>
      <c r="M42" s="316" t="n">
        <f aca="false">L42*D42</f>
        <v>52414.0818724782</v>
      </c>
      <c r="N42" s="317" t="n">
        <f aca="false">M42*K42/1000000</f>
        <v>11.0069571932204</v>
      </c>
      <c r="O42" s="316" t="n">
        <f aca="false">N42+J42</f>
        <v>142.204418290682</v>
      </c>
      <c r="P42" s="35" t="n">
        <f aca="false">P$107</f>
        <v>136.4</v>
      </c>
      <c r="Q42" s="317" t="n">
        <f aca="false">P42*D42*E42*F42</f>
        <v>155.363536928756</v>
      </c>
      <c r="R42" s="317" t="n">
        <f aca="false">Q42*B42/1000</f>
        <v>195.229820504675</v>
      </c>
      <c r="S42" s="316" t="n">
        <v>1540</v>
      </c>
      <c r="T42" s="35" t="n">
        <f aca="false">T$107</f>
        <v>25250</v>
      </c>
      <c r="U42" s="317" t="n">
        <f aca="false">T42*C42</f>
        <v>21118.2064311631</v>
      </c>
      <c r="V42" s="317" t="n">
        <f aca="false">U42*S42/1000000</f>
        <v>32.5220379039911</v>
      </c>
      <c r="W42" s="317" t="n">
        <f aca="false">R42+O42+V42</f>
        <v>369.956276699348</v>
      </c>
    </row>
    <row r="43" customFormat="false" ht="12.75" hidden="false" customHeight="true" outlineLevel="0" collapsed="false">
      <c r="A43" s="311"/>
      <c r="B43" s="312"/>
      <c r="C43" s="313" t="n">
        <f aca="false">'3-2-1-1'!Z42</f>
        <v>0</v>
      </c>
      <c r="D43" s="314"/>
      <c r="E43" s="314" t="n">
        <f aca="false">'3-2-1'!H43</f>
        <v>0</v>
      </c>
      <c r="F43" s="314"/>
      <c r="G43" s="315"/>
      <c r="H43" s="38"/>
      <c r="I43" s="316" t="n">
        <f aca="false">H43*D43</f>
        <v>0</v>
      </c>
      <c r="J43" s="317" t="n">
        <f aca="false">I43*G43/1000000</f>
        <v>0</v>
      </c>
      <c r="K43" s="322"/>
      <c r="L43" s="38"/>
      <c r="M43" s="316" t="n">
        <f aca="false">L43*D43</f>
        <v>0</v>
      </c>
      <c r="N43" s="317" t="n">
        <f aca="false">M43*K43/1000000</f>
        <v>0</v>
      </c>
      <c r="O43" s="316" t="n">
        <f aca="false">N43+J43</f>
        <v>0</v>
      </c>
      <c r="P43" s="35"/>
      <c r="Q43" s="317" t="n">
        <f aca="false">P43*D43*E43*F43</f>
        <v>0</v>
      </c>
      <c r="R43" s="317"/>
      <c r="S43" s="316"/>
      <c r="T43" s="35"/>
      <c r="U43" s="317" t="n">
        <f aca="false">T43*C43</f>
        <v>0</v>
      </c>
      <c r="V43" s="317" t="n">
        <f aca="false">U43*S43/1000000</f>
        <v>0</v>
      </c>
      <c r="W43" s="317" t="n">
        <f aca="false">R43+O43+V43</f>
        <v>0</v>
      </c>
    </row>
    <row r="44" customFormat="false" ht="12.75" hidden="false" customHeight="true" outlineLevel="0" collapsed="false">
      <c r="A44" s="311" t="s">
        <v>50</v>
      </c>
      <c r="B44" s="312" t="n">
        <f aca="false">'3 ИБР'!B43</f>
        <v>314.3</v>
      </c>
      <c r="C44" s="313" t="n">
        <f aca="false">'3-2-1-1'!Z43</f>
        <v>0.836504162837284</v>
      </c>
      <c r="D44" s="314" t="n">
        <f aca="false">'3 ИБР'!C43</f>
        <v>0.980718412648928</v>
      </c>
      <c r="E44" s="314" t="n">
        <f aca="false">'3-2-1'!H44</f>
        <v>1.10962</v>
      </c>
      <c r="F44" s="314" t="n">
        <f aca="false">'3-2-4'!H45</f>
        <v>1.06331531160916</v>
      </c>
      <c r="G44" s="315" t="n">
        <v>555</v>
      </c>
      <c r="H44" s="38" t="n">
        <f aca="false">H$107</f>
        <v>45726</v>
      </c>
      <c r="I44" s="316" t="n">
        <f aca="false">H44*D44</f>
        <v>44844.3301367849</v>
      </c>
      <c r="J44" s="317" t="n">
        <f aca="false">I44*G44/1000000</f>
        <v>24.8886032259156</v>
      </c>
      <c r="K44" s="318" t="n">
        <v>110</v>
      </c>
      <c r="L44" s="38" t="n">
        <f aca="false">L$107</f>
        <v>54712</v>
      </c>
      <c r="M44" s="316" t="n">
        <f aca="false">L44*D44</f>
        <v>53657.0657928482</v>
      </c>
      <c r="N44" s="317" t="n">
        <f aca="false">M44*K44/1000000</f>
        <v>5.9022772372133</v>
      </c>
      <c r="O44" s="316" t="n">
        <f aca="false">N44+J44</f>
        <v>30.7908804631289</v>
      </c>
      <c r="P44" s="35" t="n">
        <f aca="false">P$107</f>
        <v>136.4</v>
      </c>
      <c r="Q44" s="317" t="n">
        <f aca="false">P44*D44*E44*F44</f>
        <v>157.831993921511</v>
      </c>
      <c r="R44" s="317" t="n">
        <f aca="false">Q44*B44/1000</f>
        <v>49.6065956895309</v>
      </c>
      <c r="S44" s="316" t="n">
        <v>349</v>
      </c>
      <c r="T44" s="35" t="n">
        <f aca="false">T$107</f>
        <v>25250</v>
      </c>
      <c r="U44" s="317" t="n">
        <f aca="false">T44*C44</f>
        <v>21121.7301116414</v>
      </c>
      <c r="V44" s="317" t="n">
        <f aca="false">U44*S44/1000000</f>
        <v>7.37148380896285</v>
      </c>
      <c r="W44" s="317" t="n">
        <f aca="false">R44+O44+V44</f>
        <v>87.7689599616227</v>
      </c>
    </row>
    <row r="45" customFormat="false" ht="12.75" hidden="false" customHeight="true" outlineLevel="0" collapsed="false">
      <c r="A45" s="311" t="s">
        <v>51</v>
      </c>
      <c r="B45" s="312" t="n">
        <f aca="false">'3 ИБР'!B44</f>
        <v>3776.8</v>
      </c>
      <c r="C45" s="313" t="n">
        <f aca="false">'3-2-1-1'!Z44</f>
        <v>0.852034001052232</v>
      </c>
      <c r="D45" s="314" t="n">
        <f aca="false">'3 ИБР'!C44</f>
        <v>0.986064148689011</v>
      </c>
      <c r="E45" s="314" t="n">
        <f aca="false">'3-2-1'!H45</f>
        <v>1.12123</v>
      </c>
      <c r="F45" s="314" t="n">
        <f aca="false">'3-2-4'!H46</f>
        <v>1.01551919718447</v>
      </c>
      <c r="G45" s="315" t="n">
        <v>3899</v>
      </c>
      <c r="H45" s="38" t="n">
        <f aca="false">H$107</f>
        <v>45726</v>
      </c>
      <c r="I45" s="316" t="n">
        <f aca="false">H45*D45</f>
        <v>45088.7692629537</v>
      </c>
      <c r="J45" s="317" t="n">
        <f aca="false">I45*G45/1000000</f>
        <v>175.801111356256</v>
      </c>
      <c r="K45" s="318" t="n">
        <v>355</v>
      </c>
      <c r="L45" s="38" t="n">
        <f aca="false">L$107</f>
        <v>54712</v>
      </c>
      <c r="M45" s="316" t="n">
        <f aca="false">L45*D45</f>
        <v>53949.5417030732</v>
      </c>
      <c r="N45" s="317" t="n">
        <f aca="false">M45*K45/1000000</f>
        <v>19.152087304591</v>
      </c>
      <c r="O45" s="316" t="n">
        <f aca="false">N45+J45</f>
        <v>194.953198660847</v>
      </c>
      <c r="P45" s="35" t="n">
        <f aca="false">P$107</f>
        <v>136.4</v>
      </c>
      <c r="Q45" s="317" t="n">
        <f aca="false">P45*D45*E45*F45</f>
        <v>153.144846310964</v>
      </c>
      <c r="R45" s="317" t="n">
        <f aca="false">Q45*B45/1000</f>
        <v>578.397455547247</v>
      </c>
      <c r="S45" s="316" t="n">
        <v>4327</v>
      </c>
      <c r="T45" s="35" t="n">
        <f aca="false">T$107</f>
        <v>25250</v>
      </c>
      <c r="U45" s="317" t="n">
        <f aca="false">T45*C45</f>
        <v>21513.8585265689</v>
      </c>
      <c r="V45" s="317" t="n">
        <f aca="false">U45*S45/1000000</f>
        <v>93.0904658444634</v>
      </c>
      <c r="W45" s="317" t="n">
        <f aca="false">R45+O45+V45</f>
        <v>866.441120052558</v>
      </c>
    </row>
    <row r="46" customFormat="false" ht="12.75" hidden="false" customHeight="true" outlineLevel="0" collapsed="false">
      <c r="A46" s="311" t="s">
        <v>52</v>
      </c>
      <c r="B46" s="312" t="n">
        <f aca="false">'3 ИБР'!B45</f>
        <v>975.8</v>
      </c>
      <c r="C46" s="313" t="n">
        <f aca="false">'3-2-1-1'!Z45</f>
        <v>0.943676919077661</v>
      </c>
      <c r="D46" s="314" t="n">
        <f aca="false">'3 ИБР'!C45</f>
        <v>0.927720402222496</v>
      </c>
      <c r="E46" s="314" t="n">
        <f aca="false">'3-2-1'!H46</f>
        <v>1.04544</v>
      </c>
      <c r="F46" s="314" t="n">
        <f aca="false">'3-2-4'!H47</f>
        <v>1</v>
      </c>
      <c r="G46" s="315" t="n">
        <v>1590</v>
      </c>
      <c r="H46" s="38" t="n">
        <f aca="false">H$107</f>
        <v>45726</v>
      </c>
      <c r="I46" s="316" t="n">
        <f aca="false">H46*D46</f>
        <v>42420.9431120259</v>
      </c>
      <c r="J46" s="317" t="n">
        <f aca="false">I46*G46/1000000</f>
        <v>67.4492995481211</v>
      </c>
      <c r="K46" s="318" t="n">
        <v>305</v>
      </c>
      <c r="L46" s="38" t="n">
        <f aca="false">L$107</f>
        <v>54712</v>
      </c>
      <c r="M46" s="316" t="n">
        <f aca="false">L46*D46</f>
        <v>50757.4386463972</v>
      </c>
      <c r="N46" s="317" t="n">
        <f aca="false">M46*K46/1000000</f>
        <v>15.4810187871511</v>
      </c>
      <c r="O46" s="316" t="n">
        <f aca="false">N46+J46</f>
        <v>82.9303183352723</v>
      </c>
      <c r="P46" s="35" t="n">
        <f aca="false">P$107</f>
        <v>136.4</v>
      </c>
      <c r="Q46" s="317" t="n">
        <f aca="false">P46*D46*E46*F46</f>
        <v>132.29108875965</v>
      </c>
      <c r="R46" s="317" t="n">
        <f aca="false">Q46*B46/1000</f>
        <v>129.089644411666</v>
      </c>
      <c r="S46" s="316" t="n">
        <v>1075</v>
      </c>
      <c r="T46" s="35" t="n">
        <f aca="false">T$107</f>
        <v>25250</v>
      </c>
      <c r="U46" s="317" t="n">
        <f aca="false">T46*C46</f>
        <v>23827.8422067109</v>
      </c>
      <c r="V46" s="317" t="n">
        <f aca="false">U46*S46/1000000</f>
        <v>25.6149303722143</v>
      </c>
      <c r="W46" s="317" t="n">
        <f aca="false">R46+O46+V46</f>
        <v>237.634893119153</v>
      </c>
    </row>
    <row r="47" customFormat="false" ht="12.75" hidden="false" customHeight="true" outlineLevel="0" collapsed="false">
      <c r="A47" s="311" t="s">
        <v>53</v>
      </c>
      <c r="B47" s="312" t="n">
        <f aca="false">'3 ИБР'!B46</f>
        <v>2658.2</v>
      </c>
      <c r="C47" s="313" t="n">
        <f aca="false">'3-2-1-1'!Z46</f>
        <v>0.94165645919148</v>
      </c>
      <c r="D47" s="314" t="n">
        <f aca="false">'3 ИБР'!C46</f>
        <v>0.958242025707606</v>
      </c>
      <c r="E47" s="314" t="n">
        <f aca="false">'3-2-1'!H47</f>
        <v>1.06816</v>
      </c>
      <c r="F47" s="314" t="n">
        <f aca="false">'3-2-4'!H48</f>
        <v>1.00869287719299</v>
      </c>
      <c r="G47" s="315" t="n">
        <v>4536</v>
      </c>
      <c r="H47" s="38" t="n">
        <f aca="false">H$107</f>
        <v>45726</v>
      </c>
      <c r="I47" s="316" t="n">
        <f aca="false">H47*D47</f>
        <v>43816.574867506</v>
      </c>
      <c r="J47" s="317" t="n">
        <f aca="false">I47*G47/1000000</f>
        <v>198.751983599007</v>
      </c>
      <c r="K47" s="318" t="n">
        <v>630</v>
      </c>
      <c r="L47" s="38" t="n">
        <f aca="false">L$107</f>
        <v>54712</v>
      </c>
      <c r="M47" s="316" t="n">
        <f aca="false">L47*D47</f>
        <v>52427.3377105145</v>
      </c>
      <c r="N47" s="317" t="n">
        <f aca="false">M47*K47/1000000</f>
        <v>33.0292227576242</v>
      </c>
      <c r="O47" s="316" t="n">
        <f aca="false">N47+J47</f>
        <v>231.781206356631</v>
      </c>
      <c r="P47" s="35" t="n">
        <f aca="false">P$107</f>
        <v>136.4</v>
      </c>
      <c r="Q47" s="317" t="n">
        <f aca="false">P47*D47*E47*F47</f>
        <v>140.826650180124</v>
      </c>
      <c r="R47" s="317" t="n">
        <f aca="false">Q47*B47/1000</f>
        <v>374.345401508804</v>
      </c>
      <c r="S47" s="316" t="n">
        <v>3814</v>
      </c>
      <c r="T47" s="35" t="n">
        <f aca="false">T$107</f>
        <v>25250</v>
      </c>
      <c r="U47" s="317" t="n">
        <f aca="false">T47*C47</f>
        <v>23776.8255945849</v>
      </c>
      <c r="V47" s="317" t="n">
        <f aca="false">U47*S47/1000000</f>
        <v>90.6848128177467</v>
      </c>
      <c r="W47" s="317" t="n">
        <f aca="false">R47+O47+V47</f>
        <v>696.811420683182</v>
      </c>
    </row>
    <row r="48" customFormat="false" ht="12.75" hidden="false" customHeight="true" outlineLevel="0" collapsed="false">
      <c r="A48" s="311" t="s">
        <v>54</v>
      </c>
      <c r="B48" s="312" t="n">
        <f aca="false">'3 ИБР'!B47</f>
        <v>1453.9</v>
      </c>
      <c r="C48" s="313" t="n">
        <f aca="false">'3-2-1-1'!Z47</f>
        <v>0.872728369654475</v>
      </c>
      <c r="D48" s="314" t="n">
        <f aca="false">'3 ИБР'!C47</f>
        <v>0.993229563061818</v>
      </c>
      <c r="E48" s="314" t="n">
        <f aca="false">'3-2-1'!H48</f>
        <v>1.11058</v>
      </c>
      <c r="F48" s="314" t="n">
        <f aca="false">'3-2-4'!H49</f>
        <v>1</v>
      </c>
      <c r="G48" s="315" t="n">
        <v>2856</v>
      </c>
      <c r="H48" s="38" t="n">
        <f aca="false">H$107</f>
        <v>45726</v>
      </c>
      <c r="I48" s="316" t="n">
        <f aca="false">H48*D48</f>
        <v>45416.4150005647</v>
      </c>
      <c r="J48" s="317" t="n">
        <f aca="false">I48*G48/1000000</f>
        <v>129.709281241613</v>
      </c>
      <c r="K48" s="318" t="n">
        <v>250</v>
      </c>
      <c r="L48" s="38" t="n">
        <f aca="false">L$107</f>
        <v>54712</v>
      </c>
      <c r="M48" s="316" t="n">
        <f aca="false">L48*D48</f>
        <v>54341.5758542382</v>
      </c>
      <c r="N48" s="317" t="n">
        <f aca="false">M48*K48/1000000</f>
        <v>13.5853939635595</v>
      </c>
      <c r="O48" s="316" t="n">
        <f aca="false">N48+J48</f>
        <v>143.294675205172</v>
      </c>
      <c r="P48" s="35" t="n">
        <f aca="false">P$107</f>
        <v>136.4</v>
      </c>
      <c r="Q48" s="317" t="n">
        <f aca="false">P48*D48*E48*F48</f>
        <v>150.457505143004</v>
      </c>
      <c r="R48" s="317" t="n">
        <f aca="false">Q48*B48/1000</f>
        <v>218.750166727414</v>
      </c>
      <c r="S48" s="316" t="n">
        <v>1477</v>
      </c>
      <c r="T48" s="35" t="n">
        <f aca="false">T$107</f>
        <v>25250</v>
      </c>
      <c r="U48" s="317" t="n">
        <f aca="false">T48*C48</f>
        <v>22036.3913337755</v>
      </c>
      <c r="V48" s="317" t="n">
        <f aca="false">U48*S48/1000000</f>
        <v>32.5477499999864</v>
      </c>
      <c r="W48" s="317" t="n">
        <f aca="false">R48+O48+V48</f>
        <v>394.592591932573</v>
      </c>
    </row>
    <row r="49" customFormat="false" ht="12.75" hidden="false" customHeight="true" outlineLevel="0" collapsed="false">
      <c r="A49" s="311" t="s">
        <v>55</v>
      </c>
      <c r="B49" s="312" t="n">
        <f aca="false">'3 ИБР'!B48</f>
        <v>3279.3</v>
      </c>
      <c r="C49" s="313" t="n">
        <f aca="false">'3-2-1-1'!Z48</f>
        <v>1.07485677942678</v>
      </c>
      <c r="D49" s="314" t="n">
        <f aca="false">'3 ИБР'!C48</f>
        <v>0.980933056952495</v>
      </c>
      <c r="E49" s="314" t="n">
        <f aca="false">'3-2-1'!H49</f>
        <v>1.04161</v>
      </c>
      <c r="F49" s="314" t="n">
        <f aca="false">'3-2-4'!H50</f>
        <v>1</v>
      </c>
      <c r="G49" s="315" t="n">
        <v>4225</v>
      </c>
      <c r="H49" s="38" t="n">
        <f aca="false">H$107</f>
        <v>45726</v>
      </c>
      <c r="I49" s="316" t="n">
        <f aca="false">H49*D49</f>
        <v>44854.1449622098</v>
      </c>
      <c r="J49" s="317" t="n">
        <f aca="false">I49*G49/1000000</f>
        <v>189.508762465336</v>
      </c>
      <c r="K49" s="318" t="n">
        <v>799</v>
      </c>
      <c r="L49" s="38" t="n">
        <f aca="false">L$107</f>
        <v>54712</v>
      </c>
      <c r="M49" s="316" t="n">
        <f aca="false">L49*D49</f>
        <v>53668.8094119849</v>
      </c>
      <c r="N49" s="317" t="n">
        <f aca="false">M49*K49/1000000</f>
        <v>42.8813787201759</v>
      </c>
      <c r="O49" s="316" t="n">
        <f aca="false">N49+J49</f>
        <v>232.390141185512</v>
      </c>
      <c r="P49" s="35" t="n">
        <f aca="false">P$107</f>
        <v>136.4</v>
      </c>
      <c r="Q49" s="317" t="n">
        <f aca="false">P49*D49*E49*F49</f>
        <v>139.366656550092</v>
      </c>
      <c r="R49" s="317" t="n">
        <f aca="false">Q49*B49/1000</f>
        <v>457.025076824717</v>
      </c>
      <c r="S49" s="316" t="n">
        <v>50</v>
      </c>
      <c r="T49" s="35" t="n">
        <f aca="false">T$107</f>
        <v>25250</v>
      </c>
      <c r="U49" s="317" t="n">
        <f aca="false">T49*C49</f>
        <v>27140.1336805261</v>
      </c>
      <c r="V49" s="317" t="n">
        <f aca="false">U49*S49/1000000</f>
        <v>1.3570066840263</v>
      </c>
      <c r="W49" s="317" t="n">
        <f aca="false">R49+O49+V49</f>
        <v>690.772224694256</v>
      </c>
    </row>
    <row r="50" customFormat="false" ht="12.75" hidden="false" customHeight="true" outlineLevel="0" collapsed="false">
      <c r="A50" s="311" t="s">
        <v>56</v>
      </c>
      <c r="B50" s="312" t="n">
        <f aca="false">'3 ИБР'!B49</f>
        <v>2675</v>
      </c>
      <c r="C50" s="313" t="n">
        <f aca="false">'3-2-1-1'!Z49</f>
        <v>0.977639497133988</v>
      </c>
      <c r="D50" s="314" t="n">
        <f aca="false">'3 ИБР'!C49</f>
        <v>0.978752458634591</v>
      </c>
      <c r="E50" s="314" t="n">
        <f aca="false">'3-2-1'!H50</f>
        <v>1.0754</v>
      </c>
      <c r="F50" s="314" t="n">
        <f aca="false">'3-2-4'!H51</f>
        <v>1</v>
      </c>
      <c r="G50" s="315" t="n">
        <v>3815</v>
      </c>
      <c r="H50" s="38" t="n">
        <f aca="false">H$107</f>
        <v>45726</v>
      </c>
      <c r="I50" s="316" t="n">
        <f aca="false">H50*D50</f>
        <v>44754.4349235253</v>
      </c>
      <c r="J50" s="317" t="n">
        <f aca="false">I50*G50/1000000</f>
        <v>170.738169233249</v>
      </c>
      <c r="K50" s="318" t="n">
        <v>442</v>
      </c>
      <c r="L50" s="38" t="n">
        <f aca="false">L$107</f>
        <v>54712</v>
      </c>
      <c r="M50" s="316" t="n">
        <f aca="false">L50*D50</f>
        <v>53549.5045168157</v>
      </c>
      <c r="N50" s="317" t="n">
        <f aca="false">M50*K50/1000000</f>
        <v>23.6688809964326</v>
      </c>
      <c r="O50" s="316" t="n">
        <f aca="false">N50+J50</f>
        <v>194.407050229682</v>
      </c>
      <c r="P50" s="35" t="n">
        <f aca="false">P$107</f>
        <v>136.4</v>
      </c>
      <c r="Q50" s="317" t="n">
        <f aca="false">P50*D50*E50*F50</f>
        <v>143.567873743733</v>
      </c>
      <c r="R50" s="317" t="n">
        <f aca="false">Q50*B50/1000</f>
        <v>384.044062264486</v>
      </c>
      <c r="S50" s="316" t="n">
        <v>3501</v>
      </c>
      <c r="T50" s="35" t="n">
        <f aca="false">T$107</f>
        <v>25250</v>
      </c>
      <c r="U50" s="317" t="n">
        <f aca="false">T50*C50</f>
        <v>24685.3973026332</v>
      </c>
      <c r="V50" s="317" t="n">
        <f aca="false">U50*S50/1000000</f>
        <v>86.4235759565188</v>
      </c>
      <c r="W50" s="317" t="n">
        <f aca="false">R50+O50+V50</f>
        <v>664.874688450686</v>
      </c>
    </row>
    <row r="51" customFormat="false" ht="12.75" hidden="false" customHeight="true" outlineLevel="0" collapsed="false">
      <c r="A51" s="311" t="s">
        <v>57</v>
      </c>
      <c r="B51" s="312" t="n">
        <f aca="false">'3 ИБР'!B50</f>
        <v>1453.4</v>
      </c>
      <c r="C51" s="313" t="n">
        <f aca="false">'3-2-1-1'!Z50</f>
        <v>0.845782927899795</v>
      </c>
      <c r="D51" s="314" t="n">
        <f aca="false">'3 ИБР'!C50</f>
        <v>0.964321094169652</v>
      </c>
      <c r="E51" s="314" t="n">
        <f aca="false">'3-2-1'!H51</f>
        <v>1.07888</v>
      </c>
      <c r="F51" s="314" t="n">
        <f aca="false">'3-2-4'!H52</f>
        <v>1</v>
      </c>
      <c r="G51" s="315" t="n">
        <v>2133</v>
      </c>
      <c r="H51" s="38" t="n">
        <f aca="false">H$107</f>
        <v>45726</v>
      </c>
      <c r="I51" s="316" t="n">
        <f aca="false">H51*D51</f>
        <v>44094.5463520015</v>
      </c>
      <c r="J51" s="317" t="n">
        <f aca="false">I51*G51/1000000</f>
        <v>94.0536673688192</v>
      </c>
      <c r="K51" s="318" t="n">
        <v>260</v>
      </c>
      <c r="L51" s="38" t="n">
        <f aca="false">L$107</f>
        <v>54712</v>
      </c>
      <c r="M51" s="316" t="n">
        <f aca="false">L51*D51</f>
        <v>52759.93570421</v>
      </c>
      <c r="N51" s="317" t="n">
        <f aca="false">M51*K51/1000000</f>
        <v>13.7175832830946</v>
      </c>
      <c r="O51" s="316" t="n">
        <f aca="false">N51+J51</f>
        <v>107.771250651914</v>
      </c>
      <c r="P51" s="35" t="n">
        <f aca="false">P$107</f>
        <v>136.4</v>
      </c>
      <c r="Q51" s="317" t="n">
        <f aca="false">P51*D51*E51*F51</f>
        <v>141.908751619406</v>
      </c>
      <c r="R51" s="317" t="n">
        <f aca="false">Q51*B51/1000</f>
        <v>206.250179603644</v>
      </c>
      <c r="S51" s="316" t="n">
        <v>1837</v>
      </c>
      <c r="T51" s="35" t="n">
        <f aca="false">T$107</f>
        <v>25250</v>
      </c>
      <c r="U51" s="317" t="n">
        <f aca="false">T51*C51</f>
        <v>21356.0189294698</v>
      </c>
      <c r="V51" s="317" t="n">
        <f aca="false">U51*S51/1000000</f>
        <v>39.2310067734361</v>
      </c>
      <c r="W51" s="317" t="n">
        <f aca="false">R51+O51+V51</f>
        <v>353.252437028994</v>
      </c>
    </row>
    <row r="52" customFormat="false" ht="12.75" hidden="false" customHeight="false" outlineLevel="0" collapsed="false">
      <c r="A52" s="319"/>
      <c r="B52" s="312"/>
      <c r="C52" s="313" t="n">
        <f aca="false">'3-2-1-1'!Z51</f>
        <v>0</v>
      </c>
      <c r="D52" s="314"/>
      <c r="E52" s="314" t="n">
        <f aca="false">'3-2-1'!H52</f>
        <v>0</v>
      </c>
      <c r="F52" s="314"/>
      <c r="H52" s="38"/>
      <c r="I52" s="316" t="n">
        <f aca="false">H52*D52</f>
        <v>0</v>
      </c>
      <c r="J52" s="317" t="n">
        <f aca="false">I52*G52/1000000</f>
        <v>0</v>
      </c>
      <c r="K52" s="320"/>
      <c r="L52" s="38"/>
      <c r="M52" s="316" t="n">
        <f aca="false">L52*D52</f>
        <v>0</v>
      </c>
      <c r="N52" s="317" t="n">
        <f aca="false">M52*K52/1000000</f>
        <v>0</v>
      </c>
      <c r="O52" s="316" t="n">
        <f aca="false">N52+J52</f>
        <v>0</v>
      </c>
      <c r="P52" s="35"/>
      <c r="Q52" s="317" t="n">
        <f aca="false">P52*D52*E52*F52</f>
        <v>0</v>
      </c>
      <c r="R52" s="317"/>
      <c r="S52" s="316"/>
      <c r="T52" s="35"/>
      <c r="U52" s="317" t="n">
        <f aca="false">T52*C52</f>
        <v>0</v>
      </c>
      <c r="V52" s="317" t="n">
        <f aca="false">U52*S52/1000000</f>
        <v>0</v>
      </c>
      <c r="W52" s="317" t="n">
        <f aca="false">R52+O52+V52</f>
        <v>0</v>
      </c>
    </row>
    <row r="53" customFormat="false" ht="12.75" hidden="false" customHeight="true" outlineLevel="0" collapsed="false">
      <c r="A53" s="311" t="s">
        <v>58</v>
      </c>
      <c r="B53" s="312" t="n">
        <f aca="false">'3 ИБР'!B52</f>
        <v>446</v>
      </c>
      <c r="C53" s="313" t="n">
        <f aca="false">'3-2-1-1'!Z52</f>
        <v>0.903675340836231</v>
      </c>
      <c r="D53" s="314" t="n">
        <f aca="false">'3 ИБР'!C52</f>
        <v>0.946911051702256</v>
      </c>
      <c r="E53" s="314" t="n">
        <f aca="false">'3-2-1'!H53</f>
        <v>1.05664</v>
      </c>
      <c r="F53" s="314" t="n">
        <f aca="false">'3-2-4'!H54</f>
        <v>1.04739166441879</v>
      </c>
      <c r="G53" s="315" t="n">
        <v>726</v>
      </c>
      <c r="H53" s="38" t="n">
        <f aca="false">H$107</f>
        <v>45726</v>
      </c>
      <c r="I53" s="316" t="n">
        <f aca="false">H53*D53</f>
        <v>43298.4547501374</v>
      </c>
      <c r="J53" s="317" t="n">
        <f aca="false">I53*G53/1000000</f>
        <v>31.4346781485997</v>
      </c>
      <c r="K53" s="318" t="n">
        <v>140</v>
      </c>
      <c r="L53" s="38" t="n">
        <f aca="false">L$107</f>
        <v>54712</v>
      </c>
      <c r="M53" s="316" t="n">
        <f aca="false">L53*D53</f>
        <v>51807.3974607338</v>
      </c>
      <c r="N53" s="317" t="n">
        <f aca="false">M53*K53/1000000</f>
        <v>7.25303564450274</v>
      </c>
      <c r="O53" s="316" t="n">
        <f aca="false">N53+J53</f>
        <v>38.6877137931025</v>
      </c>
      <c r="P53" s="35" t="n">
        <f aca="false">P$107</f>
        <v>136.4</v>
      </c>
      <c r="Q53" s="317" t="n">
        <f aca="false">P53*D53*E53*F53</f>
        <v>142.941954546237</v>
      </c>
      <c r="R53" s="317" t="n">
        <f aca="false">Q53*B53/1000</f>
        <v>63.7521117276219</v>
      </c>
      <c r="S53" s="316" t="n">
        <v>804</v>
      </c>
      <c r="T53" s="35" t="n">
        <f aca="false">T$107</f>
        <v>25250</v>
      </c>
      <c r="U53" s="317" t="n">
        <f aca="false">T53*C53</f>
        <v>22817.8023561148</v>
      </c>
      <c r="V53" s="317" t="n">
        <f aca="false">U53*S53/1000000</f>
        <v>18.3455130943163</v>
      </c>
      <c r="W53" s="317" t="n">
        <f aca="false">R53+O53+V53</f>
        <v>120.785338615041</v>
      </c>
    </row>
    <row r="54" customFormat="false" ht="12.75" hidden="false" customHeight="true" outlineLevel="0" collapsed="false">
      <c r="A54" s="311" t="s">
        <v>59</v>
      </c>
      <c r="B54" s="312" t="n">
        <f aca="false">'3 ИБР'!B53</f>
        <v>2160.3</v>
      </c>
      <c r="C54" s="313" t="n">
        <f aca="false">'3-2-1-1'!Z53</f>
        <v>0.902278733547988</v>
      </c>
      <c r="D54" s="314" t="n">
        <f aca="false">'3 ИБР'!C53</f>
        <v>1.02454565162788</v>
      </c>
      <c r="E54" s="314" t="n">
        <f aca="false">'3-2-1'!H54</f>
        <v>1.10887</v>
      </c>
      <c r="F54" s="314" t="n">
        <f aca="false">'3-2-4'!H55</f>
        <v>1.1497849900516</v>
      </c>
      <c r="G54" s="315" t="n">
        <v>585</v>
      </c>
      <c r="H54" s="38" t="n">
        <f aca="false">H$107</f>
        <v>45726</v>
      </c>
      <c r="I54" s="316" t="n">
        <f aca="false">H54*D54</f>
        <v>46848.3744663364</v>
      </c>
      <c r="J54" s="317" t="n">
        <f aca="false">I54*G54/1000000</f>
        <v>27.4062990628068</v>
      </c>
      <c r="K54" s="318" t="n">
        <v>200</v>
      </c>
      <c r="L54" s="38" t="n">
        <f aca="false">L$107</f>
        <v>54712</v>
      </c>
      <c r="M54" s="316" t="n">
        <f aca="false">L54*D54</f>
        <v>56054.9416918645</v>
      </c>
      <c r="N54" s="317" t="n">
        <f aca="false">M54*K54/1000000</f>
        <v>11.2109883383729</v>
      </c>
      <c r="O54" s="316" t="n">
        <f aca="false">N54+J54</f>
        <v>38.6172874011797</v>
      </c>
      <c r="P54" s="35" t="n">
        <f aca="false">P$107</f>
        <v>136.4</v>
      </c>
      <c r="Q54" s="317" t="n">
        <f aca="false">P54*D54*E54*F54</f>
        <v>178.173435297535</v>
      </c>
      <c r="R54" s="317" t="n">
        <f aca="false">Q54*B54/1000</f>
        <v>384.908072273264</v>
      </c>
      <c r="S54" s="316" t="n">
        <v>2187</v>
      </c>
      <c r="T54" s="35" t="n">
        <f aca="false">T$107</f>
        <v>25250</v>
      </c>
      <c r="U54" s="317" t="n">
        <f aca="false">T54*C54</f>
        <v>22782.5380220867</v>
      </c>
      <c r="V54" s="317" t="n">
        <f aca="false">U54*S54/1000000</f>
        <v>49.8254106543036</v>
      </c>
      <c r="W54" s="317" t="n">
        <f aca="false">R54+O54+V54</f>
        <v>473.350770328747</v>
      </c>
    </row>
    <row r="55" customFormat="false" ht="12.75" hidden="false" customHeight="true" outlineLevel="0" collapsed="false">
      <c r="A55" s="311" t="s">
        <v>60</v>
      </c>
      <c r="B55" s="312" t="n">
        <f aca="false">'3 ИБР'!B54</f>
        <v>460.1</v>
      </c>
      <c r="C55" s="313" t="n">
        <f aca="false">'3-2-1-1'!Z54</f>
        <v>1.06991776777357</v>
      </c>
      <c r="D55" s="314" t="n">
        <f aca="false">'3 ИБР'!C54</f>
        <v>1.13780735782689</v>
      </c>
      <c r="E55" s="314" t="n">
        <f aca="false">'3-2-1'!H55</f>
        <v>1.02419</v>
      </c>
      <c r="F55" s="314" t="n">
        <f aca="false">'3-2-4'!H56</f>
        <v>1</v>
      </c>
      <c r="G55" s="315" t="n">
        <v>58</v>
      </c>
      <c r="H55" s="38" t="n">
        <f aca="false">H$107</f>
        <v>45726</v>
      </c>
      <c r="I55" s="316" t="n">
        <f aca="false">H55*D55</f>
        <v>52027.3792439923</v>
      </c>
      <c r="J55" s="317" t="n">
        <f aca="false">I55*G55/1000000</f>
        <v>3.01758799615156</v>
      </c>
      <c r="K55" s="318" t="n">
        <v>85</v>
      </c>
      <c r="L55" s="38" t="n">
        <f aca="false">L$107</f>
        <v>54712</v>
      </c>
      <c r="M55" s="316" t="n">
        <f aca="false">L55*D55</f>
        <v>62251.7161614248</v>
      </c>
      <c r="N55" s="317" t="n">
        <f aca="false">M55*K55/1000000</f>
        <v>5.2913958737211</v>
      </c>
      <c r="O55" s="316" t="n">
        <f aca="false">N55+J55</f>
        <v>8.30898386987266</v>
      </c>
      <c r="P55" s="35" t="n">
        <f aca="false">P$107</f>
        <v>136.4</v>
      </c>
      <c r="Q55" s="317" t="n">
        <f aca="false">P55*D55*E55*F55</f>
        <v>158.951137189655</v>
      </c>
      <c r="R55" s="317" t="n">
        <f aca="false">Q55*B55/1000</f>
        <v>73.1334182209604</v>
      </c>
      <c r="S55" s="316"/>
      <c r="T55" s="35" t="n">
        <f aca="false">T$107</f>
        <v>25250</v>
      </c>
      <c r="U55" s="317" t="n">
        <f aca="false">T55*C55</f>
        <v>27015.4236362827</v>
      </c>
      <c r="V55" s="317" t="n">
        <f aca="false">U55*S55/1000000</f>
        <v>0</v>
      </c>
      <c r="W55" s="317" t="n">
        <f aca="false">R55+O55+V55</f>
        <v>81.442402090833</v>
      </c>
    </row>
    <row r="56" customFormat="false" ht="12.75" hidden="false" customHeight="true" outlineLevel="0" collapsed="false">
      <c r="A56" s="311" t="s">
        <v>61</v>
      </c>
      <c r="B56" s="312" t="n">
        <f aca="false">'3 ИБР'!B55</f>
        <v>783.9</v>
      </c>
      <c r="C56" s="313" t="n">
        <f aca="false">'3-2-1-1'!Z55</f>
        <v>0.888251016657955</v>
      </c>
      <c r="D56" s="314" t="n">
        <f aca="false">'3 ИБР'!C55</f>
        <v>1.05670545984648</v>
      </c>
      <c r="E56" s="314" t="n">
        <f aca="false">'3-2-1'!H56</f>
        <v>1.01521</v>
      </c>
      <c r="F56" s="314" t="n">
        <f aca="false">'3-2-4'!H57</f>
        <v>1.05763649158968</v>
      </c>
      <c r="G56" s="315" t="n">
        <v>530</v>
      </c>
      <c r="H56" s="38" t="n">
        <f aca="false">H$107</f>
        <v>45726</v>
      </c>
      <c r="I56" s="316" t="n">
        <f aca="false">H56*D56</f>
        <v>48318.91385694</v>
      </c>
      <c r="J56" s="317" t="n">
        <f aca="false">I56*G56/1000000</f>
        <v>25.6090243441782</v>
      </c>
      <c r="K56" s="318" t="n">
        <v>530</v>
      </c>
      <c r="L56" s="38" t="n">
        <f aca="false">L$107</f>
        <v>54712</v>
      </c>
      <c r="M56" s="316" t="n">
        <f aca="false">L56*D56</f>
        <v>57814.4691191204</v>
      </c>
      <c r="N56" s="317" t="n">
        <f aca="false">M56*K56/1000000</f>
        <v>30.6416686331338</v>
      </c>
      <c r="O56" s="316" t="n">
        <f aca="false">N56+J56</f>
        <v>56.250692977312</v>
      </c>
      <c r="P56" s="35" t="n">
        <f aca="false">P$107</f>
        <v>136.4</v>
      </c>
      <c r="Q56" s="317" t="n">
        <f aca="false">P56*D56*E56*F56</f>
        <v>154.760682218972</v>
      </c>
      <c r="R56" s="317" t="n">
        <f aca="false">Q56*B56/1000</f>
        <v>121.316898791452</v>
      </c>
      <c r="S56" s="316" t="n">
        <v>1007</v>
      </c>
      <c r="T56" s="35" t="n">
        <f aca="false">T$107</f>
        <v>25250</v>
      </c>
      <c r="U56" s="317" t="n">
        <f aca="false">T56*C56</f>
        <v>22428.3381706134</v>
      </c>
      <c r="V56" s="317" t="n">
        <f aca="false">U56*S56/1000000</f>
        <v>22.5853365378077</v>
      </c>
      <c r="W56" s="317" t="n">
        <f aca="false">R56+O56+V56</f>
        <v>200.152928306572</v>
      </c>
    </row>
    <row r="57" customFormat="false" ht="12.75" hidden="false" customHeight="true" outlineLevel="0" collapsed="false">
      <c r="A57" s="311" t="s">
        <v>62</v>
      </c>
      <c r="B57" s="312" t="n">
        <f aca="false">'3 ИБР'!B56</f>
        <v>430.7</v>
      </c>
      <c r="C57" s="313" t="n">
        <f aca="false">'3-2-1-1'!Z56</f>
        <v>0.895273235376888</v>
      </c>
      <c r="D57" s="314" t="n">
        <f aca="false">'3 ИБР'!C56</f>
        <v>1.14987947674098</v>
      </c>
      <c r="E57" s="314" t="n">
        <f aca="false">'3-2-1'!H57</f>
        <v>1.0209202</v>
      </c>
      <c r="F57" s="314" t="n">
        <f aca="false">'3-2-4'!H58</f>
        <v>1.09244521255893</v>
      </c>
      <c r="G57" s="315" t="n">
        <v>138</v>
      </c>
      <c r="H57" s="38" t="n">
        <f aca="false">H$107</f>
        <v>45726</v>
      </c>
      <c r="I57" s="316" t="n">
        <f aca="false">H57*D57</f>
        <v>52579.3889534579</v>
      </c>
      <c r="J57" s="317" t="n">
        <f aca="false">I57*G57/1000000</f>
        <v>7.2559556755772</v>
      </c>
      <c r="K57" s="318"/>
      <c r="L57" s="38" t="n">
        <f aca="false">L$107</f>
        <v>54712</v>
      </c>
      <c r="M57" s="316" t="n">
        <f aca="false">L57*D57</f>
        <v>62912.2059314524</v>
      </c>
      <c r="N57" s="317" t="n">
        <f aca="false">M57*K57/1000000</f>
        <v>0</v>
      </c>
      <c r="O57" s="316" t="n">
        <f aca="false">N57+J57</f>
        <v>7.2559556755772</v>
      </c>
      <c r="P57" s="35" t="n">
        <f aca="false">P$107</f>
        <v>136.4</v>
      </c>
      <c r="Q57" s="317" t="n">
        <f aca="false">P57*D57*E57*F57</f>
        <v>174.927526692512</v>
      </c>
      <c r="R57" s="317" t="n">
        <f aca="false">Q57*B57/1000</f>
        <v>75.3412857464649</v>
      </c>
      <c r="S57" s="316" t="n">
        <v>380</v>
      </c>
      <c r="T57" s="35" t="n">
        <f aca="false">T$107</f>
        <v>25250</v>
      </c>
      <c r="U57" s="317" t="n">
        <f aca="false">T57*C57</f>
        <v>22605.6491932664</v>
      </c>
      <c r="V57" s="317" t="n">
        <f aca="false">U57*S57/1000000</f>
        <v>8.59014669344124</v>
      </c>
      <c r="W57" s="317" t="n">
        <f aca="false">R57+O57+V57</f>
        <v>91.1873881154834</v>
      </c>
    </row>
    <row r="58" customFormat="false" ht="12.75" hidden="false" customHeight="true" outlineLevel="0" collapsed="false">
      <c r="A58" s="311" t="s">
        <v>63</v>
      </c>
      <c r="B58" s="312" t="n">
        <f aca="false">'3 ИБР'!B57</f>
        <v>677</v>
      </c>
      <c r="C58" s="313" t="n">
        <f aca="false">'3-2-1-1'!Z57</f>
        <v>0.913861636691681</v>
      </c>
      <c r="D58" s="314" t="n">
        <f aca="false">'3 ИБР'!C57</f>
        <v>1.08292591430188</v>
      </c>
      <c r="E58" s="314" t="n">
        <f aca="false">'3-2-1'!H58</f>
        <v>1.01736</v>
      </c>
      <c r="F58" s="314" t="n">
        <f aca="false">'3-2-4'!H59</f>
        <v>1.08100776404671</v>
      </c>
      <c r="G58" s="315" t="n">
        <v>681</v>
      </c>
      <c r="H58" s="38" t="n">
        <f aca="false">H$107</f>
        <v>45726</v>
      </c>
      <c r="I58" s="316" t="n">
        <f aca="false">H58*D58</f>
        <v>49517.8703573678</v>
      </c>
      <c r="J58" s="317" t="n">
        <f aca="false">I58*G58/1000000</f>
        <v>33.7216697133675</v>
      </c>
      <c r="K58" s="318" t="n">
        <v>155</v>
      </c>
      <c r="L58" s="38" t="n">
        <f aca="false">L$107</f>
        <v>54712</v>
      </c>
      <c r="M58" s="316" t="n">
        <f aca="false">L58*D58</f>
        <v>59249.0426232845</v>
      </c>
      <c r="N58" s="317" t="n">
        <f aca="false">M58*K58/1000000</f>
        <v>9.1836016066091</v>
      </c>
      <c r="O58" s="316" t="n">
        <f aca="false">N58+J58</f>
        <v>42.9052713199766</v>
      </c>
      <c r="P58" s="35" t="n">
        <f aca="false">P$107</f>
        <v>136.4</v>
      </c>
      <c r="Q58" s="317" t="n">
        <f aca="false">P58*D58*E58*F58</f>
        <v>162.448830164376</v>
      </c>
      <c r="R58" s="317" t="n">
        <f aca="false">Q58*B58/1000</f>
        <v>109.977858021283</v>
      </c>
      <c r="S58" s="316" t="n">
        <v>858</v>
      </c>
      <c r="T58" s="35" t="n">
        <f aca="false">T$107</f>
        <v>25250</v>
      </c>
      <c r="U58" s="317" t="n">
        <f aca="false">T58*C58</f>
        <v>23075.0063264649</v>
      </c>
      <c r="V58" s="317" t="n">
        <f aca="false">U58*S58/1000000</f>
        <v>19.7983554281069</v>
      </c>
      <c r="W58" s="317" t="n">
        <f aca="false">R58+O58+V58</f>
        <v>172.681484769366</v>
      </c>
    </row>
    <row r="59" customFormat="false" ht="12.75" hidden="false" customHeight="true" outlineLevel="0" collapsed="false">
      <c r="A59" s="311" t="s">
        <v>64</v>
      </c>
      <c r="B59" s="312" t="n">
        <f aca="false">'3 ИБР'!B58</f>
        <v>0</v>
      </c>
      <c r="C59" s="313" t="n">
        <f aca="false">'3-2-1-1'!Z58</f>
        <v>0</v>
      </c>
      <c r="D59" s="314" t="n">
        <f aca="false">'3 ИБР'!C58</f>
        <v>0</v>
      </c>
      <c r="E59" s="314" t="n">
        <f aca="false">'3-2-1'!H59</f>
        <v>0</v>
      </c>
      <c r="F59" s="314" t="n">
        <f aca="false">'3-2-4'!H60</f>
        <v>0</v>
      </c>
      <c r="G59" s="315" t="n">
        <v>0</v>
      </c>
      <c r="H59" s="38"/>
      <c r="I59" s="316" t="n">
        <f aca="false">H59*D59</f>
        <v>0</v>
      </c>
      <c r="J59" s="317" t="n">
        <f aca="false">I59*G59/1000000</f>
        <v>0</v>
      </c>
      <c r="K59" s="318"/>
      <c r="L59" s="38"/>
      <c r="M59" s="316" t="n">
        <f aca="false">L59*D59</f>
        <v>0</v>
      </c>
      <c r="N59" s="317" t="n">
        <f aca="false">M59*K59/1000000</f>
        <v>0</v>
      </c>
      <c r="O59" s="316" t="n">
        <f aca="false">N59+J59</f>
        <v>0</v>
      </c>
      <c r="P59" s="35"/>
      <c r="Q59" s="317" t="n">
        <f aca="false">P59*D59*E59*F59</f>
        <v>0</v>
      </c>
      <c r="R59" s="317" t="n">
        <f aca="false">Q59*B59/1000</f>
        <v>0</v>
      </c>
      <c r="S59" s="316"/>
      <c r="T59" s="35"/>
      <c r="U59" s="317" t="n">
        <f aca="false">T59*C59</f>
        <v>0</v>
      </c>
      <c r="V59" s="317" t="n">
        <f aca="false">U59*S59/1000000</f>
        <v>0</v>
      </c>
      <c r="W59" s="317" t="n">
        <f aca="false">R59+O59+V59</f>
        <v>0</v>
      </c>
    </row>
    <row r="60" customFormat="false" ht="12.75" hidden="false" customHeight="true" outlineLevel="0" collapsed="false">
      <c r="A60" s="311" t="s">
        <v>65</v>
      </c>
      <c r="B60" s="312" t="n">
        <f aca="false">'3 ИБР'!B59</f>
        <v>4603.1</v>
      </c>
      <c r="C60" s="313" t="n">
        <f aca="false">'3-2-1-1'!Z59</f>
        <v>0.891597492059443</v>
      </c>
      <c r="D60" s="314" t="n">
        <f aca="false">'3 ИБР'!C59</f>
        <v>0.953591749992354</v>
      </c>
      <c r="E60" s="314" t="n">
        <f aca="false">'3-2-1'!H60</f>
        <v>1.04186</v>
      </c>
      <c r="F60" s="314" t="n">
        <f aca="false">'3-2-4'!H61</f>
        <v>1.02541081145381</v>
      </c>
      <c r="G60" s="315" t="n">
        <v>6623</v>
      </c>
      <c r="H60" s="38" t="n">
        <f aca="false">H$107</f>
        <v>45726</v>
      </c>
      <c r="I60" s="316" t="n">
        <f aca="false">H60*D60</f>
        <v>43603.9363601504</v>
      </c>
      <c r="J60" s="317" t="n">
        <f aca="false">I60*G60/1000000</f>
        <v>288.788870513276</v>
      </c>
      <c r="K60" s="318" t="n">
        <v>845</v>
      </c>
      <c r="L60" s="38" t="n">
        <f aca="false">L$107</f>
        <v>54712</v>
      </c>
      <c r="M60" s="316" t="n">
        <f aca="false">L60*D60</f>
        <v>52172.9118255817</v>
      </c>
      <c r="N60" s="317" t="n">
        <f aca="false">M60*K60/1000000</f>
        <v>44.0861104926165</v>
      </c>
      <c r="O60" s="316" t="n">
        <f aca="false">N60+J60</f>
        <v>332.874981005892</v>
      </c>
      <c r="P60" s="35" t="n">
        <f aca="false">P$107</f>
        <v>136.4</v>
      </c>
      <c r="Q60" s="317" t="n">
        <f aca="false">P60*D60*E60*F60</f>
        <v>138.958178328279</v>
      </c>
      <c r="R60" s="317" t="n">
        <f aca="false">Q60*B60/1000</f>
        <v>639.638390662901</v>
      </c>
      <c r="S60" s="316" t="n">
        <v>7056</v>
      </c>
      <c r="T60" s="35" t="n">
        <f aca="false">T$107</f>
        <v>25250</v>
      </c>
      <c r="U60" s="317" t="n">
        <f aca="false">T60*C60</f>
        <v>22512.8366745009</v>
      </c>
      <c r="V60" s="317" t="n">
        <f aca="false">U60*S60/1000000</f>
        <v>158.850575575279</v>
      </c>
      <c r="W60" s="317" t="n">
        <f aca="false">R60+O60+V60</f>
        <v>1131.36394724407</v>
      </c>
    </row>
    <row r="61" customFormat="false" ht="12.75" hidden="false" customHeight="true" outlineLevel="0" collapsed="false">
      <c r="A61" s="311" t="s">
        <v>66</v>
      </c>
      <c r="B61" s="312" t="n">
        <f aca="false">'3 ИБР'!B60</f>
        <v>2654.2</v>
      </c>
      <c r="C61" s="313" t="n">
        <f aca="false">'3-2-1-1'!Z60</f>
        <v>0.898387184539841</v>
      </c>
      <c r="D61" s="314" t="n">
        <f aca="false">'3 ИБР'!C60</f>
        <v>0.989747014385806</v>
      </c>
      <c r="E61" s="314" t="n">
        <f aca="false">'3-2-1'!H61</f>
        <v>1.0338494</v>
      </c>
      <c r="F61" s="314" t="n">
        <f aca="false">'3-2-4'!H62</f>
        <v>1.01779668918476</v>
      </c>
      <c r="G61" s="315" t="n">
        <v>3750</v>
      </c>
      <c r="H61" s="38" t="n">
        <f aca="false">H$107</f>
        <v>45726</v>
      </c>
      <c r="I61" s="316" t="n">
        <f aca="false">H61*D61</f>
        <v>45257.1719798054</v>
      </c>
      <c r="J61" s="317" t="n">
        <f aca="false">I61*G61/1000000</f>
        <v>169.71439492427</v>
      </c>
      <c r="K61" s="318" t="n">
        <v>250</v>
      </c>
      <c r="L61" s="38" t="n">
        <f aca="false">L$107</f>
        <v>54712</v>
      </c>
      <c r="M61" s="316" t="n">
        <f aca="false">L61*D61</f>
        <v>54151.0386510762</v>
      </c>
      <c r="N61" s="317" t="n">
        <f aca="false">M61*K61/1000000</f>
        <v>13.5377596627691</v>
      </c>
      <c r="O61" s="316" t="n">
        <f aca="false">N61+J61</f>
        <v>183.252154587039</v>
      </c>
      <c r="P61" s="35" t="n">
        <f aca="false">P$107</f>
        <v>136.4</v>
      </c>
      <c r="Q61" s="317" t="n">
        <f aca="false">P61*D61*E61*F61</f>
        <v>142.055117775618</v>
      </c>
      <c r="R61" s="317" t="n">
        <f aca="false">Q61*B61/1000</f>
        <v>377.042693600046</v>
      </c>
      <c r="S61" s="316" t="n">
        <v>3363</v>
      </c>
      <c r="T61" s="35" t="n">
        <f aca="false">T$107</f>
        <v>25250</v>
      </c>
      <c r="U61" s="317" t="n">
        <f aca="false">T61*C61</f>
        <v>22684.276409631</v>
      </c>
      <c r="V61" s="317" t="n">
        <f aca="false">U61*S61/1000000</f>
        <v>76.287221565589</v>
      </c>
      <c r="W61" s="317" t="n">
        <f aca="false">R61+O61+V61</f>
        <v>636.582069752674</v>
      </c>
    </row>
    <row r="62" customFormat="false" ht="12.75" hidden="false" customHeight="true" outlineLevel="0" collapsed="false">
      <c r="A62" s="311" t="s">
        <v>67</v>
      </c>
      <c r="B62" s="312" t="n">
        <f aca="false">'3 ИБР'!B61</f>
        <v>4317.4</v>
      </c>
      <c r="C62" s="313" t="n">
        <f aca="false">'3-2-1-1'!Z61</f>
        <v>0.846255759227712</v>
      </c>
      <c r="D62" s="314" t="n">
        <f aca="false">'3 ИБР'!C61</f>
        <v>0.954465764514321</v>
      </c>
      <c r="E62" s="314" t="n">
        <f aca="false">'3-2-1'!H62</f>
        <v>1.06612</v>
      </c>
      <c r="F62" s="314" t="n">
        <f aca="false">'3-2-4'!H63</f>
        <v>1.03961426562884</v>
      </c>
      <c r="G62" s="315" t="n">
        <v>4885</v>
      </c>
      <c r="H62" s="38" t="n">
        <f aca="false">H$107</f>
        <v>45726</v>
      </c>
      <c r="I62" s="316" t="n">
        <f aca="false">H62*D62</f>
        <v>43643.9015481818</v>
      </c>
      <c r="J62" s="317" t="n">
        <f aca="false">I62*G62/1000000</f>
        <v>213.200459062868</v>
      </c>
      <c r="K62" s="318" t="n">
        <v>610</v>
      </c>
      <c r="L62" s="38" t="n">
        <f aca="false">L$107</f>
        <v>54712</v>
      </c>
      <c r="M62" s="316" t="n">
        <f aca="false">L62*D62</f>
        <v>52220.7309081075</v>
      </c>
      <c r="N62" s="317" t="n">
        <f aca="false">M62*K62/1000000</f>
        <v>31.8546458539456</v>
      </c>
      <c r="O62" s="316" t="n">
        <f aca="false">N62+J62</f>
        <v>245.055104916814</v>
      </c>
      <c r="P62" s="35" t="n">
        <f aca="false">P$107</f>
        <v>136.4</v>
      </c>
      <c r="Q62" s="317" t="n">
        <f aca="false">P62*D62*E62*F62</f>
        <v>144.295586132422</v>
      </c>
      <c r="R62" s="317" t="n">
        <f aca="false">Q62*B62/1000</f>
        <v>622.98176356812</v>
      </c>
      <c r="S62" s="316" t="n">
        <v>6068</v>
      </c>
      <c r="T62" s="35" t="n">
        <f aca="false">T$107</f>
        <v>25250</v>
      </c>
      <c r="U62" s="317" t="n">
        <f aca="false">T62*C62</f>
        <v>21367.9579204997</v>
      </c>
      <c r="V62" s="317" t="n">
        <f aca="false">U62*S62/1000000</f>
        <v>129.660768661592</v>
      </c>
      <c r="W62" s="317" t="n">
        <f aca="false">R62+O62+V62</f>
        <v>997.697637146527</v>
      </c>
    </row>
    <row r="63" customFormat="false" ht="12.75" hidden="false" customHeight="true" outlineLevel="0" collapsed="false">
      <c r="A63" s="319"/>
      <c r="B63" s="312"/>
      <c r="C63" s="313" t="n">
        <f aca="false">'3-2-1-1'!Z62</f>
        <v>0</v>
      </c>
      <c r="D63" s="314"/>
      <c r="E63" s="314" t="n">
        <f aca="false">'3-2-1'!H63</f>
        <v>0</v>
      </c>
      <c r="F63" s="314"/>
      <c r="H63" s="38"/>
      <c r="I63" s="316" t="n">
        <f aca="false">H63*D63</f>
        <v>0</v>
      </c>
      <c r="J63" s="317" t="n">
        <f aca="false">I63*G63/1000000</f>
        <v>0</v>
      </c>
      <c r="K63" s="320"/>
      <c r="L63" s="38"/>
      <c r="M63" s="316" t="n">
        <f aca="false">L63*D63</f>
        <v>0</v>
      </c>
      <c r="N63" s="317" t="n">
        <f aca="false">M63*K63/1000000</f>
        <v>0</v>
      </c>
      <c r="O63" s="316" t="n">
        <f aca="false">N63+J63</f>
        <v>0</v>
      </c>
      <c r="P63" s="35"/>
      <c r="Q63" s="317" t="n">
        <f aca="false">P63*D63*E63*F63</f>
        <v>0</v>
      </c>
      <c r="R63" s="317"/>
      <c r="S63" s="316"/>
      <c r="T63" s="35"/>
      <c r="U63" s="317" t="n">
        <f aca="false">T63*C63</f>
        <v>0</v>
      </c>
      <c r="V63" s="317" t="n">
        <f aca="false">U63*S63/1000000</f>
        <v>0</v>
      </c>
      <c r="W63" s="317" t="n">
        <f aca="false">R63+O63+V63</f>
        <v>0</v>
      </c>
    </row>
    <row r="64" customFormat="false" ht="12.75" hidden="false" customHeight="true" outlineLevel="0" collapsed="false">
      <c r="A64" s="323" t="s">
        <v>68</v>
      </c>
      <c r="B64" s="312" t="n">
        <f aca="false">'3 ИБР'!B63</f>
        <v>4082.4</v>
      </c>
      <c r="C64" s="313" t="n">
        <f aca="false">'3-2-1-1'!Z63</f>
        <v>0.940277100426782</v>
      </c>
      <c r="D64" s="314" t="n">
        <f aca="false">'3 ИБР'!C63</f>
        <v>1.04111859952691</v>
      </c>
      <c r="E64" s="314" t="n">
        <f aca="false">'3-2-1'!H64</f>
        <v>1.15984</v>
      </c>
      <c r="F64" s="314" t="n">
        <f aca="false">'3-2-4'!H65</f>
        <v>1.04116690268829</v>
      </c>
      <c r="G64" s="315" t="n">
        <v>5982</v>
      </c>
      <c r="H64" s="38" t="n">
        <f aca="false">H$107</f>
        <v>45726</v>
      </c>
      <c r="I64" s="316" t="n">
        <f aca="false">H64*D64</f>
        <v>47606.1890819673</v>
      </c>
      <c r="J64" s="317" t="n">
        <f aca="false">I64*G64/1000000</f>
        <v>284.780223088329</v>
      </c>
      <c r="K64" s="318" t="n">
        <v>501</v>
      </c>
      <c r="L64" s="38" t="n">
        <f aca="false">L$107</f>
        <v>54712</v>
      </c>
      <c r="M64" s="316" t="n">
        <f aca="false">L64*D64</f>
        <v>56961.6808173161</v>
      </c>
      <c r="N64" s="317" t="n">
        <f aca="false">M64*K64/1000000</f>
        <v>28.5378020894754</v>
      </c>
      <c r="O64" s="316" t="n">
        <f aca="false">N64+J64</f>
        <v>313.318025177804</v>
      </c>
      <c r="P64" s="35" t="n">
        <f aca="false">P$107</f>
        <v>136.4</v>
      </c>
      <c r="Q64" s="317" t="n">
        <f aca="false">P64*D64*E64*F64</f>
        <v>171.487714343039</v>
      </c>
      <c r="R64" s="317" t="n">
        <f aca="false">Q64*B64/1000</f>
        <v>700.081445034021</v>
      </c>
      <c r="S64" s="316" t="n">
        <v>5101</v>
      </c>
      <c r="T64" s="35" t="n">
        <f aca="false">T$107</f>
        <v>25250</v>
      </c>
      <c r="U64" s="317" t="n">
        <f aca="false">T64*C64</f>
        <v>23741.9967857762</v>
      </c>
      <c r="V64" s="317" t="n">
        <f aca="false">U64*S64/1000000</f>
        <v>121.107925604245</v>
      </c>
      <c r="W64" s="317" t="n">
        <f aca="false">R64+O64+V64</f>
        <v>1134.50739581607</v>
      </c>
    </row>
    <row r="65" customFormat="false" ht="12" hidden="false" customHeight="true" outlineLevel="0" collapsed="false">
      <c r="A65" s="311" t="s">
        <v>69</v>
      </c>
      <c r="B65" s="312" t="n">
        <f aca="false">'3 ИБР'!B64</f>
        <v>1623.8</v>
      </c>
      <c r="C65" s="313" t="n">
        <f aca="false">'3-2-1-1'!Z64</f>
        <v>0.976014314835763</v>
      </c>
      <c r="D65" s="314" t="n">
        <f aca="false">'3 ИБР'!C64</f>
        <v>1.06185172646695</v>
      </c>
      <c r="E65" s="314" t="n">
        <f aca="false">'3-2-1'!H65</f>
        <v>1.1236</v>
      </c>
      <c r="F65" s="314" t="n">
        <f aca="false">'3-2-4'!H66</f>
        <v>1</v>
      </c>
      <c r="G65" s="315" t="n">
        <v>3553</v>
      </c>
      <c r="H65" s="38" t="n">
        <f aca="false">H$107</f>
        <v>45726</v>
      </c>
      <c r="I65" s="316" t="n">
        <f aca="false">H65*D65</f>
        <v>48554.2320444279</v>
      </c>
      <c r="J65" s="317" t="n">
        <f aca="false">I65*G65/1000000</f>
        <v>172.513186453852</v>
      </c>
      <c r="K65" s="318" t="n">
        <v>477</v>
      </c>
      <c r="L65" s="38" t="n">
        <f aca="false">L$107</f>
        <v>54712</v>
      </c>
      <c r="M65" s="316" t="n">
        <f aca="false">L65*D65</f>
        <v>58096.0316584599</v>
      </c>
      <c r="N65" s="317" t="n">
        <f aca="false">M65*K65/1000000</f>
        <v>27.7118071010854</v>
      </c>
      <c r="O65" s="316" t="n">
        <f aca="false">N65+J65</f>
        <v>200.224993554938</v>
      </c>
      <c r="P65" s="35" t="n">
        <f aca="false">P$107</f>
        <v>136.4</v>
      </c>
      <c r="Q65" s="317" t="n">
        <f aca="false">P65*D65*E65*F65</f>
        <v>162.738376220668</v>
      </c>
      <c r="R65" s="317" t="n">
        <f aca="false">Q65*B65/1000</f>
        <v>264.25457530712</v>
      </c>
      <c r="S65" s="316" t="n">
        <v>2674</v>
      </c>
      <c r="T65" s="35" t="n">
        <f aca="false">T$107</f>
        <v>25250</v>
      </c>
      <c r="U65" s="317" t="n">
        <f aca="false">T65*C65</f>
        <v>24644.361449603</v>
      </c>
      <c r="V65" s="317" t="n">
        <f aca="false">U65*S65/1000000</f>
        <v>65.8990225162385</v>
      </c>
      <c r="W65" s="317" t="n">
        <f aca="false">R65+O65+V65</f>
        <v>530.378591378297</v>
      </c>
    </row>
    <row r="66" customFormat="false" ht="12.75" hidden="false" customHeight="true" outlineLevel="0" collapsed="false">
      <c r="A66" s="311" t="s">
        <v>70</v>
      </c>
      <c r="B66" s="312" t="n">
        <f aca="false">'3 ИБР'!B65</f>
        <v>1087.1</v>
      </c>
      <c r="C66" s="313" t="n">
        <f aca="false">'3-2-1-1'!Z65</f>
        <v>0.906926619279645</v>
      </c>
      <c r="D66" s="314" t="n">
        <f aca="false">'3 ИБР'!C65</f>
        <v>1.10397869190583</v>
      </c>
      <c r="E66" s="314" t="n">
        <f aca="false">'3-2-1'!H66</f>
        <v>1.16515</v>
      </c>
      <c r="F66" s="314" t="n">
        <f aca="false">'3-2-4'!H67</f>
        <v>1.02379444463082</v>
      </c>
      <c r="G66" s="315" t="n">
        <v>2068</v>
      </c>
      <c r="H66" s="38" t="n">
        <f aca="false">H$107</f>
        <v>45726</v>
      </c>
      <c r="I66" s="316" t="n">
        <f aca="false">H66*D66</f>
        <v>50480.5296660859</v>
      </c>
      <c r="J66" s="317" t="n">
        <f aca="false">I66*G66/1000000</f>
        <v>104.393735349466</v>
      </c>
      <c r="K66" s="318" t="n">
        <v>432</v>
      </c>
      <c r="L66" s="38" t="n">
        <f aca="false">L$107</f>
        <v>54712</v>
      </c>
      <c r="M66" s="316" t="n">
        <f aca="false">L66*D66</f>
        <v>60400.8821915516</v>
      </c>
      <c r="N66" s="317" t="n">
        <f aca="false">M66*K66/1000000</f>
        <v>26.0931811067503</v>
      </c>
      <c r="O66" s="316" t="n">
        <f aca="false">N66+J66</f>
        <v>130.486916456216</v>
      </c>
      <c r="P66" s="35" t="n">
        <f aca="false">P$107</f>
        <v>136.4</v>
      </c>
      <c r="Q66" s="317" t="n">
        <f aca="false">P66*D66*E66*F66</f>
        <v>179.626194647579</v>
      </c>
      <c r="R66" s="317" t="n">
        <f aca="false">Q66*B66/1000</f>
        <v>195.271636201384</v>
      </c>
      <c r="S66" s="316" t="n">
        <v>1619</v>
      </c>
      <c r="T66" s="35" t="n">
        <f aca="false">T$107</f>
        <v>25250</v>
      </c>
      <c r="U66" s="317" t="n">
        <f aca="false">T66*C66</f>
        <v>22899.897136811</v>
      </c>
      <c r="V66" s="317" t="n">
        <f aca="false">U66*S66/1000000</f>
        <v>37.074933464497</v>
      </c>
      <c r="W66" s="317" t="n">
        <f aca="false">R66+O66+V66</f>
        <v>362.833486122097</v>
      </c>
    </row>
    <row r="67" customFormat="false" ht="12.75" hidden="false" customHeight="true" outlineLevel="0" collapsed="false">
      <c r="A67" s="311" t="s">
        <v>71</v>
      </c>
      <c r="B67" s="312" t="n">
        <f aca="false">'3 ИБР'!B66</f>
        <v>2205.1</v>
      </c>
      <c r="C67" s="313" t="n">
        <f aca="false">'3-2-1-1'!Z66</f>
        <v>0.959720825071494</v>
      </c>
      <c r="D67" s="314" t="n">
        <f aca="false">'3 ИБР'!C66</f>
        <v>1.03917519904863</v>
      </c>
      <c r="E67" s="314" t="n">
        <f aca="false">'3-2-1'!H67</f>
        <v>1.1099</v>
      </c>
      <c r="F67" s="314" t="n">
        <f aca="false">'3-2-4'!H68</f>
        <v>1.03296756988724</v>
      </c>
      <c r="G67" s="315" t="n">
        <v>2615</v>
      </c>
      <c r="H67" s="38" t="n">
        <f aca="false">H$107</f>
        <v>45726</v>
      </c>
      <c r="I67" s="316" t="n">
        <f aca="false">H67*D67</f>
        <v>47517.3251516978</v>
      </c>
      <c r="J67" s="317" t="n">
        <f aca="false">I67*G67/1000000</f>
        <v>124.25780527169</v>
      </c>
      <c r="K67" s="318" t="n">
        <v>407</v>
      </c>
      <c r="L67" s="38" t="n">
        <f aca="false">L$107</f>
        <v>54712</v>
      </c>
      <c r="M67" s="316" t="n">
        <f aca="false">L67*D67</f>
        <v>56855.3534903488</v>
      </c>
      <c r="N67" s="317" t="n">
        <f aca="false">M67*K67/1000000</f>
        <v>23.140128870572</v>
      </c>
      <c r="O67" s="316" t="n">
        <f aca="false">N67+J67</f>
        <v>147.397934142262</v>
      </c>
      <c r="P67" s="35" t="n">
        <f aca="false">P$107</f>
        <v>136.4</v>
      </c>
      <c r="Q67" s="317" t="n">
        <f aca="false">P67*D67*E67*F67</f>
        <v>162.507602092861</v>
      </c>
      <c r="R67" s="317" t="n">
        <f aca="false">Q67*B67/1000</f>
        <v>358.345513374968</v>
      </c>
      <c r="S67" s="316" t="n">
        <v>2870</v>
      </c>
      <c r="T67" s="35" t="n">
        <f aca="false">T$107</f>
        <v>25250</v>
      </c>
      <c r="U67" s="317" t="n">
        <f aca="false">T67*C67</f>
        <v>24232.9508330552</v>
      </c>
      <c r="V67" s="317" t="n">
        <f aca="false">U67*S67/1000000</f>
        <v>69.5485688908685</v>
      </c>
      <c r="W67" s="317" t="n">
        <f aca="false">R67+O67+V67</f>
        <v>575.292016408098</v>
      </c>
    </row>
    <row r="68" customFormat="false" ht="12.75" hidden="false" customHeight="true" outlineLevel="0" collapsed="false">
      <c r="A68" s="311" t="s">
        <v>72</v>
      </c>
      <c r="B68" s="312" t="n">
        <f aca="false">'3 ИБР'!B67</f>
        <v>2781.5</v>
      </c>
      <c r="C68" s="313" t="n">
        <f aca="false">'3-2-1-1'!Z67</f>
        <v>0.988834332463958</v>
      </c>
      <c r="D68" s="314" t="n">
        <f aca="false">'3 ИБР'!C67</f>
        <v>1.07000557432478</v>
      </c>
      <c r="E68" s="314" t="n">
        <f aca="false">'3-2-1'!H68</f>
        <v>1.10235</v>
      </c>
      <c r="F68" s="314" t="n">
        <f aca="false">'3-2-4'!H69</f>
        <v>1</v>
      </c>
      <c r="G68" s="315" t="n">
        <v>5776</v>
      </c>
      <c r="H68" s="38" t="n">
        <f aca="false">H$107</f>
        <v>45726</v>
      </c>
      <c r="I68" s="316" t="n">
        <f aca="false">H68*D68</f>
        <v>48927.074891575</v>
      </c>
      <c r="J68" s="317" t="n">
        <f aca="false">I68*G68/1000000</f>
        <v>282.602784573737</v>
      </c>
      <c r="K68" s="318" t="n">
        <v>790</v>
      </c>
      <c r="L68" s="38" t="n">
        <f aca="false">L$107</f>
        <v>54712</v>
      </c>
      <c r="M68" s="316" t="n">
        <f aca="false">L68*D68</f>
        <v>58542.1449824575</v>
      </c>
      <c r="N68" s="317" t="n">
        <f aca="false">M68*K68/1000000</f>
        <v>46.2482945361415</v>
      </c>
      <c r="O68" s="316" t="n">
        <f aca="false">N68+J68</f>
        <v>328.851079109879</v>
      </c>
      <c r="P68" s="35" t="n">
        <f aca="false">P$107</f>
        <v>136.4</v>
      </c>
      <c r="Q68" s="317" t="n">
        <f aca="false">P68*D68*E68*F68</f>
        <v>160.886615958485</v>
      </c>
      <c r="R68" s="317" t="n">
        <f aca="false">Q68*B68/1000</f>
        <v>447.506122288525</v>
      </c>
      <c r="S68" s="316" t="n">
        <v>5961</v>
      </c>
      <c r="T68" s="35" t="n">
        <f aca="false">T$107</f>
        <v>25250</v>
      </c>
      <c r="U68" s="317" t="n">
        <f aca="false">T68*C68</f>
        <v>24968.0668947149</v>
      </c>
      <c r="V68" s="317" t="n">
        <f aca="false">U68*S68/1000000</f>
        <v>148.834646759396</v>
      </c>
      <c r="W68" s="317" t="n">
        <f aca="false">R68+O68+V68</f>
        <v>925.191848157799</v>
      </c>
    </row>
    <row r="69" customFormat="false" ht="12.75" hidden="false" customHeight="true" outlineLevel="0" collapsed="false">
      <c r="A69" s="311" t="s">
        <v>73</v>
      </c>
      <c r="B69" s="312" t="n">
        <f aca="false">'3 ИБР'!B68</f>
        <v>149.1</v>
      </c>
      <c r="C69" s="313" t="n">
        <f aca="false">'3-2-1-1'!Z68</f>
        <v>0.899053267261871</v>
      </c>
      <c r="D69" s="314" t="n">
        <f aca="false">'3 ИБР'!C68</f>
        <v>1.29596514596509</v>
      </c>
      <c r="E69" s="314" t="n">
        <f aca="false">'3-2-1'!H69</f>
        <v>1.3969</v>
      </c>
      <c r="F69" s="314" t="n">
        <f aca="false">'3-2-4'!H70</f>
        <v>1.12722851248944</v>
      </c>
      <c r="G69" s="315" t="n">
        <v>143</v>
      </c>
      <c r="H69" s="38" t="n">
        <f aca="false">H$107</f>
        <v>45726</v>
      </c>
      <c r="I69" s="316" t="n">
        <f aca="false">H69*D69</f>
        <v>59259.3022643996</v>
      </c>
      <c r="J69" s="317" t="n">
        <f aca="false">I69*G69/1000000</f>
        <v>8.47408022380914</v>
      </c>
      <c r="K69" s="318"/>
      <c r="L69" s="38" t="n">
        <f aca="false">L$107</f>
        <v>54712</v>
      </c>
      <c r="M69" s="316" t="n">
        <f aca="false">L69*D69</f>
        <v>70904.8450660419</v>
      </c>
      <c r="N69" s="317" t="n">
        <f aca="false">M69*K69/1000000</f>
        <v>0</v>
      </c>
      <c r="O69" s="316" t="n">
        <f aca="false">N69+J69</f>
        <v>8.47408022380914</v>
      </c>
      <c r="P69" s="35" t="n">
        <f aca="false">P$107</f>
        <v>136.4</v>
      </c>
      <c r="Q69" s="317" t="n">
        <f aca="false">P69*D69*E69*F69</f>
        <v>278.345993683272</v>
      </c>
      <c r="R69" s="317" t="n">
        <f aca="false">Q69*B69/1000</f>
        <v>41.5013876581759</v>
      </c>
      <c r="S69" s="316" t="n">
        <v>177</v>
      </c>
      <c r="T69" s="35" t="n">
        <f aca="false">T$107</f>
        <v>25250</v>
      </c>
      <c r="U69" s="317" t="n">
        <f aca="false">T69*C69</f>
        <v>22701.0949983622</v>
      </c>
      <c r="V69" s="317" t="n">
        <f aca="false">U69*S69/1000000</f>
        <v>4.01809381471012</v>
      </c>
      <c r="W69" s="317" t="n">
        <f aca="false">R69+O69+V69</f>
        <v>53.9935616966951</v>
      </c>
    </row>
    <row r="70" customFormat="false" ht="12.75" hidden="false" customHeight="true" outlineLevel="0" collapsed="false">
      <c r="A70" s="311" t="s">
        <v>74</v>
      </c>
      <c r="B70" s="312" t="n">
        <f aca="false">'3 ИБР'!B69</f>
        <v>4401.9</v>
      </c>
      <c r="C70" s="313" t="n">
        <f aca="false">'3-2-1-1'!Z69</f>
        <v>1.05245460271583</v>
      </c>
      <c r="D70" s="314" t="n">
        <f aca="false">'3 ИБР'!C69</f>
        <v>1.11314266918801</v>
      </c>
      <c r="E70" s="314" t="n">
        <f aca="false">'3-2-1'!H70</f>
        <v>1.03939</v>
      </c>
      <c r="F70" s="314" t="n">
        <f aca="false">'3-2-4'!H71</f>
        <v>1</v>
      </c>
      <c r="G70" s="315" t="n">
        <v>7514</v>
      </c>
      <c r="H70" s="38" t="n">
        <f aca="false">H$107</f>
        <v>45726</v>
      </c>
      <c r="I70" s="316" t="n">
        <f aca="false">H70*D70</f>
        <v>50899.5616912911</v>
      </c>
      <c r="J70" s="317" t="n">
        <f aca="false">I70*G70/1000000</f>
        <v>382.459306548361</v>
      </c>
      <c r="K70" s="318" t="n">
        <v>1370</v>
      </c>
      <c r="L70" s="38" t="n">
        <f aca="false">L$107</f>
        <v>54712</v>
      </c>
      <c r="M70" s="316" t="n">
        <f aca="false">L70*D70</f>
        <v>60902.2617166146</v>
      </c>
      <c r="N70" s="317" t="n">
        <f aca="false">M70*K70/1000000</f>
        <v>83.436098551762</v>
      </c>
      <c r="O70" s="316" t="n">
        <f aca="false">N70+J70</f>
        <v>465.895405100123</v>
      </c>
      <c r="P70" s="35" t="n">
        <f aca="false">P$107</f>
        <v>136.4</v>
      </c>
      <c r="Q70" s="317" t="n">
        <f aca="false">P70*D70*E70*F70</f>
        <v>157.813348557688</v>
      </c>
      <c r="R70" s="317" t="n">
        <f aca="false">Q70*B70/1000</f>
        <v>694.678579016085</v>
      </c>
      <c r="S70" s="316" t="n">
        <v>10485</v>
      </c>
      <c r="T70" s="35" t="n">
        <f aca="false">T$107</f>
        <v>25250</v>
      </c>
      <c r="U70" s="317" t="n">
        <f aca="false">T70*C70</f>
        <v>26574.4787185748</v>
      </c>
      <c r="V70" s="317" t="n">
        <f aca="false">U70*S70/1000000</f>
        <v>278.633409364257</v>
      </c>
      <c r="W70" s="317" t="n">
        <f aca="false">R70+O70+V70</f>
        <v>1439.20739348047</v>
      </c>
    </row>
    <row r="71" customFormat="false" ht="12.75" hidden="false" customHeight="true" outlineLevel="0" collapsed="false">
      <c r="A71" s="311" t="s">
        <v>75</v>
      </c>
      <c r="B71" s="312" t="n">
        <f aca="false">'3 ИБР'!B70</f>
        <v>3471.5</v>
      </c>
      <c r="C71" s="313" t="n">
        <f aca="false">'3-2-1-1'!Z70</f>
        <v>1.02620685281498</v>
      </c>
      <c r="D71" s="314" t="n">
        <f aca="false">'3 ИБР'!C70</f>
        <v>1.09694022811411</v>
      </c>
      <c r="E71" s="314" t="n">
        <f aca="false">'3-2-1'!H71</f>
        <v>1.05083</v>
      </c>
      <c r="F71" s="314" t="n">
        <f aca="false">'3-2-4'!H72</f>
        <v>1</v>
      </c>
      <c r="G71" s="315" t="n">
        <v>3788</v>
      </c>
      <c r="H71" s="38" t="n">
        <f aca="false">H$107</f>
        <v>45726</v>
      </c>
      <c r="I71" s="316" t="n">
        <f aca="false">H71*D71</f>
        <v>50158.6888707457</v>
      </c>
      <c r="J71" s="317" t="n">
        <f aca="false">I71*G71/1000000</f>
        <v>190.001113442385</v>
      </c>
      <c r="K71" s="318" t="n">
        <v>718</v>
      </c>
      <c r="L71" s="38" t="n">
        <f aca="false">L$107</f>
        <v>54712</v>
      </c>
      <c r="M71" s="316" t="n">
        <f aca="false">L71*D71</f>
        <v>60015.7937605791</v>
      </c>
      <c r="N71" s="317" t="n">
        <f aca="false">M71*K71/1000000</f>
        <v>43.0913399200958</v>
      </c>
      <c r="O71" s="316" t="n">
        <f aca="false">N71+J71</f>
        <v>233.092453362481</v>
      </c>
      <c r="P71" s="35" t="n">
        <f aca="false">P$107</f>
        <v>136.4</v>
      </c>
      <c r="Q71" s="317" t="n">
        <f aca="false">P71*D71*E71*F71</f>
        <v>157.227966267608</v>
      </c>
      <c r="R71" s="317" t="n">
        <f aca="false">Q71*B71/1000</f>
        <v>545.816884898001</v>
      </c>
      <c r="S71" s="316" t="n">
        <v>5463</v>
      </c>
      <c r="T71" s="35" t="n">
        <f aca="false">T$107</f>
        <v>25250</v>
      </c>
      <c r="U71" s="317" t="n">
        <f aca="false">T71*C71</f>
        <v>25911.7230335783</v>
      </c>
      <c r="V71" s="317" t="n">
        <f aca="false">U71*S71/1000000</f>
        <v>141.555742932438</v>
      </c>
      <c r="W71" s="317" t="n">
        <f aca="false">R71+O71+V71</f>
        <v>920.465081192919</v>
      </c>
    </row>
    <row r="72" customFormat="false" ht="12.75" hidden="false" customHeight="true" outlineLevel="0" collapsed="false">
      <c r="A72" s="311"/>
      <c r="B72" s="312"/>
      <c r="C72" s="313" t="n">
        <f aca="false">'3-2-1-1'!Z71</f>
        <v>0</v>
      </c>
      <c r="D72" s="314"/>
      <c r="E72" s="314" t="n">
        <f aca="false">'3-2-1'!H72</f>
        <v>0</v>
      </c>
      <c r="F72" s="314"/>
      <c r="G72" s="315"/>
      <c r="H72" s="38"/>
      <c r="I72" s="316" t="n">
        <f aca="false">H72*D72</f>
        <v>0</v>
      </c>
      <c r="J72" s="317" t="n">
        <f aca="false">I72*G72/1000000</f>
        <v>0</v>
      </c>
      <c r="K72" s="320"/>
      <c r="L72" s="38"/>
      <c r="M72" s="316" t="n">
        <f aca="false">L72*D72</f>
        <v>0</v>
      </c>
      <c r="N72" s="317" t="n">
        <f aca="false">M72*K72/1000000</f>
        <v>0</v>
      </c>
      <c r="O72" s="316" t="n">
        <f aca="false">N72+J72</f>
        <v>0</v>
      </c>
      <c r="P72" s="35"/>
      <c r="Q72" s="317" t="n">
        <f aca="false">P72*D72*E72*F72</f>
        <v>0</v>
      </c>
      <c r="R72" s="317"/>
      <c r="S72" s="316"/>
      <c r="T72" s="35"/>
      <c r="U72" s="317" t="n">
        <f aca="false">T72*C72</f>
        <v>0</v>
      </c>
      <c r="V72" s="317" t="n">
        <f aca="false">U72*S72/1000000</f>
        <v>0</v>
      </c>
      <c r="W72" s="317" t="n">
        <f aca="false">R72+O72+V72</f>
        <v>0</v>
      </c>
    </row>
    <row r="73" customFormat="false" ht="12.75" hidden="false" customHeight="true" outlineLevel="0" collapsed="false">
      <c r="A73" s="311" t="s">
        <v>76</v>
      </c>
      <c r="B73" s="312" t="n">
        <f aca="false">'3 ИБР'!B72</f>
        <v>204.8</v>
      </c>
      <c r="C73" s="313" t="n">
        <f aca="false">'3-2-1-1'!Z72</f>
        <v>1.00108556147673</v>
      </c>
      <c r="D73" s="314" t="n">
        <f aca="false">'3 ИБР'!C72</f>
        <v>1.82804835849827</v>
      </c>
      <c r="E73" s="314" t="n">
        <f aca="false">'3-2-1'!H73</f>
        <v>1.17739</v>
      </c>
      <c r="F73" s="314" t="n">
        <f aca="false">'3-2-4'!H74</f>
        <v>1.13762929282086</v>
      </c>
      <c r="G73" s="315" t="n">
        <v>313</v>
      </c>
      <c r="H73" s="38" t="n">
        <f aca="false">H$107</f>
        <v>45726</v>
      </c>
      <c r="I73" s="316" t="n">
        <f aca="false">H73*D73</f>
        <v>83589.3392406919</v>
      </c>
      <c r="J73" s="317" t="n">
        <f aca="false">I73*G73/1000000</f>
        <v>26.1634631823366</v>
      </c>
      <c r="K73" s="318"/>
      <c r="L73" s="38" t="n">
        <f aca="false">L$107</f>
        <v>54712</v>
      </c>
      <c r="M73" s="316" t="n">
        <f aca="false">L73*D73</f>
        <v>100016.181790157</v>
      </c>
      <c r="N73" s="317" t="n">
        <f aca="false">M73*K73/1000000</f>
        <v>0</v>
      </c>
      <c r="O73" s="316" t="n">
        <f aca="false">N73+J73</f>
        <v>26.1634631823366</v>
      </c>
      <c r="P73" s="35" t="n">
        <f aca="false">P$107</f>
        <v>136.4</v>
      </c>
      <c r="Q73" s="317" t="n">
        <f aca="false">P73*D73*E73*F73</f>
        <v>333.982075744099</v>
      </c>
      <c r="R73" s="317" t="n">
        <f aca="false">Q73*B73/1000</f>
        <v>68.3995291123914</v>
      </c>
      <c r="S73" s="316" t="n">
        <v>387</v>
      </c>
      <c r="T73" s="35" t="n">
        <f aca="false">T$107</f>
        <v>25250</v>
      </c>
      <c r="U73" s="317" t="n">
        <f aca="false">T73*C73</f>
        <v>25277.4104272875</v>
      </c>
      <c r="V73" s="317" t="n">
        <f aca="false">U73*S73/1000000</f>
        <v>9.78235783536026</v>
      </c>
      <c r="W73" s="317" t="n">
        <f aca="false">R73+O73+V73</f>
        <v>104.345350130088</v>
      </c>
    </row>
    <row r="74" customFormat="false" ht="12.75" hidden="false" customHeight="true" outlineLevel="0" collapsed="false">
      <c r="A74" s="311" t="s">
        <v>77</v>
      </c>
      <c r="B74" s="312" t="n">
        <f aca="false">'3 ИБР'!B73</f>
        <v>2630.2</v>
      </c>
      <c r="C74" s="313" t="n">
        <f aca="false">'3-2-1-1'!Z73</f>
        <v>0.890549495470906</v>
      </c>
      <c r="D74" s="314" t="n">
        <f aca="false">'3 ИБР'!C73</f>
        <v>1.1465360729446</v>
      </c>
      <c r="E74" s="314" t="n">
        <f aca="false">'3-2-1'!H74</f>
        <v>1.07788</v>
      </c>
      <c r="F74" s="314" t="n">
        <f aca="false">'3-2-4'!H75</f>
        <v>1</v>
      </c>
      <c r="G74" s="315" t="n">
        <v>9960</v>
      </c>
      <c r="H74" s="38" t="n">
        <f aca="false">H$107</f>
        <v>45726</v>
      </c>
      <c r="I74" s="316" t="n">
        <f aca="false">H74*D74</f>
        <v>52426.5084714647</v>
      </c>
      <c r="J74" s="317" t="n">
        <f aca="false">I74*G74/1000000</f>
        <v>522.168024375789</v>
      </c>
      <c r="K74" s="318" t="n">
        <v>700</v>
      </c>
      <c r="L74" s="38" t="n">
        <f aca="false">L$107</f>
        <v>54712</v>
      </c>
      <c r="M74" s="316" t="n">
        <f aca="false">L74*D74</f>
        <v>62729.2816229449</v>
      </c>
      <c r="N74" s="317" t="n">
        <f aca="false">M74*K74/1000000</f>
        <v>43.9104971360614</v>
      </c>
      <c r="O74" s="316" t="n">
        <f aca="false">N74+J74</f>
        <v>566.07852151185</v>
      </c>
      <c r="P74" s="35" t="n">
        <f aca="false">P$107</f>
        <v>136.4</v>
      </c>
      <c r="Q74" s="317" t="n">
        <f aca="false">P74*D74*E74*F74</f>
        <v>168.566980434474</v>
      </c>
      <c r="R74" s="317" t="n">
        <f aca="false">Q74*B74/1000</f>
        <v>443.364871938752</v>
      </c>
      <c r="S74" s="316" t="n">
        <v>3659</v>
      </c>
      <c r="T74" s="35" t="n">
        <f aca="false">T$107</f>
        <v>25250</v>
      </c>
      <c r="U74" s="317" t="n">
        <f aca="false">T74*C74</f>
        <v>22486.3747606404</v>
      </c>
      <c r="V74" s="317" t="n">
        <f aca="false">U74*S74/1000000</f>
        <v>82.2776452491832</v>
      </c>
      <c r="W74" s="317" t="n">
        <f aca="false">R74+O74+V74</f>
        <v>1091.72103869979</v>
      </c>
    </row>
    <row r="75" customFormat="false" ht="12.75" hidden="false" customHeight="true" outlineLevel="0" collapsed="false">
      <c r="A75" s="311" t="s">
        <v>78</v>
      </c>
      <c r="B75" s="312" t="n">
        <f aca="false">'3 ИБР'!B74</f>
        <v>2962.1</v>
      </c>
      <c r="C75" s="313" t="n">
        <f aca="false">'3-2-1-1'!Z74</f>
        <v>0.957167803955629</v>
      </c>
      <c r="D75" s="314" t="n">
        <f aca="false">'3 ИБР'!C74</f>
        <v>1.19507290568584</v>
      </c>
      <c r="E75" s="314" t="n">
        <f aca="false">'3-2-1'!H75</f>
        <v>1.04173</v>
      </c>
      <c r="F75" s="314" t="n">
        <f aca="false">'3-2-4'!H76</f>
        <v>1.01661783492578</v>
      </c>
      <c r="G75" s="315" t="n">
        <v>6001</v>
      </c>
      <c r="H75" s="38" t="n">
        <f aca="false">H$107</f>
        <v>45726</v>
      </c>
      <c r="I75" s="316" t="n">
        <f aca="false">H75*D75</f>
        <v>54645.9036853906</v>
      </c>
      <c r="J75" s="317" t="n">
        <f aca="false">I75*G75/1000000</f>
        <v>327.930068016029</v>
      </c>
      <c r="K75" s="318" t="n">
        <v>877</v>
      </c>
      <c r="L75" s="38" t="n">
        <f aca="false">L$107</f>
        <v>54712</v>
      </c>
      <c r="M75" s="316" t="n">
        <f aca="false">L75*D75</f>
        <v>65384.8288158836</v>
      </c>
      <c r="N75" s="317" t="n">
        <f aca="false">M75*K75/1000000</f>
        <v>57.3424948715299</v>
      </c>
      <c r="O75" s="316" t="n">
        <f aca="false">N75+J75</f>
        <v>385.272562887559</v>
      </c>
      <c r="P75" s="35" t="n">
        <f aca="false">P$107</f>
        <v>136.4</v>
      </c>
      <c r="Q75" s="317" t="n">
        <f aca="false">P75*D75*E75*F75</f>
        <v>172.632144819314</v>
      </c>
      <c r="R75" s="317" t="n">
        <f aca="false">Q75*B75/1000</f>
        <v>511.353676169289</v>
      </c>
      <c r="S75" s="316" t="n">
        <v>6732</v>
      </c>
      <c r="T75" s="35" t="n">
        <f aca="false">T$107</f>
        <v>25250</v>
      </c>
      <c r="U75" s="317" t="n">
        <f aca="false">T75*C75</f>
        <v>24168.4870498796</v>
      </c>
      <c r="V75" s="317" t="n">
        <f aca="false">U75*S75/1000000</f>
        <v>162.70225481979</v>
      </c>
      <c r="W75" s="317" t="n">
        <f aca="false">R75+O75+V75</f>
        <v>1059.32849387664</v>
      </c>
    </row>
    <row r="76" customFormat="false" ht="12.75" hidden="false" customHeight="true" outlineLevel="0" collapsed="false">
      <c r="A76" s="311" t="s">
        <v>79</v>
      </c>
      <c r="B76" s="312" t="n">
        <f aca="false">'3 ИБР'!B75</f>
        <v>2730.5</v>
      </c>
      <c r="C76" s="313" t="n">
        <f aca="false">'3-2-1-1'!Z75</f>
        <v>0.979175023526401</v>
      </c>
      <c r="D76" s="314" t="n">
        <f aca="false">'3 ИБР'!C75</f>
        <v>1.15487329726037</v>
      </c>
      <c r="E76" s="314" t="n">
        <f aca="false">'3-2-1'!H76</f>
        <v>1.07275</v>
      </c>
      <c r="F76" s="314" t="n">
        <f aca="false">'3-2-4'!H77</f>
        <v>1</v>
      </c>
      <c r="G76" s="315" t="n">
        <v>5219</v>
      </c>
      <c r="H76" s="38" t="n">
        <f aca="false">H$107</f>
        <v>45726</v>
      </c>
      <c r="I76" s="316" t="n">
        <f aca="false">H76*D76</f>
        <v>52807.7363905277</v>
      </c>
      <c r="J76" s="317" t="n">
        <f aca="false">I76*G76/1000000</f>
        <v>275.603576222164</v>
      </c>
      <c r="K76" s="318" t="n">
        <v>735</v>
      </c>
      <c r="L76" s="38" t="n">
        <f aca="false">L$107</f>
        <v>54712</v>
      </c>
      <c r="M76" s="316" t="n">
        <f aca="false">L76*D76</f>
        <v>63185.4278397094</v>
      </c>
      <c r="N76" s="317" t="n">
        <f aca="false">M76*K76/1000000</f>
        <v>46.4412894621864</v>
      </c>
      <c r="O76" s="316" t="n">
        <f aca="false">N76+J76</f>
        <v>322.04486568435</v>
      </c>
      <c r="P76" s="35" t="n">
        <f aca="false">P$107</f>
        <v>136.4</v>
      </c>
      <c r="Q76" s="317" t="n">
        <f aca="false">P76*D76*E76*F76</f>
        <v>168.984640962359</v>
      </c>
      <c r="R76" s="317" t="n">
        <f aca="false">Q76*B76/1000</f>
        <v>461.412562147721</v>
      </c>
      <c r="S76" s="316" t="n">
        <v>4088</v>
      </c>
      <c r="T76" s="35" t="n">
        <f aca="false">T$107</f>
        <v>25250</v>
      </c>
      <c r="U76" s="317" t="n">
        <f aca="false">T76*C76</f>
        <v>24724.1693440416</v>
      </c>
      <c r="V76" s="317" t="n">
        <f aca="false">U76*S76/1000000</f>
        <v>101.072404278442</v>
      </c>
      <c r="W76" s="317" t="n">
        <f aca="false">R76+O76+V76</f>
        <v>884.529832110514</v>
      </c>
    </row>
    <row r="77" customFormat="false" ht="12.75" hidden="false" customHeight="true" outlineLevel="0" collapsed="false">
      <c r="A77" s="311" t="s">
        <v>80</v>
      </c>
      <c r="B77" s="312" t="n">
        <f aca="false">'3 ИБР'!B76</f>
        <v>2147.5</v>
      </c>
      <c r="C77" s="313" t="n">
        <f aca="false">'3-2-1-1'!Z76</f>
        <v>0.911467649277919</v>
      </c>
      <c r="D77" s="314" t="n">
        <f aca="false">'3 ИБР'!C76</f>
        <v>1.08086585170403</v>
      </c>
      <c r="E77" s="314" t="n">
        <f aca="false">'3-2-1'!H77</f>
        <v>1.10112</v>
      </c>
      <c r="F77" s="314" t="n">
        <f aca="false">'3-2-4'!H78</f>
        <v>1</v>
      </c>
      <c r="G77" s="315" t="n">
        <v>4141</v>
      </c>
      <c r="H77" s="38" t="n">
        <f aca="false">H$107</f>
        <v>45726</v>
      </c>
      <c r="I77" s="316" t="n">
        <f aca="false">H77*D77</f>
        <v>49423.6719350187</v>
      </c>
      <c r="J77" s="317" t="n">
        <f aca="false">I77*G77/1000000</f>
        <v>204.663425482912</v>
      </c>
      <c r="K77" s="318" t="n">
        <v>585</v>
      </c>
      <c r="L77" s="38" t="n">
        <f aca="false">L$107</f>
        <v>54712</v>
      </c>
      <c r="M77" s="316" t="n">
        <f aca="false">L77*D77</f>
        <v>59136.3324784311</v>
      </c>
      <c r="N77" s="317" t="n">
        <f aca="false">M77*K77/1000000</f>
        <v>34.5947544998822</v>
      </c>
      <c r="O77" s="316" t="n">
        <f aca="false">N77+J77</f>
        <v>239.258179982795</v>
      </c>
      <c r="P77" s="35" t="n">
        <f aca="false">P$107</f>
        <v>136.4</v>
      </c>
      <c r="Q77" s="317" t="n">
        <f aca="false">P77*D77*E77*F77</f>
        <v>162.338234104107</v>
      </c>
      <c r="R77" s="317" t="n">
        <f aca="false">Q77*B77/1000</f>
        <v>348.621357738569</v>
      </c>
      <c r="S77" s="316" t="n">
        <v>3273</v>
      </c>
      <c r="T77" s="35" t="n">
        <f aca="false">T$107</f>
        <v>25250</v>
      </c>
      <c r="U77" s="317" t="n">
        <f aca="false">T77*C77</f>
        <v>23014.5581442674</v>
      </c>
      <c r="V77" s="317" t="n">
        <f aca="false">U77*S77/1000000</f>
        <v>75.3266488061874</v>
      </c>
      <c r="W77" s="317" t="n">
        <f aca="false">R77+O77+V77</f>
        <v>663.206186527551</v>
      </c>
    </row>
    <row r="78" customFormat="false" ht="12.75" hidden="false" customHeight="true" outlineLevel="0" collapsed="false">
      <c r="A78" s="311" t="s">
        <v>81</v>
      </c>
      <c r="B78" s="312" t="n">
        <f aca="false">'3 ИБР'!B77</f>
        <v>945.3</v>
      </c>
      <c r="C78" s="313" t="n">
        <f aca="false">'3-2-1-1'!Z77</f>
        <v>0.925821414396263</v>
      </c>
      <c r="D78" s="314" t="n">
        <f aca="false">'3 ИБР'!C77</f>
        <v>1.63400462284948</v>
      </c>
      <c r="E78" s="314" t="n">
        <f aca="false">'3-2-1'!H78</f>
        <v>1.06975</v>
      </c>
      <c r="F78" s="314" t="n">
        <f aca="false">'3-2-4'!H79</f>
        <v>1</v>
      </c>
      <c r="G78" s="315" t="n">
        <v>2072</v>
      </c>
      <c r="H78" s="38" t="n">
        <f aca="false">H$107</f>
        <v>45726</v>
      </c>
      <c r="I78" s="316" t="n">
        <f aca="false">H78*D78</f>
        <v>74716.4953844155</v>
      </c>
      <c r="J78" s="317" t="n">
        <f aca="false">I78*G78/1000000</f>
        <v>154.812578436509</v>
      </c>
      <c r="K78" s="318" t="n">
        <v>110</v>
      </c>
      <c r="L78" s="38" t="n">
        <f aca="false">L$107</f>
        <v>54712</v>
      </c>
      <c r="M78" s="316" t="n">
        <f aca="false">L78*D78</f>
        <v>89399.6609253409</v>
      </c>
      <c r="N78" s="317" t="n">
        <f aca="false">M78*K78/1000000</f>
        <v>9.8339627017875</v>
      </c>
      <c r="O78" s="316" t="n">
        <f aca="false">N78+J78</f>
        <v>164.646541138296</v>
      </c>
      <c r="P78" s="35" t="n">
        <f aca="false">P$107</f>
        <v>136.4</v>
      </c>
      <c r="Q78" s="317" t="n">
        <f aca="false">P78*D78*E78*F78</f>
        <v>238.423987137997</v>
      </c>
      <c r="R78" s="317" t="n">
        <f aca="false">Q78*B78/1000</f>
        <v>225.382195041549</v>
      </c>
      <c r="S78" s="316" t="n">
        <v>1762</v>
      </c>
      <c r="T78" s="35" t="n">
        <f aca="false">T$107</f>
        <v>25250</v>
      </c>
      <c r="U78" s="317" t="n">
        <f aca="false">T78*C78</f>
        <v>23376.9907135056</v>
      </c>
      <c r="V78" s="317" t="n">
        <f aca="false">U78*S78/1000000</f>
        <v>41.1902576371969</v>
      </c>
      <c r="W78" s="317" t="n">
        <f aca="false">R78+O78+V78</f>
        <v>431.218993817042</v>
      </c>
    </row>
    <row r="79" customFormat="false" ht="12.75" hidden="false" customHeight="true" outlineLevel="0" collapsed="false">
      <c r="A79" s="311" t="s">
        <v>82</v>
      </c>
      <c r="B79" s="312" t="n">
        <f aca="false">'3 ИБР'!B78</f>
        <v>1346.4</v>
      </c>
      <c r="C79" s="313" t="n">
        <f aca="false">'3-2-1-1'!Z78</f>
        <v>1.26658781691813</v>
      </c>
      <c r="D79" s="314" t="n">
        <f aca="false">'3 ИБР'!C78</f>
        <v>1.26912379292251</v>
      </c>
      <c r="E79" s="314" t="n">
        <f aca="false">'3-2-1'!H79</f>
        <v>1.06072</v>
      </c>
      <c r="F79" s="314" t="n">
        <f aca="false">'3-2-4'!H80</f>
        <v>1</v>
      </c>
      <c r="G79" s="315" t="n">
        <v>2969</v>
      </c>
      <c r="H79" s="38" t="n">
        <f aca="false">H$107</f>
        <v>45726</v>
      </c>
      <c r="I79" s="316" t="n">
        <f aca="false">H79*D79</f>
        <v>58031.9545551749</v>
      </c>
      <c r="J79" s="317" t="n">
        <f aca="false">I79*G79/1000000</f>
        <v>172.296873074314</v>
      </c>
      <c r="K79" s="318" t="n">
        <v>531</v>
      </c>
      <c r="L79" s="38" t="n">
        <f aca="false">L$107</f>
        <v>54712</v>
      </c>
      <c r="M79" s="316" t="n">
        <f aca="false">L79*D79</f>
        <v>69436.3009583766</v>
      </c>
      <c r="N79" s="317" t="n">
        <f aca="false">M79*K79/1000000</f>
        <v>36.870675808898</v>
      </c>
      <c r="O79" s="316" t="n">
        <f aca="false">N79+J79</f>
        <v>209.167548883212</v>
      </c>
      <c r="P79" s="35" t="n">
        <f aca="false">P$107</f>
        <v>136.4</v>
      </c>
      <c r="Q79" s="317" t="n">
        <f aca="false">P79*D79*E79*F79</f>
        <v>183.619632585364</v>
      </c>
      <c r="R79" s="317" t="n">
        <f aca="false">Q79*B79/1000</f>
        <v>247.225473312934</v>
      </c>
      <c r="S79" s="316" t="n">
        <v>2529</v>
      </c>
      <c r="T79" s="35" t="n">
        <f aca="false">T$107</f>
        <v>25250</v>
      </c>
      <c r="U79" s="317" t="n">
        <f aca="false">T79*C79</f>
        <v>31981.3423771828</v>
      </c>
      <c r="V79" s="317" t="n">
        <f aca="false">U79*S79/1000000</f>
        <v>80.8808148718953</v>
      </c>
      <c r="W79" s="317" t="n">
        <f aca="false">R79+O79+V79</f>
        <v>537.273837068042</v>
      </c>
    </row>
    <row r="80" customFormat="false" ht="12" hidden="false" customHeight="true" outlineLevel="0" collapsed="false">
      <c r="A80" s="311" t="s">
        <v>83</v>
      </c>
      <c r="B80" s="312" t="n">
        <f aca="false">'3 ИБР'!B79</f>
        <v>1401.9</v>
      </c>
      <c r="C80" s="313" t="n">
        <f aca="false">'3-2-1-1'!Z79</f>
        <v>1.3885212762886</v>
      </c>
      <c r="D80" s="314" t="n">
        <f aca="false">'3 ИБР'!C79</f>
        <v>2.33183399365338</v>
      </c>
      <c r="E80" s="314" t="n">
        <f aca="false">'3-2-1'!H80</f>
        <v>1.0153</v>
      </c>
      <c r="F80" s="314" t="n">
        <f aca="false">'3-2-4'!H81</f>
        <v>1</v>
      </c>
      <c r="G80" s="315" t="n">
        <v>534</v>
      </c>
      <c r="H80" s="38" t="n">
        <f aca="false">H$107</f>
        <v>45726</v>
      </c>
      <c r="I80" s="316" t="n">
        <f aca="false">H80*D80</f>
        <v>106625.441193794</v>
      </c>
      <c r="J80" s="317" t="n">
        <f aca="false">I80*G80/1000000</f>
        <v>56.9379855974862</v>
      </c>
      <c r="K80" s="318"/>
      <c r="L80" s="38" t="n">
        <f aca="false">L$107</f>
        <v>54712</v>
      </c>
      <c r="M80" s="316" t="n">
        <f aca="false">L80*D80</f>
        <v>127579.301460764</v>
      </c>
      <c r="N80" s="317" t="n">
        <f aca="false">M80*K80/1000000</f>
        <v>0</v>
      </c>
      <c r="O80" s="316" t="n">
        <f aca="false">N80+J80</f>
        <v>56.9379855974862</v>
      </c>
      <c r="P80" s="35" t="n">
        <f aca="false">P$107</f>
        <v>136.4</v>
      </c>
      <c r="Q80" s="317" t="n">
        <f aca="false">P80*D80*E80*F80</f>
        <v>322.928507732356</v>
      </c>
      <c r="R80" s="317" t="n">
        <f aca="false">Q80*B80/1000</f>
        <v>452.71347498999</v>
      </c>
      <c r="S80" s="316" t="n">
        <v>3352</v>
      </c>
      <c r="T80" s="35" t="n">
        <f aca="false">T$107</f>
        <v>25250</v>
      </c>
      <c r="U80" s="317" t="n">
        <f aca="false">T80*C80</f>
        <v>35060.1622262872</v>
      </c>
      <c r="V80" s="317" t="n">
        <f aca="false">U80*S80/1000000</f>
        <v>117.521663782515</v>
      </c>
      <c r="W80" s="317" t="n">
        <f aca="false">R80+O80+V80</f>
        <v>627.17312436999</v>
      </c>
    </row>
    <row r="81" customFormat="false" ht="12" hidden="false" customHeight="true" outlineLevel="0" collapsed="false">
      <c r="A81" s="311" t="s">
        <v>84</v>
      </c>
      <c r="B81" s="312" t="n">
        <f aca="false">'3 ИБР'!B80</f>
        <v>505.4</v>
      </c>
      <c r="C81" s="313" t="n">
        <f aca="false">'3-2-1-1'!Z80</f>
        <v>1.61098856041529</v>
      </c>
      <c r="D81" s="314" t="n">
        <f aca="false">'3 ИБР'!C80</f>
        <v>3.91492934667257</v>
      </c>
      <c r="E81" s="314" t="n">
        <f aca="false">'3-2-1'!H81</f>
        <v>1.01584</v>
      </c>
      <c r="F81" s="314" t="n">
        <f aca="false">'3-2-4'!H82</f>
        <v>1</v>
      </c>
      <c r="G81" s="315" t="n">
        <v>161</v>
      </c>
      <c r="H81" s="38" t="n">
        <f aca="false">H$107</f>
        <v>45726</v>
      </c>
      <c r="I81" s="316" t="n">
        <f aca="false">H81*D81</f>
        <v>179014.05930595</v>
      </c>
      <c r="J81" s="317" t="n">
        <f aca="false">I81*G81/1000000</f>
        <v>28.8212635482579</v>
      </c>
      <c r="K81" s="318"/>
      <c r="L81" s="38" t="n">
        <f aca="false">L$107</f>
        <v>54712</v>
      </c>
      <c r="M81" s="316" t="n">
        <f aca="false">L81*D81</f>
        <v>214193.61441515</v>
      </c>
      <c r="N81" s="317" t="n">
        <f aca="false">M81*K81/1000000</f>
        <v>0</v>
      </c>
      <c r="O81" s="316" t="n">
        <f aca="false">N81+J81</f>
        <v>28.8212635482579</v>
      </c>
      <c r="P81" s="35" t="n">
        <f aca="false">P$107</f>
        <v>136.4</v>
      </c>
      <c r="Q81" s="317" t="n">
        <f aca="false">P81*D81*E81*F81</f>
        <v>542.454865274255</v>
      </c>
      <c r="R81" s="317" t="n">
        <f aca="false">Q81*B81/1000</f>
        <v>274.156688909608</v>
      </c>
      <c r="S81" s="316" t="n">
        <v>932</v>
      </c>
      <c r="T81" s="35" t="n">
        <f aca="false">T$107</f>
        <v>25250</v>
      </c>
      <c r="U81" s="317" t="n">
        <f aca="false">T81*C81</f>
        <v>40677.461150486</v>
      </c>
      <c r="V81" s="317" t="n">
        <f aca="false">U81*S81/1000000</f>
        <v>37.911393792253</v>
      </c>
      <c r="W81" s="317" t="n">
        <f aca="false">R81+O81+V81</f>
        <v>340.889346250119</v>
      </c>
    </row>
    <row r="82" customFormat="false" ht="12.75" hidden="false" customHeight="false" outlineLevel="0" collapsed="false">
      <c r="A82" s="319"/>
      <c r="B82" s="312"/>
      <c r="C82" s="313" t="n">
        <f aca="false">'3-2-1-1'!Z81</f>
        <v>0</v>
      </c>
      <c r="D82" s="314"/>
      <c r="E82" s="314" t="n">
        <f aca="false">'3-2-1'!H82</f>
        <v>0</v>
      </c>
      <c r="F82" s="314"/>
      <c r="H82" s="38"/>
      <c r="I82" s="316" t="n">
        <f aca="false">H82*D82</f>
        <v>0</v>
      </c>
      <c r="J82" s="317" t="n">
        <f aca="false">I82*G82/1000000</f>
        <v>0</v>
      </c>
      <c r="L82" s="38"/>
      <c r="M82" s="316" t="n">
        <f aca="false">L82*D82</f>
        <v>0</v>
      </c>
      <c r="N82" s="317" t="n">
        <f aca="false">M82*K82/1000000</f>
        <v>0</v>
      </c>
      <c r="O82" s="316" t="n">
        <f aca="false">N82+J82</f>
        <v>0</v>
      </c>
      <c r="P82" s="35"/>
      <c r="Q82" s="317" t="n">
        <f aca="false">P82*D82*E82*F82</f>
        <v>0</v>
      </c>
      <c r="R82" s="317"/>
      <c r="S82" s="316"/>
      <c r="T82" s="35"/>
      <c r="U82" s="317" t="n">
        <f aca="false">T82*C82</f>
        <v>0</v>
      </c>
      <c r="V82" s="317" t="n">
        <f aca="false">U82*S82/1000000</f>
        <v>0</v>
      </c>
      <c r="W82" s="317" t="n">
        <f aca="false">R82+O82+V82</f>
        <v>0</v>
      </c>
    </row>
    <row r="83" customFormat="false" ht="12.75" hidden="false" customHeight="true" outlineLevel="0" collapsed="false">
      <c r="A83" s="311" t="s">
        <v>85</v>
      </c>
      <c r="B83" s="312" t="n">
        <f aca="false">'3 ИБР'!B82</f>
        <v>1026.3</v>
      </c>
      <c r="C83" s="313" t="n">
        <f aca="false">'3-2-1-1'!Z82</f>
        <v>1.02898806859793</v>
      </c>
      <c r="D83" s="314" t="n">
        <f aca="false">'3 ИБР'!C82</f>
        <v>1.67518266374686</v>
      </c>
      <c r="E83" s="314" t="n">
        <f aca="false">'3-2-1'!H83</f>
        <v>1.07296</v>
      </c>
      <c r="F83" s="314" t="n">
        <f aca="false">'3-2-4'!H84</f>
        <v>1.0291717337138</v>
      </c>
      <c r="G83" s="315" t="n">
        <v>1512</v>
      </c>
      <c r="H83" s="38" t="n">
        <f aca="false">H$107</f>
        <v>45726</v>
      </c>
      <c r="I83" s="316" t="n">
        <f aca="false">H83*D83</f>
        <v>76599.402482489</v>
      </c>
      <c r="J83" s="317" t="n">
        <f aca="false">I83*G83/1000000</f>
        <v>115.818296553523</v>
      </c>
      <c r="K83" s="318" t="n">
        <v>220</v>
      </c>
      <c r="L83" s="38" t="n">
        <f aca="false">L$107</f>
        <v>54712</v>
      </c>
      <c r="M83" s="316" t="n">
        <f aca="false">L83*D83</f>
        <v>91652.5938989183</v>
      </c>
      <c r="N83" s="317" t="n">
        <f aca="false">M83*K83/1000000</f>
        <v>20.163570657762</v>
      </c>
      <c r="O83" s="316" t="n">
        <f aca="false">N83+J83</f>
        <v>135.981867211285</v>
      </c>
      <c r="P83" s="35" t="n">
        <f aca="false">P$107</f>
        <v>136.4</v>
      </c>
      <c r="Q83" s="317" t="n">
        <f aca="false">P83*D83*E83*F83</f>
        <v>252.317818835552</v>
      </c>
      <c r="R83" s="317" t="n">
        <f aca="false">Q83*B83/1000</f>
        <v>258.953777470927</v>
      </c>
      <c r="S83" s="316" t="n">
        <v>2750</v>
      </c>
      <c r="T83" s="35" t="n">
        <f aca="false">T$107</f>
        <v>25250</v>
      </c>
      <c r="U83" s="317" t="n">
        <f aca="false">T83*C83</f>
        <v>25981.9487320978</v>
      </c>
      <c r="V83" s="317" t="n">
        <f aca="false">U83*S83/1000000</f>
        <v>71.4503590132691</v>
      </c>
      <c r="W83" s="317" t="n">
        <f aca="false">R83+O83+V83</f>
        <v>466.386003695482</v>
      </c>
    </row>
    <row r="84" customFormat="false" ht="12.75" hidden="false" customHeight="true" outlineLevel="0" collapsed="false">
      <c r="A84" s="311" t="s">
        <v>86</v>
      </c>
      <c r="B84" s="312" t="n">
        <f aca="false">'3 ИБР'!B83</f>
        <v>310.7</v>
      </c>
      <c r="C84" s="313" t="n">
        <f aca="false">'3-2-1-1'!Z83</f>
        <v>1.11291711211031</v>
      </c>
      <c r="D84" s="314" t="n">
        <f aca="false">'3 ИБР'!C83</f>
        <v>2.05656780542199</v>
      </c>
      <c r="E84" s="314" t="n">
        <f aca="false">'3-2-1'!H84</f>
        <v>1.08745</v>
      </c>
      <c r="F84" s="314" t="n">
        <f aca="false">'3-2-4'!H85</f>
        <v>1.26546603279061</v>
      </c>
      <c r="G84" s="315" t="n">
        <v>633</v>
      </c>
      <c r="H84" s="38" t="n">
        <f aca="false">H$107</f>
        <v>45726</v>
      </c>
      <c r="I84" s="316" t="n">
        <f aca="false">H84*D84</f>
        <v>94038.6194707261</v>
      </c>
      <c r="J84" s="317" t="n">
        <f aca="false">I84*G84/1000000</f>
        <v>59.5264461249696</v>
      </c>
      <c r="K84" s="318" t="n">
        <v>130</v>
      </c>
      <c r="L84" s="38" t="n">
        <f aca="false">L$107</f>
        <v>54712</v>
      </c>
      <c r="M84" s="316" t="n">
        <f aca="false">L84*D84</f>
        <v>112518.937770248</v>
      </c>
      <c r="N84" s="317" t="n">
        <f aca="false">M84*K84/1000000</f>
        <v>14.6274619101323</v>
      </c>
      <c r="O84" s="316" t="n">
        <f aca="false">N84+J84</f>
        <v>74.1539080351019</v>
      </c>
      <c r="P84" s="35" t="n">
        <f aca="false">P$107</f>
        <v>136.4</v>
      </c>
      <c r="Q84" s="317" t="n">
        <f aca="false">P84*D84*E84*F84</f>
        <v>386.026565811281</v>
      </c>
      <c r="R84" s="317" t="n">
        <f aca="false">Q84*B84/1000</f>
        <v>119.938453997565</v>
      </c>
      <c r="S84" s="316" t="n">
        <v>3063</v>
      </c>
      <c r="T84" s="35" t="n">
        <f aca="false">T$107</f>
        <v>25250</v>
      </c>
      <c r="U84" s="317" t="n">
        <f aca="false">T84*C84</f>
        <v>28101.1570807852</v>
      </c>
      <c r="V84" s="317" t="n">
        <f aca="false">U84*S84/1000000</f>
        <v>86.0738441384451</v>
      </c>
      <c r="W84" s="317" t="n">
        <f aca="false">R84+O84+V84</f>
        <v>280.166206171112</v>
      </c>
    </row>
    <row r="85" customFormat="false" ht="12.75" hidden="false" customHeight="true" outlineLevel="0" collapsed="false">
      <c r="A85" s="311" t="s">
        <v>87</v>
      </c>
      <c r="B85" s="312" t="n">
        <f aca="false">'3 ИБР'!B84</f>
        <v>578.3</v>
      </c>
      <c r="C85" s="313" t="n">
        <f aca="false">'3-2-1-1'!Z84</f>
        <v>1.08805392116528</v>
      </c>
      <c r="D85" s="314" t="n">
        <f aca="false">'3 ИБР'!C84</f>
        <v>1.37291266150045</v>
      </c>
      <c r="E85" s="314" t="n">
        <f aca="false">'3-2-1'!H85</f>
        <v>1.06496</v>
      </c>
      <c r="F85" s="314" t="n">
        <f aca="false">'3-2-4'!H86</f>
        <v>1</v>
      </c>
      <c r="G85" s="315" t="n">
        <v>1609</v>
      </c>
      <c r="H85" s="38" t="n">
        <f aca="false">H$107</f>
        <v>45726</v>
      </c>
      <c r="I85" s="316" t="n">
        <f aca="false">H85*D85</f>
        <v>62777.8043597695</v>
      </c>
      <c r="J85" s="317" t="n">
        <f aca="false">I85*G85/1000000</f>
        <v>101.009487214869</v>
      </c>
      <c r="K85" s="318" t="n">
        <v>244</v>
      </c>
      <c r="L85" s="38" t="n">
        <f aca="false">L$107</f>
        <v>54712</v>
      </c>
      <c r="M85" s="316" t="n">
        <f aca="false">L85*D85</f>
        <v>75114.7975360125</v>
      </c>
      <c r="N85" s="317" t="n">
        <f aca="false">M85*K85/1000000</f>
        <v>18.328010598787</v>
      </c>
      <c r="O85" s="316" t="n">
        <f aca="false">N85+J85</f>
        <v>119.337497813656</v>
      </c>
      <c r="P85" s="35" t="n">
        <f aca="false">P$107</f>
        <v>136.4</v>
      </c>
      <c r="Q85" s="317" t="n">
        <f aca="false">P85*D85*E85*F85</f>
        <v>199.430040074043</v>
      </c>
      <c r="R85" s="317" t="n">
        <f aca="false">Q85*B85/1000</f>
        <v>115.330392174819</v>
      </c>
      <c r="S85" s="316" t="n">
        <v>1945</v>
      </c>
      <c r="T85" s="35" t="n">
        <f aca="false">T$107</f>
        <v>25250</v>
      </c>
      <c r="U85" s="317" t="n">
        <f aca="false">T85*C85</f>
        <v>27473.3615094234</v>
      </c>
      <c r="V85" s="317" t="n">
        <f aca="false">U85*S85/1000000</f>
        <v>53.4356881358286</v>
      </c>
      <c r="W85" s="317" t="n">
        <f aca="false">R85+O85+V85</f>
        <v>288.103578124304</v>
      </c>
    </row>
    <row r="86" customFormat="false" ht="12.75" hidden="false" customHeight="true" outlineLevel="0" collapsed="false">
      <c r="A86" s="311" t="s">
        <v>88</v>
      </c>
      <c r="B86" s="312" t="n">
        <f aca="false">'3 ИБР'!B85</f>
        <v>2779.4</v>
      </c>
      <c r="C86" s="313" t="n">
        <f aca="false">'3-2-1-1'!Z85</f>
        <v>1.11183807289765</v>
      </c>
      <c r="D86" s="314" t="n">
        <f aca="false">'3 ИБР'!C85</f>
        <v>1.57393178542083</v>
      </c>
      <c r="E86" s="314" t="n">
        <f aca="false">'3-2-1'!H86</f>
        <v>1.07263</v>
      </c>
      <c r="F86" s="314" t="n">
        <f aca="false">'3-2-4'!H87</f>
        <v>1</v>
      </c>
      <c r="G86" s="315" t="n">
        <v>4698</v>
      </c>
      <c r="H86" s="38" t="n">
        <f aca="false">H$107</f>
        <v>45726</v>
      </c>
      <c r="I86" s="316" t="n">
        <f aca="false">H86*D86</f>
        <v>71969.6048201531</v>
      </c>
      <c r="J86" s="317" t="n">
        <f aca="false">I86*G86/1000000</f>
        <v>338.113203445079</v>
      </c>
      <c r="K86" s="318" t="n">
        <v>1107</v>
      </c>
      <c r="L86" s="38" t="n">
        <f aca="false">L$107</f>
        <v>54712</v>
      </c>
      <c r="M86" s="316" t="n">
        <f aca="false">L86*D86</f>
        <v>86112.9558439447</v>
      </c>
      <c r="N86" s="317" t="n">
        <f aca="false">M86*K86/1000000</f>
        <v>95.3270421192468</v>
      </c>
      <c r="O86" s="316" t="n">
        <f aca="false">N86+J86</f>
        <v>433.440245564326</v>
      </c>
      <c r="P86" s="35" t="n">
        <f aca="false">P$107</f>
        <v>136.4</v>
      </c>
      <c r="Q86" s="317" t="n">
        <f aca="false">P86*D86*E86*F86</f>
        <v>230.276815915847</v>
      </c>
      <c r="R86" s="317" t="n">
        <f aca="false">Q86*B86/1000</f>
        <v>640.031382156506</v>
      </c>
      <c r="S86" s="316" t="n">
        <v>6310</v>
      </c>
      <c r="T86" s="35" t="n">
        <f aca="false">T$107</f>
        <v>25250</v>
      </c>
      <c r="U86" s="317" t="n">
        <f aca="false">T86*C86</f>
        <v>28073.9113406657</v>
      </c>
      <c r="V86" s="317" t="n">
        <f aca="false">U86*S86/1000000</f>
        <v>177.146380559601</v>
      </c>
      <c r="W86" s="317" t="n">
        <f aca="false">R86+O86+V86</f>
        <v>1250.61800828043</v>
      </c>
    </row>
    <row r="87" customFormat="false" ht="12.75" hidden="false" customHeight="true" outlineLevel="0" collapsed="false">
      <c r="A87" s="311" t="s">
        <v>89</v>
      </c>
      <c r="B87" s="312" t="n">
        <f aca="false">'3 ИБР'!B86</f>
        <v>43.7</v>
      </c>
      <c r="C87" s="313" t="n">
        <f aca="false">'3-2-1-1'!Z86</f>
        <v>1.88560203762979</v>
      </c>
      <c r="D87" s="314" t="n">
        <f aca="false">'3 ИБР'!C86</f>
        <v>5.96884718248684</v>
      </c>
      <c r="E87" s="314" t="n">
        <f aca="false">'3-2-1'!H87</f>
        <v>1.06868</v>
      </c>
      <c r="F87" s="314" t="n">
        <f aca="false">'3-2-4'!H88</f>
        <v>1</v>
      </c>
      <c r="G87" s="315" t="n">
        <v>0</v>
      </c>
      <c r="H87" s="38" t="n">
        <f aca="false">H$107</f>
        <v>45726</v>
      </c>
      <c r="I87" s="316" t="n">
        <f aca="false">H87*D87</f>
        <v>272931.506266393</v>
      </c>
      <c r="J87" s="317" t="n">
        <f aca="false">I87*G87/1000000</f>
        <v>0</v>
      </c>
      <c r="K87" s="318"/>
      <c r="L87" s="38" t="n">
        <f aca="false">L$107</f>
        <v>54712</v>
      </c>
      <c r="M87" s="316" t="n">
        <f aca="false">L87*D87</f>
        <v>326567.56704822</v>
      </c>
      <c r="N87" s="317" t="n">
        <f aca="false">M87*K87/1000000</f>
        <v>0</v>
      </c>
      <c r="O87" s="316" t="n">
        <f aca="false">N87+J87</f>
        <v>0</v>
      </c>
      <c r="P87" s="35" t="n">
        <f aca="false">P$107</f>
        <v>136.4</v>
      </c>
      <c r="Q87" s="317" t="n">
        <f aca="false">P87*D87*E87*F87</f>
        <v>870.066629592077</v>
      </c>
      <c r="R87" s="317" t="n">
        <f aca="false">Q87*B87/1000</f>
        <v>38.0219117131738</v>
      </c>
      <c r="S87" s="316" t="n">
        <v>79</v>
      </c>
      <c r="T87" s="35" t="n">
        <f aca="false">T$107</f>
        <v>25250</v>
      </c>
      <c r="U87" s="317" t="n">
        <f aca="false">T87*C87</f>
        <v>47611.4514501523</v>
      </c>
      <c r="V87" s="317" t="n">
        <f aca="false">U87*S87/1000000</f>
        <v>3.76130466456203</v>
      </c>
      <c r="W87" s="317" t="n">
        <f aca="false">R87+O87+V87</f>
        <v>41.7832163777358</v>
      </c>
    </row>
    <row r="88" customFormat="false" ht="12.75" hidden="false" customHeight="true" outlineLevel="0" collapsed="false">
      <c r="A88" s="311" t="s">
        <v>90</v>
      </c>
      <c r="B88" s="312" t="n">
        <f aca="false">'3 ИБР'!B87</f>
        <v>18.5</v>
      </c>
      <c r="C88" s="313" t="n">
        <f aca="false">'3-2-1-1'!Z87</f>
        <v>1.54824570074779</v>
      </c>
      <c r="D88" s="314" t="n">
        <f aca="false">'3 ИБР'!C87</f>
        <v>5.26631010289496</v>
      </c>
      <c r="E88" s="314" t="n">
        <f aca="false">'3-2-1'!H88</f>
        <v>1.16353</v>
      </c>
      <c r="F88" s="314" t="n">
        <f aca="false">'3-2-4'!H89</f>
        <v>1.09319027460142</v>
      </c>
      <c r="G88" s="315" t="n">
        <v>75</v>
      </c>
      <c r="H88" s="38" t="n">
        <f aca="false">H$107</f>
        <v>45726</v>
      </c>
      <c r="I88" s="316" t="n">
        <f aca="false">H88*D88</f>
        <v>240807.295764975</v>
      </c>
      <c r="J88" s="317" t="n">
        <f aca="false">I88*G88/1000000</f>
        <v>18.0605471823731</v>
      </c>
      <c r="K88" s="318"/>
      <c r="L88" s="38" t="n">
        <f aca="false">L$107</f>
        <v>54712</v>
      </c>
      <c r="M88" s="316" t="n">
        <f aca="false">L88*D88</f>
        <v>288130.358349589</v>
      </c>
      <c r="N88" s="317" t="n">
        <f aca="false">M88*K88/1000000</f>
        <v>0</v>
      </c>
      <c r="O88" s="316" t="n">
        <f aca="false">N88+J88</f>
        <v>18.0605471823731</v>
      </c>
      <c r="P88" s="35" t="n">
        <f aca="false">P$107</f>
        <v>136.4</v>
      </c>
      <c r="Q88" s="317" t="n">
        <f aca="false">P88*D88*E88*F88</f>
        <v>913.680053197218</v>
      </c>
      <c r="R88" s="317" t="n">
        <f aca="false">Q88*B88/1000</f>
        <v>16.9030809841485</v>
      </c>
      <c r="S88" s="316" t="n">
        <v>32</v>
      </c>
      <c r="T88" s="35" t="n">
        <f aca="false">T$107</f>
        <v>25250</v>
      </c>
      <c r="U88" s="317" t="n">
        <f aca="false">T88*C88</f>
        <v>39093.2039438818</v>
      </c>
      <c r="V88" s="317" t="n">
        <f aca="false">U88*S88/1000000</f>
        <v>1.25098252620422</v>
      </c>
      <c r="W88" s="317" t="n">
        <f aca="false">R88+O88+V88</f>
        <v>36.2146106927259</v>
      </c>
    </row>
    <row r="89" customFormat="false" ht="12.75" hidden="false" customHeight="true" outlineLevel="0" collapsed="false">
      <c r="A89" s="311" t="s">
        <v>91</v>
      </c>
      <c r="B89" s="312" t="n">
        <f aca="false">'3 ИБР'!B88</f>
        <v>2585.8</v>
      </c>
      <c r="C89" s="313" t="n">
        <f aca="false">'3-2-1-1'!Z88</f>
        <v>1.12884161131531</v>
      </c>
      <c r="D89" s="314" t="n">
        <f aca="false">'3 ИБР'!C88</f>
        <v>1.49323039442037</v>
      </c>
      <c r="E89" s="314" t="n">
        <f aca="false">'3-2-1'!H89</f>
        <v>1.05871</v>
      </c>
      <c r="F89" s="314" t="n">
        <f aca="false">'3-2-4'!H90</f>
        <v>1.00644230227061</v>
      </c>
      <c r="G89" s="315" t="n">
        <v>3213</v>
      </c>
      <c r="H89" s="38" t="n">
        <f aca="false">H$107</f>
        <v>45726</v>
      </c>
      <c r="I89" s="316" t="n">
        <f aca="false">H89*D89</f>
        <v>68279.4530152657</v>
      </c>
      <c r="J89" s="317" t="n">
        <f aca="false">I89*G89/1000000</f>
        <v>219.381882538049</v>
      </c>
      <c r="K89" s="318" t="n">
        <v>1059</v>
      </c>
      <c r="L89" s="38" t="n">
        <f aca="false">L$107</f>
        <v>54712</v>
      </c>
      <c r="M89" s="316" t="n">
        <f aca="false">L89*D89</f>
        <v>81697.6213395272</v>
      </c>
      <c r="N89" s="317" t="n">
        <f aca="false">M89*K89/1000000</f>
        <v>86.5177809985593</v>
      </c>
      <c r="O89" s="316" t="n">
        <f aca="false">N89+J89</f>
        <v>305.899663536608</v>
      </c>
      <c r="P89" s="35" t="n">
        <f aca="false">P$107</f>
        <v>136.4</v>
      </c>
      <c r="Q89" s="317" t="n">
        <f aca="false">P89*D89*E89*F89</f>
        <v>217.023663002939</v>
      </c>
      <c r="R89" s="317" t="n">
        <f aca="false">Q89*B89/1000</f>
        <v>561.179787793</v>
      </c>
      <c r="S89" s="316" t="n">
        <v>6585</v>
      </c>
      <c r="T89" s="35" t="n">
        <f aca="false">T$107</f>
        <v>25250</v>
      </c>
      <c r="U89" s="317" t="n">
        <f aca="false">T89*C89</f>
        <v>28503.2506857116</v>
      </c>
      <c r="V89" s="317" t="n">
        <f aca="false">U89*S89/1000000</f>
        <v>187.693905765411</v>
      </c>
      <c r="W89" s="317" t="n">
        <f aca="false">R89+O89+V89</f>
        <v>1054.77335709502</v>
      </c>
    </row>
    <row r="90" customFormat="false" ht="12" hidden="false" customHeight="true" outlineLevel="0" collapsed="false">
      <c r="A90" s="311" t="s">
        <v>92</v>
      </c>
      <c r="B90" s="312" t="n">
        <f aca="false">'3 ИБР'!B89</f>
        <v>143</v>
      </c>
      <c r="C90" s="313" t="n">
        <f aca="false">'3-2-1-1'!Z89</f>
        <v>1.06364029173369</v>
      </c>
      <c r="D90" s="314" t="n">
        <f aca="false">'3 ИБР'!C89</f>
        <v>1.32832959005323</v>
      </c>
      <c r="E90" s="314" t="n">
        <f aca="false">'3-2-1'!H90</f>
        <v>1.2916</v>
      </c>
      <c r="F90" s="314" t="n">
        <f aca="false">'3-2-4'!H91</f>
        <v>1.18508428233966</v>
      </c>
      <c r="G90" s="315" t="n">
        <v>163</v>
      </c>
      <c r="H90" s="38" t="n">
        <f aca="false">H$107</f>
        <v>45726</v>
      </c>
      <c r="I90" s="316" t="n">
        <f aca="false">H90*D90</f>
        <v>60739.1988347741</v>
      </c>
      <c r="J90" s="317" t="n">
        <f aca="false">I90*G90/1000000</f>
        <v>9.90048941006818</v>
      </c>
      <c r="K90" s="318"/>
      <c r="L90" s="38" t="n">
        <f aca="false">L$107</f>
        <v>54712</v>
      </c>
      <c r="M90" s="316" t="n">
        <f aca="false">L90*D90</f>
        <v>72675.5685309925</v>
      </c>
      <c r="N90" s="317" t="n">
        <f aca="false">M90*K90/1000000</f>
        <v>0</v>
      </c>
      <c r="O90" s="316" t="n">
        <f aca="false">N90+J90</f>
        <v>9.90048941006818</v>
      </c>
      <c r="P90" s="35" t="n">
        <f aca="false">P$107</f>
        <v>136.4</v>
      </c>
      <c r="Q90" s="317" t="n">
        <f aca="false">P90*D90*E90*F90</f>
        <v>277.330408895322</v>
      </c>
      <c r="R90" s="317" t="n">
        <f aca="false">Q90*B90/1000</f>
        <v>39.6582484720311</v>
      </c>
      <c r="S90" s="316" t="n">
        <v>0</v>
      </c>
      <c r="T90" s="35" t="n">
        <f aca="false">T$107</f>
        <v>25250</v>
      </c>
      <c r="U90" s="317" t="n">
        <f aca="false">T90*C90</f>
        <v>26856.9173662757</v>
      </c>
      <c r="V90" s="317" t="n">
        <f aca="false">U90*S90/1000000</f>
        <v>0</v>
      </c>
      <c r="W90" s="317" t="n">
        <f aca="false">R90+O90+V90</f>
        <v>49.5587378820993</v>
      </c>
    </row>
    <row r="91" customFormat="false" ht="12.75" hidden="false" customHeight="true" outlineLevel="0" collapsed="false">
      <c r="A91" s="311" t="s">
        <v>93</v>
      </c>
      <c r="B91" s="312" t="n">
        <f aca="false">'3 ИБР'!B90</f>
        <v>1157.7</v>
      </c>
      <c r="C91" s="313" t="n">
        <f aca="false">'3-2-1-1'!Z90</f>
        <v>1.07369448541483</v>
      </c>
      <c r="D91" s="314" t="n">
        <f aca="false">'3 ИБР'!C90</f>
        <v>1.58273059776537</v>
      </c>
      <c r="E91" s="314" t="n">
        <f aca="false">'3-2-1'!H91</f>
        <v>1.06895</v>
      </c>
      <c r="F91" s="314" t="n">
        <f aca="false">'3-2-4'!H92</f>
        <v>1</v>
      </c>
      <c r="G91" s="315" t="n">
        <v>1798</v>
      </c>
      <c r="H91" s="38" t="n">
        <f aca="false">H$107</f>
        <v>45726</v>
      </c>
      <c r="I91" s="316" t="n">
        <f aca="false">H91*D91</f>
        <v>72371.9393134191</v>
      </c>
      <c r="J91" s="317" t="n">
        <f aca="false">I91*G91/1000000</f>
        <v>130.124746885528</v>
      </c>
      <c r="K91" s="318" t="n">
        <v>262</v>
      </c>
      <c r="L91" s="38" t="n">
        <f aca="false">L$107</f>
        <v>54712</v>
      </c>
      <c r="M91" s="316" t="n">
        <f aca="false">L91*D91</f>
        <v>86594.3564649387</v>
      </c>
      <c r="N91" s="317" t="n">
        <f aca="false">M91*K91/1000000</f>
        <v>22.6877213938139</v>
      </c>
      <c r="O91" s="316" t="n">
        <f aca="false">N91+J91</f>
        <v>152.812468279342</v>
      </c>
      <c r="P91" s="35" t="n">
        <f aca="false">P$107</f>
        <v>136.4</v>
      </c>
      <c r="Q91" s="317" t="n">
        <f aca="false">P91*D91*E91*F91</f>
        <v>230.769686606448</v>
      </c>
      <c r="R91" s="317" t="n">
        <f aca="false">Q91*B91/1000</f>
        <v>267.162066184285</v>
      </c>
      <c r="S91" s="316" t="n">
        <v>2876</v>
      </c>
      <c r="T91" s="35" t="n">
        <f aca="false">T$107</f>
        <v>25250</v>
      </c>
      <c r="U91" s="317" t="n">
        <f aca="false">T91*C91</f>
        <v>27110.7857567244</v>
      </c>
      <c r="V91" s="317" t="n">
        <f aca="false">U91*S91/1000000</f>
        <v>77.9706198363395</v>
      </c>
      <c r="W91" s="317" t="n">
        <f aca="false">R91+O91+V91</f>
        <v>497.945154299966</v>
      </c>
    </row>
    <row r="92" customFormat="false" ht="12.75" hidden="false" customHeight="true" outlineLevel="0" collapsed="false">
      <c r="A92" s="311" t="s">
        <v>94</v>
      </c>
      <c r="B92" s="312" t="n">
        <f aca="false">'3 ИБР'!B91</f>
        <v>79.3</v>
      </c>
      <c r="C92" s="313" t="n">
        <f aca="false">'3-2-1-1'!Z91</f>
        <v>1.01194312735395</v>
      </c>
      <c r="D92" s="314" t="n">
        <f aca="false">'3 ИБР'!C91</f>
        <v>1.43734329728485</v>
      </c>
      <c r="E92" s="314" t="n">
        <f aca="false">'3-2-1'!H92</f>
        <v>1.05025</v>
      </c>
      <c r="F92" s="314" t="n">
        <f aca="false">'3-2-4'!H93</f>
        <v>1.12612998166477</v>
      </c>
      <c r="G92" s="315" t="n">
        <v>160</v>
      </c>
      <c r="H92" s="38" t="n">
        <f aca="false">H$107</f>
        <v>45726</v>
      </c>
      <c r="I92" s="316" t="n">
        <f aca="false">H92*D92</f>
        <v>65723.9596116469</v>
      </c>
      <c r="J92" s="317" t="n">
        <f aca="false">I92*G92/1000000</f>
        <v>10.5158335378635</v>
      </c>
      <c r="K92" s="318"/>
      <c r="L92" s="38" t="n">
        <f aca="false">L$107</f>
        <v>54712</v>
      </c>
      <c r="M92" s="316" t="n">
        <f aca="false">L92*D92</f>
        <v>78639.9264810486</v>
      </c>
      <c r="N92" s="317" t="n">
        <f aca="false">M92*K92/1000000</f>
        <v>0</v>
      </c>
      <c r="O92" s="316" t="n">
        <f aca="false">N92+J92</f>
        <v>10.5158335378635</v>
      </c>
      <c r="P92" s="35" t="n">
        <f aca="false">P$107</f>
        <v>136.4</v>
      </c>
      <c r="Q92" s="317" t="n">
        <f aca="false">P92*D92*E92*F92</f>
        <v>231.8761547358</v>
      </c>
      <c r="R92" s="317" t="n">
        <f aca="false">Q92*B92/1000</f>
        <v>18.3877790705489</v>
      </c>
      <c r="S92" s="316"/>
      <c r="T92" s="35" t="n">
        <f aca="false">T$107</f>
        <v>25250</v>
      </c>
      <c r="U92" s="317" t="n">
        <f aca="false">T92*C92</f>
        <v>25551.5639656871</v>
      </c>
      <c r="V92" s="317" t="n">
        <f aca="false">U92*S92/1000000</f>
        <v>0</v>
      </c>
      <c r="W92" s="317" t="n">
        <f aca="false">R92+O92+V92</f>
        <v>28.9036126084125</v>
      </c>
    </row>
    <row r="93" customFormat="false" ht="12.75" hidden="false" customHeight="true" outlineLevel="0" collapsed="false">
      <c r="A93" s="319"/>
      <c r="B93" s="312"/>
      <c r="C93" s="313" t="n">
        <f aca="false">'3-2-1-1'!Z92</f>
        <v>0</v>
      </c>
      <c r="D93" s="314"/>
      <c r="E93" s="314" t="n">
        <f aca="false">'3-2-1'!H93</f>
        <v>0</v>
      </c>
      <c r="F93" s="314"/>
      <c r="H93" s="38"/>
      <c r="I93" s="316" t="n">
        <f aca="false">H93*D93</f>
        <v>0</v>
      </c>
      <c r="J93" s="317" t="n">
        <f aca="false">I93*G93/1000000</f>
        <v>0</v>
      </c>
      <c r="K93" s="320"/>
      <c r="L93" s="38"/>
      <c r="M93" s="316" t="n">
        <f aca="false">L93*D93</f>
        <v>0</v>
      </c>
      <c r="N93" s="317" t="n">
        <f aca="false">M93*K93/1000000</f>
        <v>0</v>
      </c>
      <c r="O93" s="316" t="n">
        <f aca="false">N93+J93</f>
        <v>0</v>
      </c>
      <c r="P93" s="35"/>
      <c r="Q93" s="317" t="n">
        <f aca="false">P93*D93*E93*F93</f>
        <v>0</v>
      </c>
      <c r="R93" s="317"/>
      <c r="S93" s="316"/>
      <c r="T93" s="35"/>
      <c r="U93" s="317" t="n">
        <f aca="false">T93*C93</f>
        <v>0</v>
      </c>
      <c r="V93" s="317" t="n">
        <f aca="false">U93*S93/1000000</f>
        <v>0</v>
      </c>
      <c r="W93" s="317" t="n">
        <f aca="false">R93+O93+V93</f>
        <v>0</v>
      </c>
    </row>
    <row r="94" customFormat="false" ht="12.75" hidden="false" customHeight="true" outlineLevel="0" collapsed="false">
      <c r="A94" s="311" t="s">
        <v>95</v>
      </c>
      <c r="B94" s="312" t="n">
        <f aca="false">'3 ИБР'!B93</f>
        <v>986</v>
      </c>
      <c r="C94" s="313" t="n">
        <f aca="false">'3-2-1-1'!Z93</f>
        <v>1.48276865415277</v>
      </c>
      <c r="D94" s="314" t="n">
        <f aca="false">'3 ИБР'!C93</f>
        <v>4.94518398928669</v>
      </c>
      <c r="E94" s="314" t="n">
        <f aca="false">'3-2-1'!H94</f>
        <v>1.05874</v>
      </c>
      <c r="F94" s="314" t="n">
        <f aca="false">'3-2-4'!H95</f>
        <v>1.03980006827141</v>
      </c>
      <c r="G94" s="315" t="n">
        <v>1947</v>
      </c>
      <c r="H94" s="38" t="n">
        <f aca="false">H$107</f>
        <v>45726</v>
      </c>
      <c r="I94" s="316" t="n">
        <f aca="false">H94*D94</f>
        <v>226123.483094123</v>
      </c>
      <c r="J94" s="317" t="n">
        <f aca="false">I94*G94/1000000</f>
        <v>440.262421584258</v>
      </c>
      <c r="K94" s="318" t="n">
        <v>180</v>
      </c>
      <c r="L94" s="38" t="n">
        <f aca="false">L$107</f>
        <v>54712</v>
      </c>
      <c r="M94" s="316" t="n">
        <f aca="false">L94*D94</f>
        <v>270560.906421853</v>
      </c>
      <c r="N94" s="317" t="n">
        <f aca="false">M94*K94/1000000</f>
        <v>48.7009631559336</v>
      </c>
      <c r="O94" s="316" t="n">
        <f aca="false">N94+J94</f>
        <v>488.963384740191</v>
      </c>
      <c r="P94" s="35" t="n">
        <f aca="false">P$107</f>
        <v>136.4</v>
      </c>
      <c r="Q94" s="317" t="n">
        <f aca="false">P94*D94*E94*F94</f>
        <v>742.567585957224</v>
      </c>
      <c r="R94" s="317" t="n">
        <f aca="false">Q94*B94/1000</f>
        <v>732.171639753823</v>
      </c>
      <c r="S94" s="316" t="n">
        <v>2908</v>
      </c>
      <c r="T94" s="35" t="n">
        <f aca="false">T$107</f>
        <v>25250</v>
      </c>
      <c r="U94" s="317" t="n">
        <f aca="false">T94*C94</f>
        <v>37439.9085173576</v>
      </c>
      <c r="V94" s="317" t="n">
        <f aca="false">U94*S94/1000000</f>
        <v>108.875253968476</v>
      </c>
      <c r="W94" s="317" t="n">
        <f aca="false">R94+O94+V94</f>
        <v>1330.01027846249</v>
      </c>
    </row>
    <row r="95" customFormat="false" ht="12.75" hidden="false" customHeight="true" outlineLevel="0" collapsed="false">
      <c r="A95" s="311" t="s">
        <v>96</v>
      </c>
      <c r="B95" s="312" t="n">
        <f aca="false">'3 ИБР'!B94</f>
        <v>195.6</v>
      </c>
      <c r="C95" s="313" t="n">
        <f aca="false">'3-2-1-1'!Z94</f>
        <v>1.10017566426624</v>
      </c>
      <c r="D95" s="314" t="n">
        <f aca="false">'3 ИБР'!C94</f>
        <v>1.73962975424861</v>
      </c>
      <c r="E95" s="314" t="n">
        <f aca="false">'3-2-1'!H95</f>
        <v>1.0404736</v>
      </c>
      <c r="F95" s="314" t="n">
        <f aca="false">'3-2-4'!H96</f>
        <v>1</v>
      </c>
      <c r="G95" s="315" t="n">
        <v>455</v>
      </c>
      <c r="H95" s="38" t="n">
        <f aca="false">H$107</f>
        <v>45726</v>
      </c>
      <c r="I95" s="316" t="n">
        <f aca="false">H95*D95</f>
        <v>79546.3101427721</v>
      </c>
      <c r="J95" s="317" t="n">
        <f aca="false">I95*G95/1000000</f>
        <v>36.1935711149613</v>
      </c>
      <c r="K95" s="318" t="n">
        <v>205</v>
      </c>
      <c r="L95" s="38" t="n">
        <f aca="false">L$107</f>
        <v>54712</v>
      </c>
      <c r="M95" s="316" t="n">
        <f aca="false">L95*D95</f>
        <v>95178.6231144501</v>
      </c>
      <c r="N95" s="317" t="n">
        <f aca="false">M95*K95/1000000</f>
        <v>19.5116177384623</v>
      </c>
      <c r="O95" s="316" t="n">
        <f aca="false">N95+J95</f>
        <v>55.7051888534236</v>
      </c>
      <c r="P95" s="35" t="n">
        <f aca="false">P$107</f>
        <v>136.4</v>
      </c>
      <c r="Q95" s="317" t="n">
        <f aca="false">P95*D95*E95*F95</f>
        <v>246.889296830771</v>
      </c>
      <c r="R95" s="317" t="n">
        <f aca="false">Q95*B95/1000</f>
        <v>48.2915464600988</v>
      </c>
      <c r="S95" s="316" t="n">
        <v>412</v>
      </c>
      <c r="T95" s="35" t="n">
        <f aca="false">T$107</f>
        <v>25250</v>
      </c>
      <c r="U95" s="317" t="n">
        <f aca="false">T95*C95</f>
        <v>27779.4355227225</v>
      </c>
      <c r="V95" s="317" t="n">
        <f aca="false">U95*S95/1000000</f>
        <v>11.4451274353617</v>
      </c>
      <c r="W95" s="317" t="n">
        <f aca="false">R95+O95+V95</f>
        <v>115.441862748884</v>
      </c>
    </row>
    <row r="96" customFormat="false" ht="12.75" hidden="false" customHeight="true" outlineLevel="0" collapsed="false">
      <c r="A96" s="311" t="s">
        <v>97</v>
      </c>
      <c r="B96" s="312" t="n">
        <f aca="false">'3 ИБР'!B95</f>
        <v>75.3</v>
      </c>
      <c r="C96" s="313" t="n">
        <f aca="false">'3-2-1-1'!Z95</f>
        <v>3.01839731787283</v>
      </c>
      <c r="D96" s="314" t="n">
        <f aca="false">'3 ИБР'!C95</f>
        <v>8.14638319725938</v>
      </c>
      <c r="E96" s="314" t="n">
        <f aca="false">'3-2-1'!H96</f>
        <v>1.04752</v>
      </c>
      <c r="F96" s="314" t="n">
        <f aca="false">'3-2-4'!H97</f>
        <v>1</v>
      </c>
      <c r="G96" s="315" t="n">
        <v>136</v>
      </c>
      <c r="H96" s="38" t="n">
        <f aca="false">H$107</f>
        <v>45726</v>
      </c>
      <c r="I96" s="316" t="n">
        <f aca="false">H96*D96</f>
        <v>372501.518077883</v>
      </c>
      <c r="J96" s="317" t="n">
        <f aca="false">I96*G96/1000000</f>
        <v>50.660206458592</v>
      </c>
      <c r="K96" s="318"/>
      <c r="L96" s="38" t="n">
        <f aca="false">L$107</f>
        <v>54712</v>
      </c>
      <c r="M96" s="316" t="n">
        <f aca="false">L96*D96</f>
        <v>445704.917488455</v>
      </c>
      <c r="N96" s="317" t="n">
        <f aca="false">M96*K96/1000000</f>
        <v>0</v>
      </c>
      <c r="O96" s="316" t="n">
        <f aca="false">N96+J96</f>
        <v>50.660206458592</v>
      </c>
      <c r="P96" s="35" t="n">
        <f aca="false">P$107</f>
        <v>136.4</v>
      </c>
      <c r="Q96" s="317" t="n">
        <f aca="false">P96*D96*E96*F96</f>
        <v>1163.96930817459</v>
      </c>
      <c r="R96" s="317" t="n">
        <f aca="false">Q96*B96/1000</f>
        <v>87.6468889055463</v>
      </c>
      <c r="S96" s="316" t="n">
        <v>126</v>
      </c>
      <c r="T96" s="35" t="n">
        <f aca="false">T$107</f>
        <v>25250</v>
      </c>
      <c r="U96" s="317" t="n">
        <f aca="false">T96*C96</f>
        <v>76214.5322762889</v>
      </c>
      <c r="V96" s="317" t="n">
        <f aca="false">U96*S96/1000000</f>
        <v>9.6030310668124</v>
      </c>
      <c r="W96" s="317" t="n">
        <f aca="false">R96+O96+V96</f>
        <v>147.910126430951</v>
      </c>
    </row>
    <row r="97" customFormat="false" ht="12.75" hidden="false" customHeight="true" outlineLevel="0" collapsed="false">
      <c r="A97" s="311" t="s">
        <v>98</v>
      </c>
      <c r="B97" s="312" t="n">
        <f aca="false">'3 ИБР'!B96</f>
        <v>2075.7</v>
      </c>
      <c r="C97" s="313" t="n">
        <f aca="false">'3-2-1-1'!Z96</f>
        <v>1.23592210142953</v>
      </c>
      <c r="D97" s="314" t="n">
        <f aca="false">'3 ИБР'!C96</f>
        <v>1.62757239621328</v>
      </c>
      <c r="E97" s="314" t="n">
        <f aca="false">'3-2-1'!H97</f>
        <v>1.0335892</v>
      </c>
      <c r="F97" s="314" t="n">
        <f aca="false">'3-2-4'!H98</f>
        <v>1</v>
      </c>
      <c r="G97" s="315" t="n">
        <v>3505</v>
      </c>
      <c r="H97" s="38" t="n">
        <f aca="false">H$107</f>
        <v>45726</v>
      </c>
      <c r="I97" s="316" t="n">
        <f aca="false">H97*D97</f>
        <v>74422.3753892482</v>
      </c>
      <c r="J97" s="317" t="n">
        <f aca="false">I97*G97/1000000</f>
        <v>260.850425739315</v>
      </c>
      <c r="K97" s="318" t="n">
        <v>617</v>
      </c>
      <c r="L97" s="38" t="n">
        <f aca="false">L$107</f>
        <v>54712</v>
      </c>
      <c r="M97" s="316" t="n">
        <f aca="false">L97*D97</f>
        <v>89047.7409416207</v>
      </c>
      <c r="N97" s="317" t="n">
        <f aca="false">M97*K97/1000000</f>
        <v>54.94245616098</v>
      </c>
      <c r="O97" s="316" t="n">
        <f aca="false">N97+J97</f>
        <v>315.792881900295</v>
      </c>
      <c r="P97" s="35" t="n">
        <f aca="false">P$107</f>
        <v>136.4</v>
      </c>
      <c r="Q97" s="317" t="n">
        <f aca="false">P97*D97*E97*F97</f>
        <v>229.457706628784</v>
      </c>
      <c r="R97" s="317" t="n">
        <f aca="false">Q97*B97/1000</f>
        <v>476.285361649367</v>
      </c>
      <c r="S97" s="316" t="n">
        <v>4701</v>
      </c>
      <c r="T97" s="35" t="n">
        <f aca="false">T$107</f>
        <v>25250</v>
      </c>
      <c r="U97" s="317" t="n">
        <f aca="false">T97*C97</f>
        <v>31207.0330610957</v>
      </c>
      <c r="V97" s="317" t="n">
        <f aca="false">U97*S97/1000000</f>
        <v>146.704262420211</v>
      </c>
      <c r="W97" s="317" t="n">
        <f aca="false">R97+O97+V97</f>
        <v>938.782505969872</v>
      </c>
    </row>
    <row r="98" customFormat="false" ht="12.75" hidden="false" customHeight="true" outlineLevel="0" collapsed="false">
      <c r="A98" s="311" t="s">
        <v>99</v>
      </c>
      <c r="B98" s="312" t="n">
        <f aca="false">'3 ИБР'!B97</f>
        <v>1495.9</v>
      </c>
      <c r="C98" s="313" t="n">
        <f aca="false">'3-2-1-1'!Z97</f>
        <v>1.2085962634311</v>
      </c>
      <c r="D98" s="314" t="n">
        <f aca="false">'3 ИБР'!C97</f>
        <v>2.03843262562947</v>
      </c>
      <c r="E98" s="314" t="n">
        <f aca="false">'3-2-1'!H98</f>
        <v>1.0242</v>
      </c>
      <c r="F98" s="314" t="n">
        <f aca="false">'3-2-4'!H99</f>
        <v>1</v>
      </c>
      <c r="G98" s="315" t="n">
        <v>2880</v>
      </c>
      <c r="H98" s="38" t="n">
        <f aca="false">H$107</f>
        <v>45726</v>
      </c>
      <c r="I98" s="316" t="n">
        <f aca="false">H98*D98</f>
        <v>93209.3702395332</v>
      </c>
      <c r="J98" s="317" t="n">
        <f aca="false">I98*G98/1000000</f>
        <v>268.442986289856</v>
      </c>
      <c r="K98" s="318" t="n">
        <v>460</v>
      </c>
      <c r="L98" s="38" t="n">
        <f aca="false">L$107</f>
        <v>54712</v>
      </c>
      <c r="M98" s="316" t="n">
        <f aca="false">L98*D98</f>
        <v>111526.72581344</v>
      </c>
      <c r="N98" s="317" t="n">
        <f aca="false">M98*K98/1000000</f>
        <v>51.3022938741823</v>
      </c>
      <c r="O98" s="316" t="n">
        <f aca="false">N98+J98</f>
        <v>319.745280164038</v>
      </c>
      <c r="P98" s="35" t="n">
        <f aca="false">P$107</f>
        <v>136.4</v>
      </c>
      <c r="Q98" s="317" t="n">
        <f aca="false">P98*D98*E98*F98</f>
        <v>284.770831621148</v>
      </c>
      <c r="R98" s="317" t="n">
        <f aca="false">Q98*B98/1000</f>
        <v>425.988687022075</v>
      </c>
      <c r="S98" s="316" t="n">
        <v>3093</v>
      </c>
      <c r="T98" s="35" t="n">
        <f aca="false">T$107</f>
        <v>25250</v>
      </c>
      <c r="U98" s="317" t="n">
        <f aca="false">T98*C98</f>
        <v>30517.0556516353</v>
      </c>
      <c r="V98" s="317" t="n">
        <f aca="false">U98*S98/1000000</f>
        <v>94.3892531305079</v>
      </c>
      <c r="W98" s="317" t="n">
        <f aca="false">R98+O98+V98</f>
        <v>840.123220316621</v>
      </c>
    </row>
    <row r="99" customFormat="false" ht="12.75" hidden="false" customHeight="true" outlineLevel="0" collapsed="false">
      <c r="A99" s="311" t="s">
        <v>100</v>
      </c>
      <c r="B99" s="312" t="n">
        <f aca="false">'3 ИБР'!B98</f>
        <v>982.8</v>
      </c>
      <c r="C99" s="313" t="n">
        <f aca="false">'3-2-1-1'!Z98</f>
        <v>1.02992449732107</v>
      </c>
      <c r="D99" s="314" t="n">
        <f aca="false">'3 ИБР'!C98</f>
        <v>1.61990764861985</v>
      </c>
      <c r="E99" s="314" t="n">
        <f aca="false">'3-2-1'!H99</f>
        <v>1.0688</v>
      </c>
      <c r="F99" s="314" t="n">
        <f aca="false">'3-2-4'!H100</f>
        <v>1</v>
      </c>
      <c r="G99" s="315" t="n">
        <v>2007</v>
      </c>
      <c r="H99" s="38" t="n">
        <f aca="false">H$107</f>
        <v>45726</v>
      </c>
      <c r="I99" s="316" t="n">
        <f aca="false">H99*D99</f>
        <v>74071.8971407911</v>
      </c>
      <c r="J99" s="317" t="n">
        <f aca="false">I99*G99/1000000</f>
        <v>148.662297561568</v>
      </c>
      <c r="K99" s="318" t="n">
        <v>196</v>
      </c>
      <c r="L99" s="38" t="n">
        <f aca="false">L$107</f>
        <v>54712</v>
      </c>
      <c r="M99" s="316" t="n">
        <f aca="false">L99*D99</f>
        <v>88628.387271289</v>
      </c>
      <c r="N99" s="317" t="n">
        <f aca="false">M99*K99/1000000</f>
        <v>17.3711639051726</v>
      </c>
      <c r="O99" s="316" t="n">
        <f aca="false">N99+J99</f>
        <v>166.03346146674</v>
      </c>
      <c r="P99" s="35" t="n">
        <f aca="false">P$107</f>
        <v>136.4</v>
      </c>
      <c r="Q99" s="317" t="n">
        <f aca="false">P99*D99*E99*F99</f>
        <v>236.157135016843</v>
      </c>
      <c r="R99" s="317" t="n">
        <f aca="false">Q99*B99/1000</f>
        <v>232.095232294553</v>
      </c>
      <c r="S99" s="316" t="n">
        <v>1682</v>
      </c>
      <c r="T99" s="35" t="n">
        <f aca="false">T$107</f>
        <v>25250</v>
      </c>
      <c r="U99" s="317" t="n">
        <f aca="false">T99*C99</f>
        <v>26005.593557357</v>
      </c>
      <c r="V99" s="317" t="n">
        <f aca="false">U99*S99/1000000</f>
        <v>43.7414083634745</v>
      </c>
      <c r="W99" s="317" t="n">
        <f aca="false">R99+O99+V99</f>
        <v>441.870102124768</v>
      </c>
    </row>
    <row r="100" customFormat="false" ht="12.75" hidden="false" customHeight="true" outlineLevel="0" collapsed="false">
      <c r="A100" s="311" t="s">
        <v>101</v>
      </c>
      <c r="B100" s="312" t="n">
        <f aca="false">'3 ИБР'!B99</f>
        <v>321.7</v>
      </c>
      <c r="C100" s="313" t="n">
        <f aca="false">'3-2-1-1'!Z99</f>
        <v>1.57661746835047</v>
      </c>
      <c r="D100" s="314" t="n">
        <f aca="false">'3 ИБР'!C99</f>
        <v>3.87507852098626</v>
      </c>
      <c r="E100" s="314" t="n">
        <f aca="false">'3-2-1'!H100</f>
        <v>1.010224</v>
      </c>
      <c r="F100" s="314" t="n">
        <f aca="false">'3-2-4'!H101</f>
        <v>1</v>
      </c>
      <c r="G100" s="315" t="n">
        <v>603</v>
      </c>
      <c r="H100" s="38" t="n">
        <f aca="false">H$107</f>
        <v>45726</v>
      </c>
      <c r="I100" s="316" t="n">
        <f aca="false">H100*D100</f>
        <v>177191.840450618</v>
      </c>
      <c r="J100" s="317" t="n">
        <f aca="false">I100*G100/1000000</f>
        <v>106.846679791723</v>
      </c>
      <c r="K100" s="318" t="n">
        <v>119</v>
      </c>
      <c r="L100" s="38" t="n">
        <f aca="false">L$107</f>
        <v>54712</v>
      </c>
      <c r="M100" s="316" t="n">
        <f aca="false">L100*D100</f>
        <v>212013.2960402</v>
      </c>
      <c r="N100" s="317" t="n">
        <f aca="false">M100*K100/1000000</f>
        <v>25.2295822287839</v>
      </c>
      <c r="O100" s="316" t="n">
        <f aca="false">N100+J100</f>
        <v>132.076262020506</v>
      </c>
      <c r="P100" s="35" t="n">
        <f aca="false">P$107</f>
        <v>136.4</v>
      </c>
      <c r="Q100" s="317" t="n">
        <f aca="false">P100*D100*E100*F100</f>
        <v>533.96471496425</v>
      </c>
      <c r="R100" s="317" t="n">
        <f aca="false">Q100*B100/1000</f>
        <v>171.776448803999</v>
      </c>
      <c r="S100" s="316" t="n">
        <v>590</v>
      </c>
      <c r="T100" s="35" t="n">
        <f aca="false">T$107</f>
        <v>25250</v>
      </c>
      <c r="U100" s="317" t="n">
        <f aca="false">T100*C100</f>
        <v>39809.5910758494</v>
      </c>
      <c r="V100" s="317" t="n">
        <f aca="false">U100*S100/1000000</f>
        <v>23.4876587347512</v>
      </c>
      <c r="W100" s="317" t="n">
        <f aca="false">R100+O100+V100</f>
        <v>327.340369559257</v>
      </c>
    </row>
    <row r="101" customFormat="false" ht="12.75" hidden="false" customHeight="true" outlineLevel="0" collapsed="false">
      <c r="A101" s="311" t="s">
        <v>102</v>
      </c>
      <c r="B101" s="312" t="n">
        <f aca="false">'3 ИБР'!B100</f>
        <v>29.1</v>
      </c>
      <c r="C101" s="313" t="n">
        <f aca="false">'3-2-1-1'!Z100</f>
        <v>2.87187832891309</v>
      </c>
      <c r="D101" s="314" t="n">
        <f aca="false">'3 ИБР'!C100</f>
        <v>8.19609940133393</v>
      </c>
      <c r="E101" s="314" t="n">
        <f aca="false">'3-2-1'!H101</f>
        <v>1.06076</v>
      </c>
      <c r="F101" s="314" t="n">
        <f aca="false">'3-2-4'!H102</f>
        <v>1.03005237931471</v>
      </c>
      <c r="G101" s="315" t="n">
        <v>70</v>
      </c>
      <c r="H101" s="38" t="n">
        <f aca="false">H$107</f>
        <v>45726</v>
      </c>
      <c r="I101" s="316" t="n">
        <f aca="false">H101*D101</f>
        <v>374774.841225395</v>
      </c>
      <c r="J101" s="317" t="n">
        <f aca="false">I101*G101/1000000</f>
        <v>26.2342388857777</v>
      </c>
      <c r="K101" s="318"/>
      <c r="L101" s="38" t="n">
        <f aca="false">L$107</f>
        <v>54712</v>
      </c>
      <c r="M101" s="316" t="n">
        <f aca="false">L101*D101</f>
        <v>448424.990445782</v>
      </c>
      <c r="N101" s="317" t="n">
        <f aca="false">M101*K101/1000000</f>
        <v>0</v>
      </c>
      <c r="O101" s="316" t="n">
        <f aca="false">N101+J101</f>
        <v>26.2342388857777</v>
      </c>
      <c r="P101" s="35" t="n">
        <f aca="false">P$107</f>
        <v>136.4</v>
      </c>
      <c r="Q101" s="317" t="n">
        <f aca="false">P101*D101*E101*F101</f>
        <v>1221.51282587193</v>
      </c>
      <c r="R101" s="317" t="n">
        <f aca="false">Q101*B101/1000</f>
        <v>35.5460232328733</v>
      </c>
      <c r="S101" s="316" t="n">
        <v>177</v>
      </c>
      <c r="T101" s="35" t="n">
        <f aca="false">T$107</f>
        <v>25250</v>
      </c>
      <c r="U101" s="317" t="n">
        <f aca="false">T101*C101</f>
        <v>72514.9278050555</v>
      </c>
      <c r="V101" s="317" t="n">
        <f aca="false">U101*S101/1000000</f>
        <v>12.8351422214948</v>
      </c>
      <c r="W101" s="317" t="n">
        <f aca="false">R101+O101+V101</f>
        <v>74.6154043401457</v>
      </c>
    </row>
    <row r="102" customFormat="false" ht="12.75" hidden="false" customHeight="true" outlineLevel="0" collapsed="false">
      <c r="A102" s="311" t="s">
        <v>103</v>
      </c>
      <c r="B102" s="312" t="n">
        <f aca="false">'3 ИБР'!B101</f>
        <v>233.5</v>
      </c>
      <c r="C102" s="313" t="n">
        <f aca="false">'3-2-1-1'!Z101</f>
        <v>1.73592888506654</v>
      </c>
      <c r="D102" s="314" t="n">
        <f aca="false">'3 ИБР'!C101</f>
        <v>5.56753590446477</v>
      </c>
      <c r="E102" s="314" t="n">
        <f aca="false">'3-2-1'!H102</f>
        <v>1.0324</v>
      </c>
      <c r="F102" s="314" t="n">
        <f aca="false">'3-2-4'!H103</f>
        <v>1</v>
      </c>
      <c r="G102" s="315" t="n">
        <v>485</v>
      </c>
      <c r="H102" s="38" t="n">
        <f aca="false">H$107</f>
        <v>45726</v>
      </c>
      <c r="I102" s="316" t="n">
        <f aca="false">H102*D102</f>
        <v>254581.146767556</v>
      </c>
      <c r="J102" s="317" t="n">
        <f aca="false">I102*G102/1000000</f>
        <v>123.471856182265</v>
      </c>
      <c r="K102" s="318" t="n">
        <v>140</v>
      </c>
      <c r="L102" s="38" t="n">
        <f aca="false">L$107</f>
        <v>54712</v>
      </c>
      <c r="M102" s="316" t="n">
        <f aca="false">L102*D102</f>
        <v>304611.024405076</v>
      </c>
      <c r="N102" s="317" t="n">
        <f aca="false">M102*K102/1000000</f>
        <v>42.6455434167107</v>
      </c>
      <c r="O102" s="316" t="n">
        <f aca="false">N102+J102</f>
        <v>166.117399598975</v>
      </c>
      <c r="P102" s="35" t="n">
        <f aca="false">P$107</f>
        <v>136.4</v>
      </c>
      <c r="Q102" s="317" t="n">
        <f aca="false">P102*D102*E102*F102</f>
        <v>784.01684284375</v>
      </c>
      <c r="R102" s="317" t="n">
        <f aca="false">Q102*B102/1000</f>
        <v>183.067932804016</v>
      </c>
      <c r="S102" s="316" t="n">
        <v>303</v>
      </c>
      <c r="T102" s="35" t="n">
        <f aca="false">T$107</f>
        <v>25250</v>
      </c>
      <c r="U102" s="317" t="n">
        <f aca="false">T102*C102</f>
        <v>43832.20434793</v>
      </c>
      <c r="V102" s="317" t="n">
        <f aca="false">U102*S102/1000000</f>
        <v>13.2811579174228</v>
      </c>
      <c r="W102" s="317" t="n">
        <f aca="false">R102+O102+V102</f>
        <v>362.466490320414</v>
      </c>
    </row>
    <row r="103" customFormat="false" ht="12.75" hidden="false" customHeight="true" outlineLevel="0" collapsed="false">
      <c r="A103" s="311" t="s">
        <v>104</v>
      </c>
      <c r="B103" s="312" t="n">
        <f aca="false">'3 ИБР'!B102</f>
        <v>591.2</v>
      </c>
      <c r="C103" s="313" t="n">
        <f aca="false">'3-2-1-1'!Z102</f>
        <v>1.52073313487208</v>
      </c>
      <c r="D103" s="314" t="n">
        <f aca="false">'3 ИБР'!C102</f>
        <v>2.83865085396508</v>
      </c>
      <c r="E103" s="314" t="n">
        <f aca="false">'3-2-1'!H103</f>
        <v>1.04161</v>
      </c>
      <c r="F103" s="314" t="n">
        <f aca="false">'3-2-4'!H104</f>
        <v>1</v>
      </c>
      <c r="G103" s="315" t="n">
        <v>1242</v>
      </c>
      <c r="H103" s="38" t="n">
        <f aca="false">H$107</f>
        <v>45726</v>
      </c>
      <c r="I103" s="316" t="n">
        <f aca="false">H103*D103</f>
        <v>129800.148948407</v>
      </c>
      <c r="J103" s="317" t="n">
        <f aca="false">I103*G103/1000000</f>
        <v>161.211784993922</v>
      </c>
      <c r="K103" s="318" t="n">
        <v>252</v>
      </c>
      <c r="L103" s="38" t="n">
        <f aca="false">L$107</f>
        <v>54712</v>
      </c>
      <c r="M103" s="316" t="n">
        <f aca="false">L103*D103</f>
        <v>155308.265522138</v>
      </c>
      <c r="N103" s="317" t="n">
        <f aca="false">M103*K103/1000000</f>
        <v>39.1376829115787</v>
      </c>
      <c r="O103" s="316" t="n">
        <f aca="false">N103+J103</f>
        <v>200.349467905501</v>
      </c>
      <c r="P103" s="35" t="n">
        <f aca="false">P$107</f>
        <v>136.4</v>
      </c>
      <c r="Q103" s="317" t="n">
        <f aca="false">P103*D103*E103*F103</f>
        <v>403.303034622205</v>
      </c>
      <c r="R103" s="317" t="n">
        <f aca="false">Q103*B103/1000</f>
        <v>238.432754068648</v>
      </c>
      <c r="S103" s="316" t="n">
        <v>1028</v>
      </c>
      <c r="T103" s="35" t="n">
        <f aca="false">T$107</f>
        <v>25250</v>
      </c>
      <c r="U103" s="317" t="n">
        <f aca="false">T103*C103</f>
        <v>38398.51165552</v>
      </c>
      <c r="V103" s="317" t="n">
        <f aca="false">U103*S103/1000000</f>
        <v>39.4736699818746</v>
      </c>
      <c r="W103" s="317" t="n">
        <f aca="false">R103+O103+V103</f>
        <v>478.255891956023</v>
      </c>
    </row>
    <row r="104" customFormat="false" ht="12.75" hidden="false" customHeight="false" outlineLevel="0" collapsed="false">
      <c r="A104" s="319"/>
      <c r="B104" s="312"/>
      <c r="C104" s="313" t="n">
        <f aca="false">'3-2-1-1'!Z103</f>
        <v>0</v>
      </c>
      <c r="D104" s="314"/>
      <c r="E104" s="314" t="n">
        <f aca="false">'3-2-1'!H104</f>
        <v>0</v>
      </c>
      <c r="F104" s="314"/>
      <c r="H104" s="38"/>
      <c r="I104" s="316" t="n">
        <f aca="false">H104*D104</f>
        <v>0</v>
      </c>
      <c r="J104" s="317" t="n">
        <f aca="false">I104*G104/1000000</f>
        <v>0</v>
      </c>
      <c r="K104" s="322"/>
      <c r="L104" s="38"/>
      <c r="M104" s="316" t="n">
        <f aca="false">L104*D104</f>
        <v>0</v>
      </c>
      <c r="N104" s="317" t="n">
        <f aca="false">M104*K104/1000000</f>
        <v>0</v>
      </c>
      <c r="O104" s="316" t="n">
        <f aca="false">N104+J104</f>
        <v>0</v>
      </c>
      <c r="P104" s="35"/>
      <c r="Q104" s="317" t="n">
        <f aca="false">P104*D104*E104*F104</f>
        <v>0</v>
      </c>
      <c r="R104" s="317"/>
      <c r="S104" s="316"/>
      <c r="T104" s="35"/>
      <c r="U104" s="317" t="n">
        <f aca="false">T104*C104</f>
        <v>0</v>
      </c>
      <c r="V104" s="317" t="n">
        <f aca="false">U104*S104/1000000</f>
        <v>0</v>
      </c>
      <c r="W104" s="317" t="n">
        <f aca="false">R104+O104+V104</f>
        <v>0</v>
      </c>
    </row>
    <row r="105" customFormat="false" ht="12.75" hidden="false" customHeight="true" outlineLevel="0" collapsed="false">
      <c r="A105" s="311" t="s">
        <v>105</v>
      </c>
      <c r="B105" s="312" t="n">
        <f aca="false">'3 ИБР'!B104</f>
        <v>946.7</v>
      </c>
      <c r="C105" s="313" t="n">
        <f aca="false">'3-2-1-1'!Z104</f>
        <v>1.021042174666</v>
      </c>
      <c r="D105" s="314" t="n">
        <f aca="false">'3 ИБР'!C104</f>
        <v>1.0185456715883</v>
      </c>
      <c r="E105" s="314" t="n">
        <f aca="false">'3-2-1'!H105</f>
        <v>1.11193</v>
      </c>
      <c r="F105" s="314" t="n">
        <f aca="false">'3-2-4'!H106</f>
        <v>1</v>
      </c>
      <c r="G105" s="315" t="n">
        <v>1882</v>
      </c>
      <c r="H105" s="38" t="n">
        <f aca="false">H$107</f>
        <v>45726</v>
      </c>
      <c r="I105" s="316" t="n">
        <f aca="false">H105*D105</f>
        <v>46574.0193790466</v>
      </c>
      <c r="J105" s="317" t="n">
        <f aca="false">I105*G105/1000000</f>
        <v>87.6523044713657</v>
      </c>
      <c r="K105" s="318" t="n">
        <v>302</v>
      </c>
      <c r="L105" s="38" t="n">
        <f aca="false">L$107</f>
        <v>54712</v>
      </c>
      <c r="M105" s="316" t="n">
        <f aca="false">L105*D105</f>
        <v>55726.6707839391</v>
      </c>
      <c r="N105" s="317" t="n">
        <f aca="false">M105*K105/1000000</f>
        <v>16.8294545767496</v>
      </c>
      <c r="O105" s="316" t="n">
        <f aca="false">N105+J105</f>
        <v>104.481759048115</v>
      </c>
      <c r="P105" s="35" t="n">
        <f aca="false">P$107</f>
        <v>136.4</v>
      </c>
      <c r="Q105" s="317" t="n">
        <f aca="false">P105*D105*E105*F105</f>
        <v>154.480023046292</v>
      </c>
      <c r="R105" s="317" t="n">
        <f aca="false">Q105*B105/1000</f>
        <v>146.246237817925</v>
      </c>
      <c r="S105" s="316" t="n">
        <v>1552</v>
      </c>
      <c r="T105" s="35" t="n">
        <f aca="false">T$107</f>
        <v>25250</v>
      </c>
      <c r="U105" s="317" t="n">
        <f aca="false">T105*C105</f>
        <v>25781.3149103166</v>
      </c>
      <c r="V105" s="317" t="n">
        <f aca="false">U105*S105/1000000</f>
        <v>40.0126007408114</v>
      </c>
      <c r="W105" s="317" t="n">
        <f aca="false">R105+O105+V105</f>
        <v>290.740597606851</v>
      </c>
    </row>
    <row r="106" customFormat="false" ht="12.75" hidden="false" customHeight="false" outlineLevel="0" collapsed="false">
      <c r="A106" s="311"/>
      <c r="B106" s="324"/>
      <c r="C106" s="313" t="n">
        <f aca="false">'3-2-1-1'!Z105</f>
        <v>0</v>
      </c>
      <c r="D106" s="314"/>
      <c r="E106" s="314" t="n">
        <f aca="false">'3-2-1'!H106</f>
        <v>0</v>
      </c>
      <c r="F106" s="314"/>
      <c r="G106" s="316"/>
      <c r="H106" s="38"/>
      <c r="K106" s="322"/>
      <c r="L106" s="38"/>
      <c r="U106" s="317" t="n">
        <f aca="false">T106*C106</f>
        <v>0</v>
      </c>
      <c r="W106" s="317" t="n">
        <f aca="false">R106+O106+V106</f>
        <v>0</v>
      </c>
    </row>
    <row r="107" s="331" customFormat="true" ht="12.75" hidden="false" customHeight="true" outlineLevel="0" collapsed="false">
      <c r="A107" s="325" t="s">
        <v>106</v>
      </c>
      <c r="B107" s="326" t="n">
        <f aca="false">SUM(B6:B105)</f>
        <v>142492.4</v>
      </c>
      <c r="C107" s="327" t="n">
        <f aca="false">'3-2-1-1'!Z106</f>
        <v>1</v>
      </c>
      <c r="D107" s="328" t="n">
        <f aca="false">'3 ИБР'!C106</f>
        <v>1</v>
      </c>
      <c r="E107" s="328" t="n">
        <f aca="false">'3-2-1'!H107</f>
        <v>1.08532</v>
      </c>
      <c r="F107" s="328" t="n">
        <f aca="false">'3-2-4'!H108</f>
        <v>1</v>
      </c>
      <c r="G107" s="326" t="n">
        <f aca="false">SUM(G6:G105)</f>
        <v>249633</v>
      </c>
      <c r="H107" s="40" t="n">
        <v>45726</v>
      </c>
      <c r="I107" s="329"/>
      <c r="J107" s="326" t="n">
        <f aca="false">SUM(J6:J105)</f>
        <v>13580.3156286794</v>
      </c>
      <c r="K107" s="326" t="n">
        <f aca="false">SUM(K6:K105)</f>
        <v>34923</v>
      </c>
      <c r="L107" s="40" t="n">
        <v>54712</v>
      </c>
      <c r="M107" s="329"/>
      <c r="N107" s="326" t="n">
        <f aca="false">SUM(N6:N105)</f>
        <v>2318.97006543426</v>
      </c>
      <c r="O107" s="326" t="n">
        <f aca="false">SUM(O6:O105)</f>
        <v>15899.2856941136</v>
      </c>
      <c r="P107" s="330" t="n">
        <v>136.4</v>
      </c>
      <c r="R107" s="326" t="n">
        <f aca="false">SUM(R6:R105)</f>
        <v>25469.9471462111</v>
      </c>
      <c r="S107" s="326"/>
      <c r="T107" s="330" t="n">
        <v>25250</v>
      </c>
      <c r="U107" s="317"/>
      <c r="V107" s="326" t="n">
        <f aca="false">SUM(V6:V105)</f>
        <v>5546.40214365372</v>
      </c>
      <c r="W107" s="326" t="n">
        <f aca="false">SUM(W6:W105)</f>
        <v>46915.6349839784</v>
      </c>
    </row>
  </sheetData>
  <sheetProtection sheet="true" password="cac9" objects="true" scenarios="true"/>
  <mergeCells count="11">
    <mergeCell ref="A1:A2"/>
    <mergeCell ref="B1:B2"/>
    <mergeCell ref="C1:C2"/>
    <mergeCell ref="D1:D2"/>
    <mergeCell ref="E1:E2"/>
    <mergeCell ref="F1:F2"/>
    <mergeCell ref="G1:J1"/>
    <mergeCell ref="K1:O1"/>
    <mergeCell ref="P1:R1"/>
    <mergeCell ref="S1:V1"/>
    <mergeCell ref="W1:W2"/>
  </mergeCells>
  <printOptions headings="false" gridLines="true" gridLinesSet="true" horizontalCentered="false" verticalCentered="false"/>
  <pageMargins left="0.196527777777778" right="0.196527777777778" top="0.451388888888889" bottom="0.39375" header="0.118055555555556" footer="0.118055555555556"/>
  <pageSetup paperSize="9" scale="100" fitToWidth="1" fitToHeight="1" pageOrder="downThenOver" orientation="landscape" blackAndWhite="false" draft="false" cellComments="none" firstPageNumber="195" useFirstPageNumber="true" horizontalDpi="300" verticalDpi="300" copies="1"/>
  <headerFooter differentFirst="false" differentOddEven="false">
    <oddHeader/>
    <oddFooter>&amp;R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23.65"/>
    <col collapsed="false" customWidth="true" hidden="false" outlineLevel="0" max="3" min="2" style="155" width="15.32"/>
    <col collapsed="false" customWidth="true" hidden="false" outlineLevel="0" max="4" min="4" style="155" width="14.82"/>
    <col collapsed="false" customWidth="true" hidden="false" outlineLevel="0" max="6" min="5" style="20" width="14.15"/>
    <col collapsed="false" customWidth="true" hidden="false" outlineLevel="0" max="7" min="7" style="20" width="14.49"/>
    <col collapsed="false" customWidth="true" hidden="false" outlineLevel="0" max="8" min="8" style="20" width="14.82"/>
    <col collapsed="false" customWidth="true" hidden="false" outlineLevel="0" max="9" min="9" style="20" width="15.32"/>
    <col collapsed="false" customWidth="true" hidden="false" outlineLevel="0" max="10" min="10" style="20" width="15.65"/>
    <col collapsed="false" customWidth="true" hidden="false" outlineLevel="0" max="11" min="11" style="20" width="15.49"/>
    <col collapsed="false" customWidth="true" hidden="false" outlineLevel="0" max="17" min="12" style="20" width="13.65"/>
    <col collapsed="false" customWidth="false" hidden="false" outlineLevel="0" max="257" min="18" style="20" width="9.32"/>
  </cols>
  <sheetData>
    <row r="1" customFormat="false" ht="12.75" hidden="false" customHeight="true" outlineLevel="0" collapsed="false">
      <c r="A1" s="4" t="s">
        <v>107</v>
      </c>
      <c r="B1" s="22" t="s">
        <v>685</v>
      </c>
      <c r="C1" s="22" t="s">
        <v>754</v>
      </c>
      <c r="D1" s="22" t="s">
        <v>386</v>
      </c>
      <c r="E1" s="22" t="s">
        <v>755</v>
      </c>
      <c r="F1" s="22"/>
      <c r="G1" s="22"/>
      <c r="H1" s="22"/>
      <c r="I1" s="22"/>
      <c r="J1" s="332" t="s">
        <v>756</v>
      </c>
      <c r="K1" s="332"/>
      <c r="L1" s="22" t="s">
        <v>757</v>
      </c>
      <c r="M1" s="22"/>
      <c r="N1" s="22"/>
      <c r="O1" s="22"/>
      <c r="P1" s="22"/>
      <c r="Q1" s="22"/>
    </row>
    <row r="2" customFormat="false" ht="102" hidden="false" customHeight="false" outlineLevel="0" collapsed="false">
      <c r="A2" s="4"/>
      <c r="B2" s="22"/>
      <c r="C2" s="22"/>
      <c r="D2" s="22"/>
      <c r="E2" s="22" t="s">
        <v>758</v>
      </c>
      <c r="F2" s="22" t="s">
        <v>759</v>
      </c>
      <c r="G2" s="22" t="s">
        <v>760</v>
      </c>
      <c r="H2" s="22" t="s">
        <v>761</v>
      </c>
      <c r="I2" s="22" t="s">
        <v>691</v>
      </c>
      <c r="J2" s="22" t="s">
        <v>695</v>
      </c>
      <c r="K2" s="22" t="s">
        <v>762</v>
      </c>
      <c r="L2" s="23" t="s">
        <v>763</v>
      </c>
      <c r="M2" s="22" t="s">
        <v>764</v>
      </c>
      <c r="N2" s="22" t="s">
        <v>765</v>
      </c>
      <c r="O2" s="22" t="s">
        <v>766</v>
      </c>
      <c r="P2" s="22" t="s">
        <v>695</v>
      </c>
      <c r="Q2" s="22" t="s">
        <v>767</v>
      </c>
    </row>
    <row r="3" customFormat="false" ht="12.75" hidden="true" customHeight="true" outlineLevel="0" collapsed="false">
      <c r="A3" s="63" t="s">
        <v>441</v>
      </c>
      <c r="B3" s="4" t="s">
        <v>442</v>
      </c>
      <c r="C3" s="4"/>
      <c r="D3" s="4" t="s">
        <v>444</v>
      </c>
      <c r="E3" s="4" t="s">
        <v>768</v>
      </c>
      <c r="F3" s="4" t="s">
        <v>768</v>
      </c>
      <c r="G3" s="4" t="s">
        <v>444</v>
      </c>
      <c r="H3" s="4" t="s">
        <v>444</v>
      </c>
      <c r="I3" s="4" t="s">
        <v>769</v>
      </c>
      <c r="J3" s="4" t="s">
        <v>444</v>
      </c>
      <c r="K3" s="4" t="s">
        <v>444</v>
      </c>
      <c r="L3" s="4" t="s">
        <v>770</v>
      </c>
      <c r="M3" s="4" t="s">
        <v>771</v>
      </c>
      <c r="N3" s="4"/>
      <c r="O3" s="4" t="s">
        <v>444</v>
      </c>
      <c r="P3" s="4"/>
      <c r="Q3" s="4" t="s">
        <v>444</v>
      </c>
    </row>
    <row r="4" s="26" customFormat="true" ht="15" hidden="false" customHeight="false" outlineLevel="0" collapsed="false">
      <c r="B4" s="26" t="s">
        <v>123</v>
      </c>
      <c r="C4" s="26" t="s">
        <v>124</v>
      </c>
      <c r="D4" s="26" t="s">
        <v>125</v>
      </c>
      <c r="E4" s="26" t="s">
        <v>165</v>
      </c>
      <c r="F4" s="26" t="s">
        <v>166</v>
      </c>
      <c r="G4" s="26" t="s">
        <v>772</v>
      </c>
      <c r="H4" s="26" t="s">
        <v>773</v>
      </c>
      <c r="I4" s="26" t="s">
        <v>169</v>
      </c>
      <c r="J4" s="26" t="s">
        <v>774</v>
      </c>
      <c r="K4" s="26" t="s">
        <v>718</v>
      </c>
      <c r="L4" s="26" t="s">
        <v>321</v>
      </c>
      <c r="M4" s="26" t="s">
        <v>134</v>
      </c>
      <c r="N4" s="26" t="s">
        <v>322</v>
      </c>
      <c r="O4" s="333" t="s">
        <v>775</v>
      </c>
      <c r="P4" s="26" t="s">
        <v>776</v>
      </c>
      <c r="Q4" s="26" t="s">
        <v>722</v>
      </c>
    </row>
    <row r="5" customFormat="false" ht="12.75" hidden="false" customHeight="false" outlineLevel="0" collapsed="false">
      <c r="A5" s="15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false" outlineLevel="0" collapsed="false">
      <c r="A6" s="20" t="s">
        <v>17</v>
      </c>
      <c r="B6" s="35" t="n">
        <f aca="false">'3 ИБР'!B5</f>
        <v>760.6</v>
      </c>
      <c r="C6" s="35" t="n">
        <v>760.6</v>
      </c>
      <c r="D6" s="37" t="n">
        <f aca="false">'3-2-1'!AH6</f>
        <v>1.63923504867337</v>
      </c>
      <c r="E6" s="38" t="n">
        <v>2554</v>
      </c>
      <c r="F6" s="38" t="n">
        <v>1380</v>
      </c>
      <c r="G6" s="37" t="n">
        <f aca="false">(E6+F6)/C6</f>
        <v>5.17223244806732</v>
      </c>
      <c r="H6" s="37" t="n">
        <f aca="false">IF(G6/G$107&lt;1,1,G6/G$107)</f>
        <v>1.03356063946869</v>
      </c>
      <c r="I6" s="38" t="n">
        <f aca="false">I$107</f>
        <v>390.809317295461</v>
      </c>
      <c r="J6" s="38" t="n">
        <f aca="false">I6*H6*D6</f>
        <v>662.128226684076</v>
      </c>
      <c r="K6" s="35" t="n">
        <f aca="false">J6*B6/1000</f>
        <v>503.614729215908</v>
      </c>
      <c r="L6" s="334" t="n">
        <v>73.8465560057509</v>
      </c>
      <c r="M6" s="38" t="n">
        <f aca="false">M$107</f>
        <v>311.15</v>
      </c>
      <c r="N6" s="38" t="n">
        <f aca="false">N$107</f>
        <v>577.22</v>
      </c>
      <c r="O6" s="232" t="n">
        <f aca="false">L6/100*M6+(1-L6/100)*N6</f>
        <v>380.736468435499</v>
      </c>
      <c r="P6" s="38" t="n">
        <f aca="false">O6*D6</f>
        <v>624.116563367593</v>
      </c>
      <c r="Q6" s="35" t="n">
        <f aca="false">P6*B6/1000</f>
        <v>474.703058097391</v>
      </c>
    </row>
    <row r="7" customFormat="false" ht="12.75" hidden="false" customHeight="false" outlineLevel="0" collapsed="false">
      <c r="A7" s="20" t="s">
        <v>18</v>
      </c>
      <c r="B7" s="35" t="n">
        <f aca="false">'3 ИБР'!B6</f>
        <v>1126.1</v>
      </c>
      <c r="C7" s="35" t="n">
        <v>1126.1</v>
      </c>
      <c r="D7" s="37" t="n">
        <f aca="false">'3-2-1'!AH7</f>
        <v>2.00178904277065</v>
      </c>
      <c r="E7" s="38" t="n">
        <v>3859</v>
      </c>
      <c r="F7" s="38" t="n">
        <v>1931</v>
      </c>
      <c r="G7" s="37" t="n">
        <f aca="false">(E7+F7)/C7</f>
        <v>5.14163928603144</v>
      </c>
      <c r="H7" s="37" t="n">
        <f aca="false">IF(G7/G$107&lt;1,1,G7/G$107)</f>
        <v>1.02744724676357</v>
      </c>
      <c r="I7" s="38" t="n">
        <f aca="false">I$107</f>
        <v>390.809317295461</v>
      </c>
      <c r="J7" s="38" t="n">
        <f aca="false">I7*H7*D7</f>
        <v>803.790279130688</v>
      </c>
      <c r="K7" s="35" t="n">
        <f aca="false">J7*B7/1000</f>
        <v>905.148233329068</v>
      </c>
      <c r="L7" s="334" t="n">
        <v>74.4765088861517</v>
      </c>
      <c r="M7" s="38" t="n">
        <f aca="false">M$107</f>
        <v>311.15</v>
      </c>
      <c r="N7" s="38" t="n">
        <f aca="false">N$107</f>
        <v>577.22</v>
      </c>
      <c r="O7" s="232" t="n">
        <f aca="false">L7/100*M7+(1-L7/100)*N7</f>
        <v>379.060352806616</v>
      </c>
      <c r="P7" s="38" t="n">
        <f aca="false">O7*D7</f>
        <v>758.798860797062</v>
      </c>
      <c r="Q7" s="35" t="n">
        <f aca="false">P7*B7/1000</f>
        <v>854.483397143571</v>
      </c>
    </row>
    <row r="8" customFormat="false" ht="12.75" hidden="false" customHeight="false" outlineLevel="0" collapsed="false">
      <c r="A8" s="20" t="s">
        <v>19</v>
      </c>
      <c r="B8" s="35" t="n">
        <f aca="false">'3 ИБР'!B7</f>
        <v>1367.7</v>
      </c>
      <c r="C8" s="35" t="n">
        <v>1397.7</v>
      </c>
      <c r="D8" s="37" t="n">
        <f aca="false">'3-2-1'!AH8</f>
        <v>1.81517757704236</v>
      </c>
      <c r="E8" s="38" t="n">
        <v>4884</v>
      </c>
      <c r="F8" s="38" t="n">
        <v>2334</v>
      </c>
      <c r="G8" s="37" t="n">
        <f aca="false">(E8+F8)/C8</f>
        <v>5.16419832582099</v>
      </c>
      <c r="H8" s="37" t="n">
        <f aca="false">IF(G8/G$107&lt;1,1,G8/G$107)</f>
        <v>1.03195519102648</v>
      </c>
      <c r="I8" s="38" t="n">
        <f aca="false">I$107</f>
        <v>390.809317295461</v>
      </c>
      <c r="J8" s="38" t="n">
        <f aca="false">I8*H8*D8</f>
        <v>732.056948600897</v>
      </c>
      <c r="K8" s="35" t="n">
        <f aca="false">J8*B8/1000</f>
        <v>1001.23428860145</v>
      </c>
      <c r="L8" s="334" t="n">
        <v>74.2753885074088</v>
      </c>
      <c r="M8" s="38" t="n">
        <f aca="false">M$107</f>
        <v>311.15</v>
      </c>
      <c r="N8" s="38" t="n">
        <f aca="false">N$107</f>
        <v>577.22</v>
      </c>
      <c r="O8" s="232" t="n">
        <f aca="false">L8/100*M8+(1-L8/100)*N8</f>
        <v>379.595473798338</v>
      </c>
      <c r="P8" s="38" t="n">
        <f aca="false">O8*D8</f>
        <v>689.033192385513</v>
      </c>
      <c r="Q8" s="35" t="n">
        <f aca="false">P8*B8/1000</f>
        <v>942.390697225666</v>
      </c>
    </row>
    <row r="9" customFormat="false" ht="12.75" hidden="false" customHeight="false" outlineLevel="0" collapsed="false">
      <c r="A9" s="20" t="s">
        <v>20</v>
      </c>
      <c r="B9" s="35" t="n">
        <f aca="false">'3 ИБР'!B8</f>
        <v>45</v>
      </c>
      <c r="C9" s="35" t="n">
        <v>45</v>
      </c>
      <c r="D9" s="37" t="n">
        <f aca="false">'3-2-1'!AH9</f>
        <v>4.51751907533633</v>
      </c>
      <c r="E9" s="38" t="n">
        <v>159</v>
      </c>
      <c r="F9" s="38" t="n">
        <v>83</v>
      </c>
      <c r="G9" s="37" t="n">
        <f aca="false">(E9+F9)/C9</f>
        <v>5.37777777777778</v>
      </c>
      <c r="H9" s="37" t="n">
        <f aca="false">IF(G9/G$107&lt;1,1,G9/G$107)</f>
        <v>1.07463450158691</v>
      </c>
      <c r="I9" s="38" t="n">
        <f aca="false">I$107</f>
        <v>390.809317295461</v>
      </c>
      <c r="J9" s="38" t="n">
        <f aca="false">I9*H9*D9</f>
        <v>1897.25490336725</v>
      </c>
      <c r="K9" s="35" t="n">
        <f aca="false">J9*B9/1000</f>
        <v>85.3764706515261</v>
      </c>
      <c r="L9" s="334" t="n">
        <v>60.3982300884956</v>
      </c>
      <c r="M9" s="38" t="n">
        <f aca="false">M$107</f>
        <v>311.15</v>
      </c>
      <c r="N9" s="38" t="n">
        <f aca="false">N$107</f>
        <v>577.22</v>
      </c>
      <c r="O9" s="232" t="n">
        <f aca="false">L9/100*M9+(1-L9/100)*N9</f>
        <v>416.51842920354</v>
      </c>
      <c r="P9" s="38" t="n">
        <f aca="false">O9*D9</f>
        <v>1881.62994915612</v>
      </c>
      <c r="Q9" s="35" t="n">
        <f aca="false">P9*B9/1000</f>
        <v>84.6733477120252</v>
      </c>
    </row>
    <row r="10" customFormat="false" ht="12.75" hidden="false" customHeight="false" outlineLevel="0" collapsed="false">
      <c r="A10" s="20" t="s">
        <v>21</v>
      </c>
      <c r="B10" s="35" t="n">
        <f aca="false">'3 ИБР'!B9</f>
        <v>1311.3</v>
      </c>
      <c r="C10" s="35" t="n">
        <v>1311.3</v>
      </c>
      <c r="D10" s="37" t="n">
        <f aca="false">'3-2-1'!AH10</f>
        <v>1.10494658172688</v>
      </c>
      <c r="E10" s="38" t="n">
        <v>4208</v>
      </c>
      <c r="F10" s="38" t="n">
        <v>2096</v>
      </c>
      <c r="G10" s="37" t="n">
        <f aca="false">(E10+F10)/C10</f>
        <v>4.80744299550065</v>
      </c>
      <c r="H10" s="37" t="n">
        <f aca="false">IF(G10/G$107&lt;1,1,G10/G$107)</f>
        <v>1</v>
      </c>
      <c r="I10" s="38" t="n">
        <f aca="false">I$107</f>
        <v>390.809317295461</v>
      </c>
      <c r="J10" s="38" t="n">
        <f aca="false">I10*H10*D10</f>
        <v>431.823419252637</v>
      </c>
      <c r="K10" s="35" t="n">
        <f aca="false">J10*B10/1000</f>
        <v>566.250049665983</v>
      </c>
      <c r="L10" s="334" t="n">
        <v>68.27622801698</v>
      </c>
      <c r="M10" s="38" t="n">
        <f aca="false">M$107</f>
        <v>311.15</v>
      </c>
      <c r="N10" s="38" t="n">
        <f aca="false">N$107</f>
        <v>577.22</v>
      </c>
      <c r="O10" s="232" t="n">
        <f aca="false">L10/100*M10+(1-L10/100)*N10</f>
        <v>395.557440115221</v>
      </c>
      <c r="P10" s="38" t="n">
        <f aca="false">O10*D10</f>
        <v>437.06984133195</v>
      </c>
      <c r="Q10" s="35" t="n">
        <f aca="false">P10*B10/1000</f>
        <v>573.129682938586</v>
      </c>
    </row>
    <row r="11" customFormat="false" ht="12.75" hidden="false" customHeight="false" outlineLevel="0" collapsed="false">
      <c r="A11" s="20" t="s">
        <v>22</v>
      </c>
      <c r="B11" s="35" t="n">
        <f aca="false">'3 ИБР'!B10</f>
        <v>823.2</v>
      </c>
      <c r="C11" s="35" t="n">
        <v>988.5</v>
      </c>
      <c r="D11" s="37" t="n">
        <f aca="false">'3-2-1'!AH11</f>
        <v>2.10144855484028</v>
      </c>
      <c r="E11" s="38" t="n">
        <v>2679</v>
      </c>
      <c r="F11" s="38" t="n">
        <v>1765</v>
      </c>
      <c r="G11" s="37" t="n">
        <f aca="false">(E11+F11)/C11</f>
        <v>4.49570055639858</v>
      </c>
      <c r="H11" s="37" t="n">
        <f aca="false">IF(G11/G$107&lt;1,1,G11/G$107)</f>
        <v>1</v>
      </c>
      <c r="I11" s="38" t="n">
        <f aca="false">I$107</f>
        <v>390.809317295461</v>
      </c>
      <c r="J11" s="38" t="n">
        <f aca="false">I11*H11*D11</f>
        <v>821.265675048663</v>
      </c>
      <c r="K11" s="35" t="n">
        <f aca="false">J11*B11/1000</f>
        <v>676.06590370006</v>
      </c>
      <c r="L11" s="334" t="n">
        <v>91.4292583243178</v>
      </c>
      <c r="M11" s="38" t="n">
        <f aca="false">M$107</f>
        <v>311.15</v>
      </c>
      <c r="N11" s="38" t="n">
        <f aca="false">N$107</f>
        <v>577.22</v>
      </c>
      <c r="O11" s="232" t="n">
        <f aca="false">L11/100*M11+(1-L11/100)*N11</f>
        <v>333.954172376488</v>
      </c>
      <c r="P11" s="38" t="n">
        <f aca="false">O11*D11</f>
        <v>701.787512923452</v>
      </c>
      <c r="Q11" s="35" t="n">
        <f aca="false">P11*B11/1000</f>
        <v>577.711480638585</v>
      </c>
    </row>
    <row r="12" customFormat="false" ht="12.75" hidden="false" customHeight="false" outlineLevel="0" collapsed="false">
      <c r="B12" s="35"/>
      <c r="C12" s="35"/>
      <c r="D12" s="37"/>
      <c r="E12" s="38"/>
      <c r="F12" s="38"/>
      <c r="G12" s="37"/>
      <c r="H12" s="37"/>
      <c r="I12" s="38"/>
      <c r="J12" s="38"/>
      <c r="K12" s="35"/>
      <c r="L12" s="334"/>
      <c r="M12" s="38"/>
      <c r="N12" s="38"/>
      <c r="O12" s="232"/>
      <c r="P12" s="38"/>
      <c r="Q12" s="35"/>
    </row>
    <row r="13" customFormat="false" ht="12.75" hidden="false" customHeight="false" outlineLevel="0" collapsed="false">
      <c r="A13" s="20" t="s">
        <v>23</v>
      </c>
      <c r="B13" s="35" t="n">
        <f aca="false">'3 ИБР'!B12</f>
        <v>4627.8</v>
      </c>
      <c r="C13" s="35" t="n">
        <v>4627.8</v>
      </c>
      <c r="D13" s="37" t="n">
        <f aca="false">'3-2-1'!AH13</f>
        <v>1.01384297033383</v>
      </c>
      <c r="E13" s="38" t="n">
        <v>15471.3929599644</v>
      </c>
      <c r="F13" s="38" t="n">
        <v>7561.24029330831</v>
      </c>
      <c r="G13" s="37" t="n">
        <f aca="false">(E13+F13)/C13</f>
        <v>4.97701569931127</v>
      </c>
      <c r="H13" s="37" t="n">
        <f aca="false">IF(G13/G$107&lt;1,1,G13/G$107)</f>
        <v>1</v>
      </c>
      <c r="I13" s="38" t="n">
        <f aca="false">I$107</f>
        <v>390.809317295461</v>
      </c>
      <c r="J13" s="38" t="n">
        <f aca="false">I13*H13*D13</f>
        <v>396.219279080965</v>
      </c>
      <c r="K13" s="35" t="n">
        <f aca="false">J13*B13/1000</f>
        <v>1833.62357973089</v>
      </c>
      <c r="L13" s="334" t="n">
        <v>100</v>
      </c>
      <c r="M13" s="38" t="n">
        <f aca="false">M$107</f>
        <v>311.15</v>
      </c>
      <c r="N13" s="38" t="n">
        <f aca="false">N$107</f>
        <v>577.22</v>
      </c>
      <c r="O13" s="232" t="n">
        <f aca="false">L13/100*M13+(1-L13/100)*N13</f>
        <v>311.15</v>
      </c>
      <c r="P13" s="38" t="n">
        <f aca="false">O13*D13</f>
        <v>315.45724021937</v>
      </c>
      <c r="Q13" s="35" t="n">
        <f aca="false">P13*B13/1000</f>
        <v>1459.8730162872</v>
      </c>
    </row>
    <row r="14" customFormat="false" ht="12.75" hidden="false" customHeight="false" outlineLevel="0" collapsed="false">
      <c r="A14" s="20" t="s">
        <v>24</v>
      </c>
      <c r="B14" s="35" t="n">
        <f aca="false">'3 ИБР'!B13</f>
        <v>1659.1</v>
      </c>
      <c r="C14" s="35" t="n">
        <v>1659.1</v>
      </c>
      <c r="D14" s="37" t="n">
        <f aca="false">'3-2-1'!AH14</f>
        <v>1.01042717730723</v>
      </c>
      <c r="E14" s="38" t="n">
        <v>5546.60704003563</v>
      </c>
      <c r="F14" s="38" t="n">
        <v>2710.75970669169</v>
      </c>
      <c r="G14" s="37" t="n">
        <f aca="false">(E14+F14)/C14</f>
        <v>4.97701569931127</v>
      </c>
      <c r="H14" s="37" t="n">
        <f aca="false">IF(G14/G$107&lt;1,1,G14/G$107)</f>
        <v>1</v>
      </c>
      <c r="I14" s="38" t="n">
        <f aca="false">I$107</f>
        <v>390.809317295461</v>
      </c>
      <c r="J14" s="38" t="n">
        <f aca="false">I14*H14*D14</f>
        <v>394.88435534022</v>
      </c>
      <c r="K14" s="35" t="n">
        <f aca="false">J14*B14/1000</f>
        <v>655.152633944959</v>
      </c>
      <c r="L14" s="334" t="n">
        <v>65.964596459646</v>
      </c>
      <c r="M14" s="38" t="n">
        <f aca="false">M$107</f>
        <v>311.15</v>
      </c>
      <c r="N14" s="38" t="n">
        <f aca="false">N$107</f>
        <v>577.22</v>
      </c>
      <c r="O14" s="232" t="n">
        <f aca="false">L14/100*M14+(1-L14/100)*N14</f>
        <v>401.70799819982</v>
      </c>
      <c r="P14" s="38" t="n">
        <f aca="false">O14*D14</f>
        <v>405.896678722783</v>
      </c>
      <c r="Q14" s="35" t="n">
        <f aca="false">P14*B14/1000</f>
        <v>673.42317966897</v>
      </c>
    </row>
    <row r="15" customFormat="false" ht="12.75" hidden="false" customHeight="false" outlineLevel="0" collapsed="false">
      <c r="A15" s="20" t="s">
        <v>25</v>
      </c>
      <c r="B15" s="35" t="n">
        <f aca="false">'3 ИБР'!B14</f>
        <v>719.4</v>
      </c>
      <c r="C15" s="35" t="n">
        <v>719.4</v>
      </c>
      <c r="D15" s="37" t="n">
        <f aca="false">'3-2-1'!AH15</f>
        <v>1.00510374677582</v>
      </c>
      <c r="E15" s="38" t="n">
        <v>2492</v>
      </c>
      <c r="F15" s="38" t="n">
        <v>1290</v>
      </c>
      <c r="G15" s="37" t="n">
        <f aca="false">(E15+F15)/C15</f>
        <v>5.25715874339728</v>
      </c>
      <c r="H15" s="37" t="n">
        <f aca="false">IF(G15/G$107&lt;1,1,G15/G$107)</f>
        <v>1.05053135317699</v>
      </c>
      <c r="I15" s="38" t="n">
        <f aca="false">I$107</f>
        <v>390.809317295461</v>
      </c>
      <c r="J15" s="38" t="n">
        <f aca="false">I15*H15*D15</f>
        <v>412.652822148025</v>
      </c>
      <c r="K15" s="35" t="n">
        <f aca="false">J15*B15/1000</f>
        <v>296.862440253289</v>
      </c>
      <c r="L15" s="334" t="n">
        <v>70.3892174391418</v>
      </c>
      <c r="M15" s="38" t="n">
        <f aca="false">M$107</f>
        <v>311.15</v>
      </c>
      <c r="N15" s="38" t="n">
        <f aca="false">N$107</f>
        <v>577.22</v>
      </c>
      <c r="O15" s="232" t="n">
        <f aca="false">L15/100*M15+(1-L15/100)*N15</f>
        <v>389.935409159675</v>
      </c>
      <c r="P15" s="38" t="n">
        <f aca="false">O15*D15</f>
        <v>391.925540746953</v>
      </c>
      <c r="Q15" s="35" t="n">
        <f aca="false">P15*B15/1000</f>
        <v>281.951234013358</v>
      </c>
    </row>
    <row r="16" customFormat="false" ht="12.75" hidden="false" customHeight="false" outlineLevel="0" collapsed="false">
      <c r="A16" s="20" t="s">
        <v>26</v>
      </c>
      <c r="B16" s="35" t="n">
        <f aca="false">'3 ИБР'!B15</f>
        <v>789.5</v>
      </c>
      <c r="C16" s="35" t="n">
        <v>789.5</v>
      </c>
      <c r="D16" s="37" t="n">
        <f aca="false">'3-2-1'!AH16</f>
        <v>1.01431338193321</v>
      </c>
      <c r="E16" s="38" t="n">
        <v>2778</v>
      </c>
      <c r="F16" s="38" t="n">
        <v>1294</v>
      </c>
      <c r="G16" s="37" t="n">
        <f aca="false">(E16+F16)/C16</f>
        <v>5.15769474350855</v>
      </c>
      <c r="H16" s="37" t="n">
        <f aca="false">IF(G16/G$107&lt;1,1,G16/G$107)</f>
        <v>1.03065558843491</v>
      </c>
      <c r="I16" s="38" t="n">
        <f aca="false">I$107</f>
        <v>390.809317295461</v>
      </c>
      <c r="J16" s="38" t="n">
        <f aca="false">I16*H16*D16</f>
        <v>408.555091227721</v>
      </c>
      <c r="K16" s="35" t="n">
        <f aca="false">J16*B16/1000</f>
        <v>322.554244524286</v>
      </c>
      <c r="L16" s="334" t="n">
        <v>66.0877171060852</v>
      </c>
      <c r="M16" s="38" t="n">
        <f aca="false">M$107</f>
        <v>311.15</v>
      </c>
      <c r="N16" s="38" t="n">
        <f aca="false">N$107</f>
        <v>577.22</v>
      </c>
      <c r="O16" s="232" t="n">
        <f aca="false">L16/100*M16+(1-L16/100)*N16</f>
        <v>401.380411095839</v>
      </c>
      <c r="P16" s="38" t="n">
        <f aca="false">O16*D16</f>
        <v>407.125522220363</v>
      </c>
      <c r="Q16" s="35" t="n">
        <f aca="false">P16*B16/1000</f>
        <v>321.425599792976</v>
      </c>
    </row>
    <row r="17" customFormat="false" ht="12.75" hidden="false" customHeight="false" outlineLevel="0" collapsed="false">
      <c r="B17" s="35"/>
      <c r="C17" s="35"/>
      <c r="D17" s="37"/>
      <c r="E17" s="38"/>
      <c r="F17" s="38"/>
      <c r="G17" s="37"/>
      <c r="H17" s="37"/>
      <c r="I17" s="38"/>
      <c r="J17" s="38"/>
      <c r="K17" s="35"/>
      <c r="L17" s="334"/>
      <c r="M17" s="38"/>
      <c r="N17" s="38"/>
      <c r="O17" s="232"/>
      <c r="P17" s="38"/>
      <c r="Q17" s="35"/>
    </row>
    <row r="18" customFormat="false" ht="12.75" hidden="false" customHeight="false" outlineLevel="0" collapsed="false">
      <c r="A18" s="20" t="s">
        <v>27</v>
      </c>
      <c r="B18" s="35" t="n">
        <f aca="false">'3 ИБР'!B17</f>
        <v>1424.5</v>
      </c>
      <c r="C18" s="35" t="n">
        <v>1424.5</v>
      </c>
      <c r="D18" s="37" t="n">
        <f aca="false">'3-2-1'!AH18</f>
        <v>0.950301190569885</v>
      </c>
      <c r="E18" s="38" t="n">
        <v>4161</v>
      </c>
      <c r="F18" s="38" t="n">
        <v>2251</v>
      </c>
      <c r="G18" s="37" t="n">
        <f aca="false">(E18+F18)/C18</f>
        <v>4.5012285012285</v>
      </c>
      <c r="H18" s="37" t="n">
        <f aca="false">IF(G18/G$107&lt;1,1,G18/G$107)</f>
        <v>1</v>
      </c>
      <c r="I18" s="38" t="n">
        <f aca="false">I$107</f>
        <v>390.809317295461</v>
      </c>
      <c r="J18" s="38" t="n">
        <f aca="false">I18*H18*D18</f>
        <v>371.386559511681</v>
      </c>
      <c r="K18" s="35" t="n">
        <f aca="false">J18*B18/1000</f>
        <v>529.040154024389</v>
      </c>
      <c r="L18" s="334" t="n">
        <v>68.5974549753147</v>
      </c>
      <c r="M18" s="38" t="n">
        <f aca="false">M$107</f>
        <v>311.15</v>
      </c>
      <c r="N18" s="38" t="n">
        <f aca="false">N$107</f>
        <v>577.22</v>
      </c>
      <c r="O18" s="232" t="n">
        <f aca="false">L18/100*M18+(1-L18/100)*N18</f>
        <v>394.70275154718</v>
      </c>
      <c r="P18" s="38" t="n">
        <f aca="false">O18*D18</f>
        <v>375.086494716495</v>
      </c>
      <c r="Q18" s="35" t="n">
        <f aca="false">P18*B18/1000</f>
        <v>534.310711723647</v>
      </c>
    </row>
    <row r="19" customFormat="false" ht="12.75" hidden="false" customHeight="false" outlineLevel="0" collapsed="false">
      <c r="A19" s="20" t="s">
        <v>28</v>
      </c>
      <c r="B19" s="35" t="n">
        <f aca="false">'3 ИБР'!B18</f>
        <v>1570.3</v>
      </c>
      <c r="C19" s="35" t="n">
        <v>1589.1</v>
      </c>
      <c r="D19" s="37" t="n">
        <f aca="false">'3-2-1'!AH19</f>
        <v>0.98219058118275</v>
      </c>
      <c r="E19" s="38" t="n">
        <v>5334</v>
      </c>
      <c r="F19" s="38" t="n">
        <v>2548</v>
      </c>
      <c r="G19" s="37" t="n">
        <f aca="false">(E19+F19)/C19</f>
        <v>4.96004027436914</v>
      </c>
      <c r="H19" s="37" t="n">
        <f aca="false">IF(G19/G$107&lt;1,1,G19/G$107)</f>
        <v>1</v>
      </c>
      <c r="I19" s="38" t="n">
        <f aca="false">I$107</f>
        <v>390.809317295461</v>
      </c>
      <c r="J19" s="38" t="n">
        <f aca="false">I19*H19*D19</f>
        <v>383.849230486063</v>
      </c>
      <c r="K19" s="35" t="n">
        <f aca="false">J19*B19/1000</f>
        <v>602.758446632264</v>
      </c>
      <c r="L19" s="334" t="n">
        <v>80.1564767493217</v>
      </c>
      <c r="M19" s="38" t="n">
        <f aca="false">M$107</f>
        <v>311.15</v>
      </c>
      <c r="N19" s="38" t="n">
        <f aca="false">N$107</f>
        <v>577.22</v>
      </c>
      <c r="O19" s="232" t="n">
        <f aca="false">L19/100*M19+(1-L19/100)*N19</f>
        <v>363.94766231308</v>
      </c>
      <c r="P19" s="38" t="n">
        <f aca="false">O19*D19</f>
        <v>357.465965967387</v>
      </c>
      <c r="Q19" s="35" t="n">
        <f aca="false">P19*B19/1000</f>
        <v>561.328806358588</v>
      </c>
    </row>
    <row r="20" customFormat="false" ht="12.75" hidden="false" customHeight="false" outlineLevel="0" collapsed="false">
      <c r="A20" s="20" t="s">
        <v>29</v>
      </c>
      <c r="B20" s="35" t="n">
        <f aca="false">'3 ИБР'!B19</f>
        <v>1205.1</v>
      </c>
      <c r="C20" s="35" t="n">
        <v>1205.1</v>
      </c>
      <c r="D20" s="37" t="n">
        <f aca="false">'3-2-1'!AH20</f>
        <v>0.990563059642652</v>
      </c>
      <c r="E20" s="38" t="n">
        <v>2929</v>
      </c>
      <c r="F20" s="38" t="n">
        <v>2018</v>
      </c>
      <c r="G20" s="37" t="n">
        <f aca="false">(E20+F20)/C20</f>
        <v>4.10505352252925</v>
      </c>
      <c r="H20" s="37" t="n">
        <f aca="false">IF(G20/G$107&lt;1,1,G20/G$107)</f>
        <v>1</v>
      </c>
      <c r="I20" s="38" t="n">
        <f aca="false">I$107</f>
        <v>390.809317295461</v>
      </c>
      <c r="J20" s="38" t="n">
        <f aca="false">I20*H20*D20</f>
        <v>387.121273077048</v>
      </c>
      <c r="K20" s="35" t="n">
        <f aca="false">J20*B20/1000</f>
        <v>466.51984618515</v>
      </c>
      <c r="L20" s="334" t="n">
        <v>82.379975379565</v>
      </c>
      <c r="M20" s="38" t="n">
        <f aca="false">M$107</f>
        <v>311.15</v>
      </c>
      <c r="N20" s="38" t="n">
        <f aca="false">N$107</f>
        <v>577.22</v>
      </c>
      <c r="O20" s="232" t="n">
        <f aca="false">L20/100*M20+(1-L20/100)*N20</f>
        <v>358.031599507591</v>
      </c>
      <c r="P20" s="38" t="n">
        <f aca="false">O20*D20</f>
        <v>354.652876656992</v>
      </c>
      <c r="Q20" s="35" t="n">
        <f aca="false">P20*B20/1000</f>
        <v>427.392181659341</v>
      </c>
    </row>
    <row r="21" customFormat="false" ht="12.75" hidden="false" customHeight="false" outlineLevel="0" collapsed="false">
      <c r="A21" s="20" t="s">
        <v>30</v>
      </c>
      <c r="B21" s="35" t="n">
        <f aca="false">'3 ИБР'!B20</f>
        <v>1068.8</v>
      </c>
      <c r="C21" s="35" t="n">
        <v>1068.8</v>
      </c>
      <c r="D21" s="37" t="n">
        <f aca="false">'3-2-1'!AH21</f>
        <v>0.995537540137667</v>
      </c>
      <c r="E21" s="38" t="n">
        <v>3436</v>
      </c>
      <c r="F21" s="38" t="n">
        <v>1663</v>
      </c>
      <c r="G21" s="37" t="n">
        <f aca="false">(E21+F21)/C21</f>
        <v>4.77077095808383</v>
      </c>
      <c r="H21" s="37" t="n">
        <f aca="false">IF(G21/G$107&lt;1,1,G21/G$107)</f>
        <v>1</v>
      </c>
      <c r="I21" s="38" t="n">
        <f aca="false">I$107</f>
        <v>390.809317295461</v>
      </c>
      <c r="J21" s="38" t="n">
        <f aca="false">I21*H21*D21</f>
        <v>389.065346403205</v>
      </c>
      <c r="K21" s="35" t="n">
        <f aca="false">J21*B21/1000</f>
        <v>415.833042235745</v>
      </c>
      <c r="L21" s="334" t="n">
        <v>74.2790913305517</v>
      </c>
      <c r="M21" s="38" t="n">
        <f aca="false">M$107</f>
        <v>311.15</v>
      </c>
      <c r="N21" s="38" t="n">
        <f aca="false">N$107</f>
        <v>577.22</v>
      </c>
      <c r="O21" s="232" t="n">
        <f aca="false">L21/100*M21+(1-L21/100)*N21</f>
        <v>379.585621696801</v>
      </c>
      <c r="P21" s="38" t="n">
        <f aca="false">O21*D21</f>
        <v>377.891736095661</v>
      </c>
      <c r="Q21" s="35" t="n">
        <f aca="false">P21*B21/1000</f>
        <v>403.890687539042</v>
      </c>
    </row>
    <row r="22" customFormat="false" ht="12.75" hidden="false" customHeight="false" outlineLevel="0" collapsed="false">
      <c r="A22" s="20" t="s">
        <v>31</v>
      </c>
      <c r="B22" s="35" t="n">
        <f aca="false">'3 ИБР'!B21</f>
        <v>774.5</v>
      </c>
      <c r="C22" s="35" t="n">
        <v>774.5</v>
      </c>
      <c r="D22" s="37" t="n">
        <f aca="false">'3-2-1'!AH22</f>
        <v>1.00652935815545</v>
      </c>
      <c r="E22" s="38" t="n">
        <v>2586</v>
      </c>
      <c r="F22" s="38" t="n">
        <v>1480</v>
      </c>
      <c r="G22" s="37" t="n">
        <f aca="false">(E22+F22)/C22</f>
        <v>5.24983860555197</v>
      </c>
      <c r="H22" s="37" t="n">
        <f aca="false">IF(G22/G$107&lt;1,1,G22/G$107)</f>
        <v>1.04906857933061</v>
      </c>
      <c r="I22" s="38" t="n">
        <f aca="false">I$107</f>
        <v>390.809317295461</v>
      </c>
      <c r="J22" s="38" t="n">
        <f aca="false">I22*H22*D22</f>
        <v>412.662719249787</v>
      </c>
      <c r="K22" s="35" t="n">
        <f aca="false">J22*B22/1000</f>
        <v>319.60727605896</v>
      </c>
      <c r="L22" s="334" t="n">
        <v>65.9408223389266</v>
      </c>
      <c r="M22" s="38" t="n">
        <f aca="false">M$107</f>
        <v>311.15</v>
      </c>
      <c r="N22" s="38" t="n">
        <f aca="false">N$107</f>
        <v>577.22</v>
      </c>
      <c r="O22" s="232" t="n">
        <f aca="false">L22/100*M22+(1-L22/100)*N22</f>
        <v>401.771254002818</v>
      </c>
      <c r="P22" s="38" t="n">
        <f aca="false">O22*D22</f>
        <v>404.394562416765</v>
      </c>
      <c r="Q22" s="35" t="n">
        <f aca="false">P22*B22/1000</f>
        <v>313.203588591785</v>
      </c>
    </row>
    <row r="23" customFormat="false" ht="12.75" hidden="false" customHeight="false" outlineLevel="0" collapsed="false">
      <c r="A23" s="20" t="s">
        <v>32</v>
      </c>
      <c r="B23" s="35" t="n">
        <f aca="false">'3 ИБР'!B22</f>
        <v>8546.1</v>
      </c>
      <c r="C23" s="35" t="n">
        <v>8546.1</v>
      </c>
      <c r="D23" s="37" t="n">
        <f aca="false">'3-2-1'!AH23</f>
        <v>1.05649350198006</v>
      </c>
      <c r="E23" s="38" t="n">
        <v>32931</v>
      </c>
      <c r="F23" s="38" t="n">
        <v>14041</v>
      </c>
      <c r="G23" s="37" t="n">
        <f aca="false">(E23+F23)/C23</f>
        <v>5.49630825756778</v>
      </c>
      <c r="H23" s="37" t="n">
        <f aca="false">IF(G23/G$107&lt;1,1,G23/G$107)</f>
        <v>1.09832029678625</v>
      </c>
      <c r="I23" s="38" t="n">
        <f aca="false">I$107</f>
        <v>390.809317295461</v>
      </c>
      <c r="J23" s="38" t="n">
        <f aca="false">I23*H23*D23</f>
        <v>453.48272619173</v>
      </c>
      <c r="K23" s="35" t="n">
        <f aca="false">J23*B23/1000</f>
        <v>3875.50872630714</v>
      </c>
      <c r="L23" s="334" t="n">
        <v>100</v>
      </c>
      <c r="M23" s="38" t="n">
        <f aca="false">M$107</f>
        <v>311.15</v>
      </c>
      <c r="N23" s="38" t="n">
        <f aca="false">N$107</f>
        <v>577.22</v>
      </c>
      <c r="O23" s="232" t="n">
        <f aca="false">L23/100*M23+(1-L23/100)*N23</f>
        <v>311.15</v>
      </c>
      <c r="P23" s="38" t="n">
        <f aca="false">O23*D23</f>
        <v>328.727953141097</v>
      </c>
      <c r="Q23" s="35" t="n">
        <f aca="false">P23*B23/1000</f>
        <v>2809.34196033913</v>
      </c>
    </row>
    <row r="24" customFormat="false" ht="12.75" hidden="false" customHeight="false" outlineLevel="0" collapsed="false">
      <c r="A24" s="20" t="s">
        <v>33</v>
      </c>
      <c r="B24" s="35" t="n">
        <f aca="false">'3 ИБР'!B23</f>
        <v>6400.3</v>
      </c>
      <c r="C24" s="35" t="n">
        <v>6435.8</v>
      </c>
      <c r="D24" s="37" t="n">
        <f aca="false">'3-2-1'!AH24</f>
        <v>1.00976689388397</v>
      </c>
      <c r="E24" s="38" t="n">
        <v>15428</v>
      </c>
      <c r="F24" s="38" t="n">
        <v>10319</v>
      </c>
      <c r="G24" s="37" t="n">
        <f aca="false">(E24+F24)/C24</f>
        <v>4.00059044718605</v>
      </c>
      <c r="H24" s="37" t="n">
        <f aca="false">IF(G24/G$107&lt;1,1,G24/G$107)</f>
        <v>1</v>
      </c>
      <c r="I24" s="38" t="n">
        <f aca="false">I$107</f>
        <v>390.809317295461</v>
      </c>
      <c r="J24" s="38" t="n">
        <f aca="false">I24*H24*D24</f>
        <v>394.626310426352</v>
      </c>
      <c r="K24" s="35" t="n">
        <f aca="false">J24*B24/1000</f>
        <v>2525.72677462178</v>
      </c>
      <c r="L24" s="334" t="n">
        <v>79.9987558513864</v>
      </c>
      <c r="M24" s="38" t="n">
        <f aca="false">M$107</f>
        <v>311.15</v>
      </c>
      <c r="N24" s="38" t="n">
        <f aca="false">N$107</f>
        <v>577.22</v>
      </c>
      <c r="O24" s="232" t="n">
        <f aca="false">L24/100*M24+(1-L24/100)*N24</f>
        <v>364.367310306216</v>
      </c>
      <c r="P24" s="38" t="n">
        <f aca="false">O24*D24</f>
        <v>367.926047160764</v>
      </c>
      <c r="Q24" s="35" t="n">
        <f aca="false">P24*B24/1000</f>
        <v>2354.83707964304</v>
      </c>
    </row>
    <row r="25" customFormat="false" ht="12.75" hidden="false" customHeight="false" outlineLevel="0" collapsed="false">
      <c r="A25" s="20" t="s">
        <v>34</v>
      </c>
      <c r="B25" s="35" t="n">
        <f aca="false">'3 ИБР'!B24</f>
        <v>890.7</v>
      </c>
      <c r="C25" s="35" t="n">
        <v>890.7</v>
      </c>
      <c r="D25" s="37" t="n">
        <f aca="false">'3-2-1'!AH25</f>
        <v>0.973552735773253</v>
      </c>
      <c r="E25" s="38" t="n">
        <v>2841</v>
      </c>
      <c r="F25" s="38" t="n">
        <v>1390</v>
      </c>
      <c r="G25" s="37" t="n">
        <f aca="false">(E25+F25)/C25</f>
        <v>4.75019647468283</v>
      </c>
      <c r="H25" s="37" t="n">
        <f aca="false">IF(G25/G$107&lt;1,1,G25/G$107)</f>
        <v>1</v>
      </c>
      <c r="I25" s="38" t="n">
        <f aca="false">I$107</f>
        <v>390.809317295461</v>
      </c>
      <c r="J25" s="38" t="n">
        <f aca="false">I25*H25*D25</f>
        <v>380.473480018674</v>
      </c>
      <c r="K25" s="35" t="n">
        <f aca="false">J25*B25/1000</f>
        <v>338.887728652633</v>
      </c>
      <c r="L25" s="334" t="n">
        <v>62.7201783723523</v>
      </c>
      <c r="M25" s="38" t="n">
        <f aca="false">M$107</f>
        <v>311.15</v>
      </c>
      <c r="N25" s="38" t="n">
        <f aca="false">N$107</f>
        <v>577.22</v>
      </c>
      <c r="O25" s="232" t="n">
        <f aca="false">L25/100*M25+(1-L25/100)*N25</f>
        <v>410.340421404682</v>
      </c>
      <c r="P25" s="38" t="n">
        <f aca="false">O25*D25</f>
        <v>399.488039856878</v>
      </c>
      <c r="Q25" s="35" t="n">
        <f aca="false">P25*B25/1000</f>
        <v>355.823997100521</v>
      </c>
    </row>
    <row r="26" customFormat="false" ht="12.75" hidden="false" customHeight="false" outlineLevel="0" collapsed="false">
      <c r="A26" s="20" t="s">
        <v>35</v>
      </c>
      <c r="B26" s="35" t="n">
        <f aca="false">'3 ИБР'!B25</f>
        <v>1271</v>
      </c>
      <c r="C26" s="35" t="n">
        <v>1271</v>
      </c>
      <c r="D26" s="37" t="n">
        <f aca="false">'3-2-1'!AH26</f>
        <v>0.984847310643629</v>
      </c>
      <c r="E26" s="38" t="n">
        <v>3596</v>
      </c>
      <c r="F26" s="38" t="n">
        <v>2068</v>
      </c>
      <c r="G26" s="37" t="n">
        <f aca="false">(E26+F26)/C26</f>
        <v>4.45633359559402</v>
      </c>
      <c r="H26" s="37" t="n">
        <f aca="false">IF(G26/G$107&lt;1,1,G26/G$107)</f>
        <v>1</v>
      </c>
      <c r="I26" s="38" t="n">
        <f aca="false">I$107</f>
        <v>390.809317295461</v>
      </c>
      <c r="J26" s="38" t="n">
        <f aca="false">I26*H26*D26</f>
        <v>384.887505112908</v>
      </c>
      <c r="K26" s="35" t="n">
        <f aca="false">J26*B26/1000</f>
        <v>489.192018998506</v>
      </c>
      <c r="L26" s="334" t="n">
        <v>68.2797790399129</v>
      </c>
      <c r="M26" s="38" t="n">
        <f aca="false">M$107</f>
        <v>311.15</v>
      </c>
      <c r="N26" s="38" t="n">
        <f aca="false">N$107</f>
        <v>577.22</v>
      </c>
      <c r="O26" s="232" t="n">
        <f aca="false">L26/100*M26+(1-L26/100)*N26</f>
        <v>395.547991908504</v>
      </c>
      <c r="P26" s="38" t="n">
        <f aca="false">O26*D26</f>
        <v>389.554376061578</v>
      </c>
      <c r="Q26" s="35" t="n">
        <f aca="false">P26*B26/1000</f>
        <v>495.123611974266</v>
      </c>
    </row>
    <row r="27" customFormat="false" ht="12.75" hidden="false" customHeight="false" outlineLevel="0" collapsed="false">
      <c r="A27" s="20" t="s">
        <v>36</v>
      </c>
      <c r="B27" s="35" t="n">
        <f aca="false">'3 ИБР'!B26</f>
        <v>1113.7</v>
      </c>
      <c r="C27" s="35" t="n">
        <v>1113.7</v>
      </c>
      <c r="D27" s="37" t="n">
        <f aca="false">'3-2-1'!AH27</f>
        <v>0.989056703282164</v>
      </c>
      <c r="E27" s="38" t="n">
        <v>2960</v>
      </c>
      <c r="F27" s="38" t="n">
        <v>1789</v>
      </c>
      <c r="G27" s="37" t="n">
        <f aca="false">(E27+F27)/C27</f>
        <v>4.26416449672264</v>
      </c>
      <c r="H27" s="37" t="n">
        <f aca="false">IF(G27/G$107&lt;1,1,G27/G$107)</f>
        <v>1</v>
      </c>
      <c r="I27" s="38" t="n">
        <f aca="false">I$107</f>
        <v>390.809317295461</v>
      </c>
      <c r="J27" s="38" t="n">
        <f aca="false">I27*H27*D27</f>
        <v>386.532574976202</v>
      </c>
      <c r="K27" s="35" t="n">
        <f aca="false">J27*B27/1000</f>
        <v>430.481328750996</v>
      </c>
      <c r="L27" s="334" t="n">
        <v>70.3332742421556</v>
      </c>
      <c r="M27" s="38" t="n">
        <f aca="false">M$107</f>
        <v>311.15</v>
      </c>
      <c r="N27" s="38" t="n">
        <f aca="false">N$107</f>
        <v>577.22</v>
      </c>
      <c r="O27" s="232" t="n">
        <f aca="false">L27/100*M27+(1-L27/100)*N27</f>
        <v>390.084257223896</v>
      </c>
      <c r="P27" s="38" t="n">
        <f aca="false">O27*D27</f>
        <v>385.815449452139</v>
      </c>
      <c r="Q27" s="35" t="n">
        <f aca="false">P27*B27/1000</f>
        <v>429.682666054847</v>
      </c>
    </row>
    <row r="28" customFormat="false" ht="12.75" hidden="false" customHeight="false" outlineLevel="0" collapsed="false">
      <c r="A28" s="20" t="s">
        <v>37</v>
      </c>
      <c r="B28" s="35" t="n">
        <f aca="false">'3 ИБР'!B27</f>
        <v>1559.1</v>
      </c>
      <c r="C28" s="35" t="n">
        <v>1575</v>
      </c>
      <c r="D28" s="37" t="n">
        <f aca="false">'3-2-1'!AH28</f>
        <v>0.986611658133467</v>
      </c>
      <c r="E28" s="38" t="n">
        <v>5145</v>
      </c>
      <c r="F28" s="38" t="n">
        <v>2565</v>
      </c>
      <c r="G28" s="37" t="n">
        <f aca="false">(E28+F28)/C28</f>
        <v>4.8952380952381</v>
      </c>
      <c r="H28" s="37" t="n">
        <f aca="false">IF(G28/G$107&lt;1,1,G28/G$107)</f>
        <v>1</v>
      </c>
      <c r="I28" s="38" t="n">
        <f aca="false">I$107</f>
        <v>390.809317295461</v>
      </c>
      <c r="J28" s="38" t="n">
        <f aca="false">I28*H28*D28</f>
        <v>385.577028550883</v>
      </c>
      <c r="K28" s="35" t="n">
        <f aca="false">J28*B28/1000</f>
        <v>601.153145213682</v>
      </c>
      <c r="L28" s="334" t="n">
        <v>73.1003039513678</v>
      </c>
      <c r="M28" s="38" t="n">
        <f aca="false">M$107</f>
        <v>311.15</v>
      </c>
      <c r="N28" s="38" t="n">
        <f aca="false">N$107</f>
        <v>577.22</v>
      </c>
      <c r="O28" s="232" t="n">
        <f aca="false">L28/100*M28+(1-L28/100)*N28</f>
        <v>382.722021276596</v>
      </c>
      <c r="P28" s="38" t="n">
        <f aca="false">O28*D28</f>
        <v>377.598008015894</v>
      </c>
      <c r="Q28" s="35" t="n">
        <f aca="false">P28*B28/1000</f>
        <v>588.713054297581</v>
      </c>
    </row>
    <row r="29" customFormat="false" ht="12.75" hidden="false" customHeight="false" outlineLevel="0" collapsed="false">
      <c r="A29" s="20" t="s">
        <v>38</v>
      </c>
      <c r="B29" s="35" t="n">
        <f aca="false">'3 ИБР'!B28</f>
        <v>1716.2</v>
      </c>
      <c r="C29" s="35" t="n">
        <v>1716.2</v>
      </c>
      <c r="D29" s="37" t="n">
        <f aca="false">'3-2-1'!AH29</f>
        <v>0.962260728861054</v>
      </c>
      <c r="E29" s="38" t="n">
        <v>5303</v>
      </c>
      <c r="F29" s="38" t="n">
        <v>2838</v>
      </c>
      <c r="G29" s="37" t="n">
        <f aca="false">(E29+F29)/C29</f>
        <v>4.74361962475236</v>
      </c>
      <c r="H29" s="37" t="n">
        <f aca="false">IF(G29/G$107&lt;1,1,G29/G$107)</f>
        <v>1</v>
      </c>
      <c r="I29" s="38" t="n">
        <f aca="false">I$107</f>
        <v>390.809317295461</v>
      </c>
      <c r="J29" s="38" t="n">
        <f aca="false">I29*H29*D29</f>
        <v>376.060458506421</v>
      </c>
      <c r="K29" s="35" t="n">
        <f aca="false">J29*B29/1000</f>
        <v>645.394958888721</v>
      </c>
      <c r="L29" s="334" t="n">
        <v>81.4123190071248</v>
      </c>
      <c r="M29" s="38" t="n">
        <f aca="false">M$107</f>
        <v>311.15</v>
      </c>
      <c r="N29" s="38" t="n">
        <f aca="false">N$107</f>
        <v>577.22</v>
      </c>
      <c r="O29" s="232" t="n">
        <f aca="false">L29/100*M29+(1-L29/100)*N29</f>
        <v>360.606242817743</v>
      </c>
      <c r="P29" s="38" t="n">
        <f aca="false">O29*D29</f>
        <v>346.997226045648</v>
      </c>
      <c r="Q29" s="35" t="n">
        <f aca="false">P29*B29/1000</f>
        <v>595.51663933954</v>
      </c>
    </row>
    <row r="30" customFormat="false" ht="12.75" hidden="false" customHeight="false" outlineLevel="0" collapsed="false">
      <c r="A30" s="20" t="s">
        <v>39</v>
      </c>
      <c r="B30" s="35" t="n">
        <f aca="false">'3 ИБР'!B29</f>
        <v>1400.7</v>
      </c>
      <c r="C30" s="35" t="n">
        <v>1400.7</v>
      </c>
      <c r="D30" s="37" t="n">
        <f aca="false">'3-2-1'!AH30</f>
        <v>1.00022241293873</v>
      </c>
      <c r="E30" s="38" t="n">
        <v>4228</v>
      </c>
      <c r="F30" s="38" t="n">
        <v>2264</v>
      </c>
      <c r="G30" s="37" t="n">
        <f aca="false">(E30+F30)/C30</f>
        <v>4.63482544442065</v>
      </c>
      <c r="H30" s="37" t="n">
        <f aca="false">IF(G30/G$107&lt;1,1,G30/G$107)</f>
        <v>1</v>
      </c>
      <c r="I30" s="38" t="n">
        <f aca="false">I$107</f>
        <v>390.809317295461</v>
      </c>
      <c r="J30" s="38" t="n">
        <f aca="false">I30*H30*D30</f>
        <v>390.896238344204</v>
      </c>
      <c r="K30" s="35" t="n">
        <f aca="false">J30*B30/1000</f>
        <v>547.528361048727</v>
      </c>
      <c r="L30" s="334" t="n">
        <v>80.2449904411244</v>
      </c>
      <c r="M30" s="38" t="n">
        <f aca="false">M$107</f>
        <v>311.15</v>
      </c>
      <c r="N30" s="38" t="n">
        <f aca="false">N$107</f>
        <v>577.22</v>
      </c>
      <c r="O30" s="232" t="n">
        <f aca="false">L30/100*M30+(1-L30/100)*N30</f>
        <v>363.7121539333</v>
      </c>
      <c r="P30" s="38" t="n">
        <f aca="false">O30*D30</f>
        <v>363.793048222308</v>
      </c>
      <c r="Q30" s="35" t="n">
        <f aca="false">P30*B30/1000</f>
        <v>509.564922644987</v>
      </c>
    </row>
    <row r="31" customFormat="false" ht="12.75" hidden="false" customHeight="false" outlineLevel="0" collapsed="false">
      <c r="B31" s="35"/>
      <c r="C31" s="35"/>
      <c r="D31" s="37"/>
      <c r="E31" s="38"/>
      <c r="F31" s="38"/>
      <c r="G31" s="37"/>
      <c r="H31" s="37"/>
      <c r="I31" s="38"/>
      <c r="J31" s="38"/>
      <c r="K31" s="35"/>
      <c r="L31" s="334"/>
      <c r="M31" s="38"/>
      <c r="N31" s="38"/>
      <c r="O31" s="232"/>
      <c r="P31" s="38"/>
      <c r="Q31" s="35"/>
    </row>
    <row r="32" customFormat="false" ht="12.75" hidden="false" customHeight="false" outlineLevel="0" collapsed="false">
      <c r="A32" s="20" t="s">
        <v>40</v>
      </c>
      <c r="B32" s="35" t="n">
        <f aca="false">'3 ИБР'!B31</f>
        <v>755.2</v>
      </c>
      <c r="C32" s="35" t="n">
        <v>755.2</v>
      </c>
      <c r="D32" s="37" t="n">
        <f aca="false">'3-2-1'!AH32</f>
        <v>0.96016230861845</v>
      </c>
      <c r="E32" s="38" t="n">
        <v>1773</v>
      </c>
      <c r="F32" s="38" t="n">
        <v>1172</v>
      </c>
      <c r="G32" s="37" t="n">
        <f aca="false">(E32+F32)/C32</f>
        <v>3.89962923728814</v>
      </c>
      <c r="H32" s="37" t="n">
        <f aca="false">IF(G32/G$107&lt;1,1,G32/G$107)</f>
        <v>1</v>
      </c>
      <c r="I32" s="38" t="n">
        <f aca="false">I$107</f>
        <v>390.809317295461</v>
      </c>
      <c r="J32" s="38" t="n">
        <f aca="false">I32*H32*D32</f>
        <v>375.24037632401</v>
      </c>
      <c r="K32" s="35" t="n">
        <f aca="false">J32*B32/1000</f>
        <v>283.381532199893</v>
      </c>
      <c r="L32" s="334" t="n">
        <v>61.9085277448267</v>
      </c>
      <c r="M32" s="38" t="n">
        <f aca="false">M$107</f>
        <v>311.15</v>
      </c>
      <c r="N32" s="38" t="n">
        <f aca="false">N$107</f>
        <v>577.22</v>
      </c>
      <c r="O32" s="232" t="n">
        <f aca="false">L32/100*M32+(1-L32/100)*N32</f>
        <v>412.49998022934</v>
      </c>
      <c r="P32" s="38" t="n">
        <f aca="false">O32*D32</f>
        <v>396.066933322068</v>
      </c>
      <c r="Q32" s="35" t="n">
        <f aca="false">P32*B32/1000</f>
        <v>299.109748044826</v>
      </c>
    </row>
    <row r="33" customFormat="false" ht="12.75" hidden="false" customHeight="false" outlineLevel="0" collapsed="false">
      <c r="A33" s="20" t="s">
        <v>41</v>
      </c>
      <c r="B33" s="35" t="n">
        <f aca="false">'3 ИБР'!B32</f>
        <v>919.7</v>
      </c>
      <c r="C33" s="35" t="n">
        <v>919.7</v>
      </c>
      <c r="D33" s="37" t="n">
        <f aca="false">'3-2-1'!AH33</f>
        <v>0.982667586195788</v>
      </c>
      <c r="E33" s="38" t="n">
        <v>3263</v>
      </c>
      <c r="F33" s="38" t="n">
        <v>1482</v>
      </c>
      <c r="G33" s="37" t="n">
        <f aca="false">(E33+F33)/C33</f>
        <v>5.15929107317604</v>
      </c>
      <c r="H33" s="37" t="n">
        <f aca="false">IF(G33/G$107&lt;1,1,G33/G$107)</f>
        <v>1.03097458096444</v>
      </c>
      <c r="I33" s="38" t="n">
        <f aca="false">I$107</f>
        <v>390.809317295461</v>
      </c>
      <c r="J33" s="38" t="n">
        <f aca="false">I33*H33*D33</f>
        <v>395.930991776927</v>
      </c>
      <c r="K33" s="35" t="n">
        <f aca="false">J33*B33/1000</f>
        <v>364.13773313724</v>
      </c>
      <c r="L33" s="334" t="n">
        <v>59.5479009687836</v>
      </c>
      <c r="M33" s="38" t="n">
        <f aca="false">M$107</f>
        <v>311.15</v>
      </c>
      <c r="N33" s="38" t="n">
        <f aca="false">N$107</f>
        <v>577.22</v>
      </c>
      <c r="O33" s="232" t="n">
        <f aca="false">L33/100*M33+(1-L33/100)*N33</f>
        <v>418.780899892357</v>
      </c>
      <c r="P33" s="38" t="n">
        <f aca="false">O33*D33</f>
        <v>411.522416042123</v>
      </c>
      <c r="Q33" s="35" t="n">
        <f aca="false">P33*B33/1000</f>
        <v>378.47716603394</v>
      </c>
    </row>
    <row r="34" customFormat="false" ht="12.75" hidden="false" customHeight="false" outlineLevel="0" collapsed="false">
      <c r="A34" s="20" t="s">
        <v>42</v>
      </c>
      <c r="B34" s="35" t="n">
        <f aca="false">'3 ИБР'!B33</f>
        <v>1353.4</v>
      </c>
      <c r="C34" s="35" t="n">
        <v>1353.4</v>
      </c>
      <c r="D34" s="37" t="n">
        <f aca="false">'3-2-1'!AH34</f>
        <v>0.944495916341122</v>
      </c>
      <c r="E34" s="38" t="n">
        <v>3673</v>
      </c>
      <c r="F34" s="38" t="n">
        <v>2082</v>
      </c>
      <c r="G34" s="37" t="n">
        <f aca="false">(E34+F34)/C34</f>
        <v>4.25225358356731</v>
      </c>
      <c r="H34" s="37" t="n">
        <f aca="false">IF(G34/G$107&lt;1,1,G34/G$107)</f>
        <v>1</v>
      </c>
      <c r="I34" s="38" t="n">
        <f aca="false">I$107</f>
        <v>390.809317295461</v>
      </c>
      <c r="J34" s="38" t="n">
        <f aca="false">I34*H34*D34</f>
        <v>369.117804253625</v>
      </c>
      <c r="K34" s="35" t="n">
        <f aca="false">J34*B34/1000</f>
        <v>499.564036276856</v>
      </c>
      <c r="L34" s="334" t="n">
        <v>60.9745326070956</v>
      </c>
      <c r="M34" s="38" t="n">
        <f aca="false">M$107</f>
        <v>311.15</v>
      </c>
      <c r="N34" s="38" t="n">
        <f aca="false">N$107</f>
        <v>577.22</v>
      </c>
      <c r="O34" s="232" t="n">
        <f aca="false">L34/100*M34+(1-L34/100)*N34</f>
        <v>414.985061092301</v>
      </c>
      <c r="P34" s="38" t="n">
        <f aca="false">O34*D34</f>
        <v>391.951695544249</v>
      </c>
      <c r="Q34" s="35" t="n">
        <f aca="false">P34*B34/1000</f>
        <v>530.467424749587</v>
      </c>
    </row>
    <row r="35" customFormat="false" ht="12.75" hidden="false" customHeight="false" outlineLevel="0" collapsed="false">
      <c r="A35" s="20" t="s">
        <v>43</v>
      </c>
      <c r="B35" s="35" t="n">
        <f aca="false">'3 ИБР'!B34</f>
        <v>1566.4</v>
      </c>
      <c r="C35" s="35" t="n">
        <v>1576</v>
      </c>
      <c r="D35" s="37" t="n">
        <f aca="false">'3-2-1'!AH35</f>
        <v>1.0510321617419</v>
      </c>
      <c r="E35" s="38" t="n">
        <v>4351</v>
      </c>
      <c r="F35" s="38" t="n">
        <v>2616</v>
      </c>
      <c r="G35" s="37" t="n">
        <f aca="false">(E35+F35)/C35</f>
        <v>4.42068527918782</v>
      </c>
      <c r="H35" s="37" t="n">
        <f aca="false">IF(G35/G$107&lt;1,1,G35/G$107)</f>
        <v>1</v>
      </c>
      <c r="I35" s="38" t="n">
        <f aca="false">I$107</f>
        <v>390.809317295461</v>
      </c>
      <c r="J35" s="38" t="n">
        <f aca="false">I35*H35*D35</f>
        <v>410.753161585926</v>
      </c>
      <c r="K35" s="35" t="n">
        <f aca="false">J35*B35/1000</f>
        <v>643.403752308195</v>
      </c>
      <c r="L35" s="334" t="n">
        <v>70.4743833017078</v>
      </c>
      <c r="M35" s="38" t="n">
        <f aca="false">M$107</f>
        <v>311.15</v>
      </c>
      <c r="N35" s="38" t="n">
        <f aca="false">N$107</f>
        <v>577.22</v>
      </c>
      <c r="O35" s="232" t="n">
        <f aca="false">L35/100*M35+(1-L35/100)*N35</f>
        <v>389.708808349146</v>
      </c>
      <c r="P35" s="38" t="n">
        <f aca="false">O35*D35</f>
        <v>409.596491289064</v>
      </c>
      <c r="Q35" s="35" t="n">
        <f aca="false">P35*B35/1000</f>
        <v>641.591943955191</v>
      </c>
    </row>
    <row r="36" customFormat="false" ht="12.75" hidden="false" customHeight="false" outlineLevel="0" collapsed="false">
      <c r="A36" s="20" t="s">
        <v>44</v>
      </c>
      <c r="B36" s="35" t="n">
        <f aca="false">'3 ИБР'!B35</f>
        <v>3548</v>
      </c>
      <c r="C36" s="35" t="n">
        <v>3632.9</v>
      </c>
      <c r="D36" s="37" t="n">
        <f aca="false">'3-2-1'!AH36</f>
        <v>0.991886967961063</v>
      </c>
      <c r="E36" s="38" t="n">
        <v>11299</v>
      </c>
      <c r="F36" s="38" t="n">
        <v>5698</v>
      </c>
      <c r="G36" s="37" t="n">
        <f aca="false">(E36+F36)/C36</f>
        <v>4.67863139640508</v>
      </c>
      <c r="H36" s="37" t="n">
        <f aca="false">IF(G36/G$107&lt;1,1,G36/G$107)</f>
        <v>1</v>
      </c>
      <c r="I36" s="38" t="n">
        <f aca="false">I$107</f>
        <v>390.809317295461</v>
      </c>
      <c r="J36" s="38" t="n">
        <f aca="false">I36*H36*D36</f>
        <v>387.638668783128</v>
      </c>
      <c r="K36" s="35" t="n">
        <f aca="false">J36*B36/1000</f>
        <v>1375.34199684254</v>
      </c>
      <c r="L36" s="334" t="n">
        <v>77.5334581319326</v>
      </c>
      <c r="M36" s="38" t="n">
        <f aca="false">M$107</f>
        <v>311.15</v>
      </c>
      <c r="N36" s="38" t="n">
        <f aca="false">N$107</f>
        <v>577.22</v>
      </c>
      <c r="O36" s="232" t="n">
        <f aca="false">L36/100*M36+(1-L36/100)*N36</f>
        <v>370.926727948367</v>
      </c>
      <c r="P36" s="38" t="n">
        <f aca="false">O36*D36</f>
        <v>367.917387520424</v>
      </c>
      <c r="Q36" s="35" t="n">
        <f aca="false">P36*B36/1000</f>
        <v>1305.37089092246</v>
      </c>
    </row>
    <row r="37" customFormat="false" ht="12.75" hidden="false" customHeight="false" outlineLevel="0" collapsed="false">
      <c r="B37" s="35"/>
      <c r="C37" s="35"/>
      <c r="D37" s="37"/>
      <c r="E37" s="38"/>
      <c r="F37" s="38"/>
      <c r="G37" s="37"/>
      <c r="H37" s="37"/>
      <c r="I37" s="38"/>
      <c r="J37" s="38"/>
      <c r="K37" s="35"/>
      <c r="L37" s="334"/>
      <c r="M37" s="38"/>
      <c r="N37" s="38"/>
      <c r="O37" s="232"/>
      <c r="P37" s="38"/>
      <c r="Q37" s="35"/>
    </row>
    <row r="38" customFormat="false" ht="12.75" hidden="false" customHeight="false" outlineLevel="0" collapsed="false">
      <c r="A38" s="20" t="s">
        <v>45</v>
      </c>
      <c r="B38" s="35" t="n">
        <f aca="false">'3 ИБР'!B37</f>
        <v>1498.8</v>
      </c>
      <c r="C38" s="35" t="n">
        <v>1498.8</v>
      </c>
      <c r="D38" s="37" t="n">
        <f aca="false">'3-2-1'!AH38</f>
        <v>0.957640109487212</v>
      </c>
      <c r="E38" s="38" t="n">
        <v>4906</v>
      </c>
      <c r="F38" s="38" t="n">
        <v>2166</v>
      </c>
      <c r="G38" s="37" t="n">
        <f aca="false">(E38+F38)/C38</f>
        <v>4.71844141980251</v>
      </c>
      <c r="H38" s="37" t="n">
        <f aca="false">IF(G38/G$107&lt;1,1,G38/G$107)</f>
        <v>1</v>
      </c>
      <c r="I38" s="38" t="n">
        <f aca="false">I$107</f>
        <v>390.809317295461</v>
      </c>
      <c r="J38" s="38" t="n">
        <f aca="false">I38*H38*D38</f>
        <v>374.254677403448</v>
      </c>
      <c r="K38" s="35" t="n">
        <f aca="false">J38*B38/1000</f>
        <v>560.932910492288</v>
      </c>
      <c r="L38" s="334" t="n">
        <v>65.5608320513678</v>
      </c>
      <c r="M38" s="38" t="n">
        <f aca="false">M$107</f>
        <v>311.15</v>
      </c>
      <c r="N38" s="38" t="n">
        <f aca="false">N$107</f>
        <v>577.22</v>
      </c>
      <c r="O38" s="232" t="n">
        <f aca="false">L38/100*M38+(1-L38/100)*N38</f>
        <v>402.782294160926</v>
      </c>
      <c r="P38" s="38" t="n">
        <f aca="false">O38*D38</f>
        <v>385.720480279779</v>
      </c>
      <c r="Q38" s="35" t="n">
        <f aca="false">P38*B38/1000</f>
        <v>578.117855843333</v>
      </c>
    </row>
    <row r="39" customFormat="false" ht="12.75" hidden="false" customHeight="false" outlineLevel="0" collapsed="false">
      <c r="A39" s="20" t="s">
        <v>46</v>
      </c>
      <c r="B39" s="35" t="n">
        <f aca="false">'3 ИБР'!B38</f>
        <v>2437.6</v>
      </c>
      <c r="C39" s="35" t="n">
        <v>2437.6</v>
      </c>
      <c r="D39" s="37" t="n">
        <f aca="false">'3-2-1'!AH39</f>
        <v>0.954481375378345</v>
      </c>
      <c r="E39" s="38" t="n">
        <v>9167</v>
      </c>
      <c r="F39" s="38" t="n">
        <v>3807</v>
      </c>
      <c r="G39" s="37" t="n">
        <f aca="false">(E39+F39)/C39</f>
        <v>5.32244830981293</v>
      </c>
      <c r="H39" s="37" t="n">
        <f aca="false">IF(G39/G$107&lt;1,1,G39/G$107)</f>
        <v>1.06357808429218</v>
      </c>
      <c r="I39" s="38" t="n">
        <f aca="false">I$107</f>
        <v>390.809317295461</v>
      </c>
      <c r="J39" s="38" t="n">
        <f aca="false">I39*H39*D39</f>
        <v>396.736125334636</v>
      </c>
      <c r="K39" s="35" t="n">
        <f aca="false">J39*B39/1000</f>
        <v>967.083979115709</v>
      </c>
      <c r="L39" s="334" t="n">
        <v>61.88149053146</v>
      </c>
      <c r="M39" s="38" t="n">
        <f aca="false">M$107</f>
        <v>311.15</v>
      </c>
      <c r="N39" s="38" t="n">
        <f aca="false">N$107</f>
        <v>577.22</v>
      </c>
      <c r="O39" s="232" t="n">
        <f aca="false">L39/100*M39+(1-L39/100)*N39</f>
        <v>412.571918142944</v>
      </c>
      <c r="P39" s="38" t="n">
        <f aca="false">O39*D39</f>
        <v>393.79221187156</v>
      </c>
      <c r="Q39" s="35" t="n">
        <f aca="false">P39*B39/1000</f>
        <v>959.907895658114</v>
      </c>
    </row>
    <row r="40" customFormat="false" ht="12.75" hidden="false" customHeight="false" outlineLevel="0" collapsed="false">
      <c r="A40" s="20" t="s">
        <v>47</v>
      </c>
      <c r="B40" s="35" t="n">
        <f aca="false">'3 ИБР'!B39</f>
        <v>1298.9</v>
      </c>
      <c r="C40" s="35" t="n">
        <v>1298.9</v>
      </c>
      <c r="D40" s="37" t="n">
        <f aca="false">'3-2-1'!AH40</f>
        <v>0.979555127569071</v>
      </c>
      <c r="E40" s="38" t="n">
        <v>4411</v>
      </c>
      <c r="F40" s="38" t="n">
        <v>2054</v>
      </c>
      <c r="G40" s="37" t="n">
        <f aca="false">(E40+F40)/C40</f>
        <v>4.97728847486335</v>
      </c>
      <c r="H40" s="37" t="n">
        <f aca="false">IF(G40/G$107&lt;1,1,G40/G$107)</f>
        <v>1</v>
      </c>
      <c r="I40" s="38" t="n">
        <f aca="false">I$107</f>
        <v>390.809317295461</v>
      </c>
      <c r="J40" s="38" t="n">
        <f aca="false">I40*H40*D40</f>
        <v>382.819270658537</v>
      </c>
      <c r="K40" s="35" t="n">
        <f aca="false">J40*B40/1000</f>
        <v>497.243950658374</v>
      </c>
      <c r="L40" s="334" t="n">
        <v>61.2733511246664</v>
      </c>
      <c r="M40" s="38" t="n">
        <f aca="false">M$107</f>
        <v>311.15</v>
      </c>
      <c r="N40" s="38" t="n">
        <f aca="false">N$107</f>
        <v>577.22</v>
      </c>
      <c r="O40" s="232" t="n">
        <f aca="false">L40/100*M40+(1-L40/100)*N40</f>
        <v>414.1899946626</v>
      </c>
      <c r="P40" s="38" t="n">
        <f aca="false">O40*D40</f>
        <v>405.721933059556</v>
      </c>
      <c r="Q40" s="35" t="n">
        <f aca="false">P40*B40/1000</f>
        <v>526.992218851058</v>
      </c>
    </row>
    <row r="41" customFormat="false" ht="12.75" hidden="false" customHeight="false" outlineLevel="0" collapsed="false">
      <c r="A41" s="20" t="s">
        <v>48</v>
      </c>
      <c r="B41" s="35" t="n">
        <f aca="false">'3 ИБР'!B40</f>
        <v>1235</v>
      </c>
      <c r="C41" s="35" t="n">
        <v>1235</v>
      </c>
      <c r="D41" s="37" t="n">
        <f aca="false">'3-2-1'!AH41</f>
        <v>0.971037748186439</v>
      </c>
      <c r="E41" s="38" t="n">
        <v>6596</v>
      </c>
      <c r="F41" s="38" t="n">
        <v>1898</v>
      </c>
      <c r="G41" s="37" t="n">
        <f aca="false">(E41+F41)/C41</f>
        <v>6.87773279352227</v>
      </c>
      <c r="H41" s="37" t="n">
        <f aca="false">IF(G41/G$107&lt;1,1,G41/G$107)</f>
        <v>1.37436860689118</v>
      </c>
      <c r="I41" s="38" t="n">
        <f aca="false">I$107</f>
        <v>390.809317295461</v>
      </c>
      <c r="J41" s="38" t="n">
        <f aca="false">I41*H41*D41</f>
        <v>521.559966476341</v>
      </c>
      <c r="K41" s="35" t="n">
        <f aca="false">J41*B41/1000</f>
        <v>644.126558598281</v>
      </c>
      <c r="L41" s="334" t="n">
        <v>64.2874425356884</v>
      </c>
      <c r="M41" s="38" t="n">
        <f aca="false">M$107</f>
        <v>311.15</v>
      </c>
      <c r="N41" s="38" t="n">
        <f aca="false">N$107</f>
        <v>577.22</v>
      </c>
      <c r="O41" s="232" t="n">
        <f aca="false">L41/100*M41+(1-L41/100)*N41</f>
        <v>406.170401645294</v>
      </c>
      <c r="P41" s="38" t="n">
        <f aca="false">O41*D41</f>
        <v>394.406792193628</v>
      </c>
      <c r="Q41" s="35" t="n">
        <f aca="false">P41*B41/1000</f>
        <v>487.09238835913</v>
      </c>
    </row>
    <row r="42" customFormat="false" ht="12.75" hidden="false" customHeight="false" outlineLevel="0" collapsed="false">
      <c r="A42" s="20" t="s">
        <v>49</v>
      </c>
      <c r="B42" s="35" t="n">
        <f aca="false">'3 ИБР'!B41</f>
        <v>1256.6</v>
      </c>
      <c r="C42" s="35" t="n">
        <v>1256.6</v>
      </c>
      <c r="D42" s="37" t="n">
        <f aca="false">'3-2-1'!AH42</f>
        <v>0.957999741783854</v>
      </c>
      <c r="E42" s="38" t="n">
        <v>4523</v>
      </c>
      <c r="F42" s="38" t="n">
        <v>2016</v>
      </c>
      <c r="G42" s="37" t="n">
        <f aca="false">(E42+F42)/C42</f>
        <v>5.20372433550852</v>
      </c>
      <c r="H42" s="37" t="n">
        <f aca="false">IF(G42/G$107&lt;1,1,G42/G$107)</f>
        <v>1.03985362332984</v>
      </c>
      <c r="I42" s="38" t="n">
        <f aca="false">I$107</f>
        <v>390.809317295461</v>
      </c>
      <c r="J42" s="38" t="n">
        <f aca="false">I42*H42*D42</f>
        <v>389.316231331638</v>
      </c>
      <c r="K42" s="35" t="n">
        <f aca="false">J42*B42/1000</f>
        <v>489.214776291336</v>
      </c>
      <c r="L42" s="334" t="n">
        <v>57.8905942542306</v>
      </c>
      <c r="M42" s="38" t="n">
        <f aca="false">M$107</f>
        <v>311.15</v>
      </c>
      <c r="N42" s="38" t="n">
        <f aca="false">N$107</f>
        <v>577.22</v>
      </c>
      <c r="O42" s="232" t="n">
        <f aca="false">L42/100*M42+(1-L42/100)*N42</f>
        <v>423.190495867769</v>
      </c>
      <c r="P42" s="38" t="n">
        <f aca="false">O42*D42</f>
        <v>405.416385766704</v>
      </c>
      <c r="Q42" s="35" t="n">
        <f aca="false">P42*B42/1000</f>
        <v>509.44623035444</v>
      </c>
    </row>
    <row r="43" customFormat="false" ht="12.75" hidden="false" customHeight="false" outlineLevel="0" collapsed="false">
      <c r="B43" s="35"/>
      <c r="C43" s="35"/>
      <c r="D43" s="37"/>
      <c r="E43" s="38"/>
      <c r="F43" s="38"/>
      <c r="G43" s="37"/>
      <c r="H43" s="37"/>
      <c r="I43" s="38"/>
      <c r="J43" s="38"/>
      <c r="K43" s="35"/>
      <c r="L43" s="334"/>
      <c r="M43" s="38"/>
      <c r="N43" s="38"/>
      <c r="O43" s="232"/>
      <c r="P43" s="38"/>
      <c r="Q43" s="35"/>
    </row>
    <row r="44" customFormat="false" ht="12.75" hidden="false" customHeight="false" outlineLevel="0" collapsed="false">
      <c r="A44" s="20" t="s">
        <v>50</v>
      </c>
      <c r="B44" s="35" t="n">
        <f aca="false">'3 ИБР'!B43</f>
        <v>314.3</v>
      </c>
      <c r="C44" s="35" t="n">
        <v>314.3</v>
      </c>
      <c r="D44" s="37" t="n">
        <f aca="false">'3-2-1'!AH44</f>
        <v>0.980718412648928</v>
      </c>
      <c r="E44" s="38" t="n">
        <v>1277</v>
      </c>
      <c r="F44" s="38" t="n">
        <v>1070</v>
      </c>
      <c r="G44" s="37" t="n">
        <f aca="false">(E44+F44)/C44</f>
        <v>7.467387846007</v>
      </c>
      <c r="H44" s="37" t="n">
        <f aca="false">IF(G44/G$107&lt;1,1,G44/G$107)</f>
        <v>1.49219862695143</v>
      </c>
      <c r="I44" s="38" t="n">
        <f aca="false">I$107</f>
        <v>390.809317295461</v>
      </c>
      <c r="J44" s="38" t="n">
        <f aca="false">I44*H44*D44</f>
        <v>571.920777338163</v>
      </c>
      <c r="K44" s="35" t="n">
        <f aca="false">J44*B44/1000</f>
        <v>179.754700317385</v>
      </c>
      <c r="L44" s="334" t="n">
        <v>40.8455181182454</v>
      </c>
      <c r="M44" s="38" t="n">
        <f aca="false">M$107</f>
        <v>311.15</v>
      </c>
      <c r="N44" s="38" t="n">
        <f aca="false">N$107</f>
        <v>577.22</v>
      </c>
      <c r="O44" s="232" t="n">
        <f aca="false">L44/100*M44+(1-L44/100)*N44</f>
        <v>468.542329942785</v>
      </c>
      <c r="P44" s="38" t="n">
        <f aca="false">O44*D44</f>
        <v>459.508090080318</v>
      </c>
      <c r="Q44" s="35" t="n">
        <f aca="false">P44*B44/1000</f>
        <v>144.423392712244</v>
      </c>
    </row>
    <row r="45" customFormat="false" ht="12.75" hidden="false" customHeight="false" outlineLevel="0" collapsed="false">
      <c r="A45" s="20" t="s">
        <v>51</v>
      </c>
      <c r="B45" s="35" t="n">
        <f aca="false">'3 ИБР'!B44</f>
        <v>3776.8</v>
      </c>
      <c r="C45" s="35" t="n">
        <v>3776.8</v>
      </c>
      <c r="D45" s="37" t="n">
        <f aca="false">'3-2-1'!AH45</f>
        <v>0.986064148689011</v>
      </c>
      <c r="E45" s="38" t="n">
        <v>13689</v>
      </c>
      <c r="F45" s="38" t="n">
        <v>5686</v>
      </c>
      <c r="G45" s="37" t="n">
        <f aca="false">(E45+F45)/C45</f>
        <v>5.1300042363906</v>
      </c>
      <c r="H45" s="37" t="n">
        <f aca="false">IF(G45/G$107&lt;1,1,G45/G$107)</f>
        <v>1.02512222957461</v>
      </c>
      <c r="I45" s="38" t="n">
        <f aca="false">I$107</f>
        <v>390.809317295461</v>
      </c>
      <c r="J45" s="38" t="n">
        <f aca="false">I45*H45*D45</f>
        <v>395.044235940149</v>
      </c>
      <c r="K45" s="35" t="n">
        <f aca="false">J45*B45/1000</f>
        <v>1492.00307029875</v>
      </c>
      <c r="L45" s="334" t="n">
        <v>73.8340736040609</v>
      </c>
      <c r="M45" s="38" t="n">
        <f aca="false">M$107</f>
        <v>311.15</v>
      </c>
      <c r="N45" s="38" t="n">
        <f aca="false">N$107</f>
        <v>577.22</v>
      </c>
      <c r="O45" s="232" t="n">
        <f aca="false">L45/100*M45+(1-L45/100)*N45</f>
        <v>380.769680361675</v>
      </c>
      <c r="P45" s="38" t="n">
        <f aca="false">O45*D45</f>
        <v>375.463330712422</v>
      </c>
      <c r="Q45" s="35" t="n">
        <f aca="false">P45*B45/1000</f>
        <v>1418.04990743468</v>
      </c>
    </row>
    <row r="46" customFormat="false" ht="12.75" hidden="false" customHeight="false" outlineLevel="0" collapsed="false">
      <c r="A46" s="20" t="s">
        <v>52</v>
      </c>
      <c r="B46" s="35" t="n">
        <f aca="false">'3 ИБР'!B45</f>
        <v>975.8</v>
      </c>
      <c r="C46" s="35" t="n">
        <v>1012.8</v>
      </c>
      <c r="D46" s="37" t="n">
        <f aca="false">'3-2-1'!AH46</f>
        <v>0.927720402222496</v>
      </c>
      <c r="E46" s="38" t="n">
        <v>6951</v>
      </c>
      <c r="F46" s="38" t="n">
        <v>1554</v>
      </c>
      <c r="G46" s="37" t="n">
        <f aca="false">(E46+F46)/C46</f>
        <v>8.39751184834123</v>
      </c>
      <c r="H46" s="37" t="n">
        <f aca="false">IF(G46/G$107&lt;1,1,G46/G$107)</f>
        <v>1.67806412473991</v>
      </c>
      <c r="I46" s="38" t="n">
        <f aca="false">I$107</f>
        <v>390.809317295461</v>
      </c>
      <c r="J46" s="38" t="n">
        <f aca="false">I46*H46*D46</f>
        <v>608.401911042108</v>
      </c>
      <c r="K46" s="35" t="n">
        <f aca="false">J46*B46/1000</f>
        <v>593.678584794889</v>
      </c>
      <c r="L46" s="334" t="n">
        <v>64.9714052287582</v>
      </c>
      <c r="M46" s="38" t="n">
        <f aca="false">M$107</f>
        <v>311.15</v>
      </c>
      <c r="N46" s="38" t="n">
        <f aca="false">N$107</f>
        <v>577.22</v>
      </c>
      <c r="O46" s="232" t="n">
        <f aca="false">L46/100*M46+(1-L46/100)*N46</f>
        <v>404.350582107843</v>
      </c>
      <c r="P46" s="38" t="n">
        <f aca="false">O46*D46</f>
        <v>375.124284671989</v>
      </c>
      <c r="Q46" s="35" t="n">
        <f aca="false">P46*B46/1000</f>
        <v>366.046276982927</v>
      </c>
    </row>
    <row r="47" customFormat="false" ht="12.75" hidden="false" customHeight="false" outlineLevel="0" collapsed="false">
      <c r="A47" s="20" t="s">
        <v>53</v>
      </c>
      <c r="B47" s="35" t="n">
        <f aca="false">'3 ИБР'!B46</f>
        <v>2658.2</v>
      </c>
      <c r="C47" s="35" t="n">
        <v>2658.2</v>
      </c>
      <c r="D47" s="37" t="n">
        <f aca="false">'3-2-1'!AH47</f>
        <v>0.958242025707606</v>
      </c>
      <c r="E47" s="38" t="n">
        <v>7934</v>
      </c>
      <c r="F47" s="38" t="n">
        <v>4066</v>
      </c>
      <c r="G47" s="37" t="n">
        <f aca="false">(E47+F47)/C47</f>
        <v>4.51433300729817</v>
      </c>
      <c r="H47" s="37" t="n">
        <f aca="false">IF(G47/G$107&lt;1,1,G47/G$107)</f>
        <v>1</v>
      </c>
      <c r="I47" s="38" t="n">
        <f aca="false">I$107</f>
        <v>390.809317295461</v>
      </c>
      <c r="J47" s="38" t="n">
        <f aca="false">I47*H47*D47</f>
        <v>374.489911870609</v>
      </c>
      <c r="K47" s="35" t="n">
        <f aca="false">J47*B47/1000</f>
        <v>995.469083734454</v>
      </c>
      <c r="L47" s="334" t="n">
        <v>73.8912759200449</v>
      </c>
      <c r="M47" s="38" t="n">
        <f aca="false">M$107</f>
        <v>311.15</v>
      </c>
      <c r="N47" s="38" t="n">
        <f aca="false">N$107</f>
        <v>577.22</v>
      </c>
      <c r="O47" s="232" t="n">
        <f aca="false">L47/100*M47+(1-L47/100)*N47</f>
        <v>380.617482159537</v>
      </c>
      <c r="P47" s="38" t="n">
        <f aca="false">O47*D47</f>
        <v>364.723667124283</v>
      </c>
      <c r="Q47" s="35" t="n">
        <f aca="false">P47*B47/1000</f>
        <v>969.508451949769</v>
      </c>
    </row>
    <row r="48" customFormat="false" ht="12.75" hidden="false" customHeight="false" outlineLevel="0" collapsed="false">
      <c r="A48" s="20" t="s">
        <v>54</v>
      </c>
      <c r="B48" s="35" t="n">
        <f aca="false">'3 ИБР'!B47</f>
        <v>1453.9</v>
      </c>
      <c r="C48" s="35" t="n">
        <v>1517.6</v>
      </c>
      <c r="D48" s="37" t="n">
        <f aca="false">'3-2-1'!AH48</f>
        <v>0.993229563061818</v>
      </c>
      <c r="E48" s="38" t="n">
        <v>3845</v>
      </c>
      <c r="F48" s="38" t="n">
        <v>2330</v>
      </c>
      <c r="G48" s="37" t="n">
        <f aca="false">(E48+F48)/C48</f>
        <v>4.06892461781761</v>
      </c>
      <c r="H48" s="37" t="n">
        <f aca="false">IF(G48/G$107&lt;1,1,G48/G$107)</f>
        <v>1</v>
      </c>
      <c r="I48" s="38" t="n">
        <f aca="false">I$107</f>
        <v>390.809317295461</v>
      </c>
      <c r="J48" s="38" t="n">
        <f aca="false">I48*H48*D48</f>
        <v>388.163367457858</v>
      </c>
      <c r="K48" s="35" t="n">
        <f aca="false">J48*B48/1000</f>
        <v>564.35071994698</v>
      </c>
      <c r="L48" s="334" t="n">
        <v>62.7488410144532</v>
      </c>
      <c r="M48" s="38" t="n">
        <f aca="false">M$107</f>
        <v>311.15</v>
      </c>
      <c r="N48" s="38" t="n">
        <f aca="false">N$107</f>
        <v>577.22</v>
      </c>
      <c r="O48" s="232" t="n">
        <f aca="false">L48/100*M48+(1-L48/100)*N48</f>
        <v>410.264158712844</v>
      </c>
      <c r="P48" s="38" t="n">
        <f aca="false">O48*D48</f>
        <v>407.486491098283</v>
      </c>
      <c r="Q48" s="35" t="n">
        <f aca="false">P48*B48/1000</f>
        <v>592.444609407793</v>
      </c>
    </row>
    <row r="49" customFormat="false" ht="12.75" hidden="false" customHeight="false" outlineLevel="0" collapsed="false">
      <c r="A49" s="20" t="s">
        <v>55</v>
      </c>
      <c r="B49" s="35" t="n">
        <f aca="false">'3 ИБР'!B48</f>
        <v>3279.3</v>
      </c>
      <c r="C49" s="35" t="n">
        <v>3279.3</v>
      </c>
      <c r="D49" s="37" t="n">
        <f aca="false">'3-2-1'!AH49</f>
        <v>0.980933056952495</v>
      </c>
      <c r="E49" s="38" t="n">
        <v>11533</v>
      </c>
      <c r="F49" s="38" t="n">
        <v>5071</v>
      </c>
      <c r="G49" s="37" t="n">
        <f aca="false">(E49+F49)/C49</f>
        <v>5.06327569908212</v>
      </c>
      <c r="H49" s="37" t="n">
        <f aca="false">IF(G49/G$107&lt;1,1,G49/G$107)</f>
        <v>1.01178795073393</v>
      </c>
      <c r="I49" s="38" t="n">
        <f aca="false">I$107</f>
        <v>390.809317295461</v>
      </c>
      <c r="J49" s="38" t="n">
        <f aca="false">I49*H49*D49</f>
        <v>387.876780904226</v>
      </c>
      <c r="K49" s="35" t="n">
        <f aca="false">J49*B49/1000</f>
        <v>1271.96432761923</v>
      </c>
      <c r="L49" s="334" t="n">
        <v>80.4528622594549</v>
      </c>
      <c r="M49" s="38" t="n">
        <f aca="false">M$107</f>
        <v>311.15</v>
      </c>
      <c r="N49" s="38" t="n">
        <f aca="false">N$107</f>
        <v>577.22</v>
      </c>
      <c r="O49" s="232" t="n">
        <f aca="false">L49/100*M49+(1-L49/100)*N49</f>
        <v>363.159069386268</v>
      </c>
      <c r="P49" s="38" t="n">
        <f aca="false">O49*D49</f>
        <v>356.234736093096</v>
      </c>
      <c r="Q49" s="35" t="n">
        <f aca="false">P49*B49/1000</f>
        <v>1168.20057007009</v>
      </c>
    </row>
    <row r="50" customFormat="false" ht="12.75" hidden="false" customHeight="false" outlineLevel="0" collapsed="false">
      <c r="A50" s="20" t="s">
        <v>56</v>
      </c>
      <c r="B50" s="35" t="n">
        <f aca="false">'3 ИБР'!B49</f>
        <v>2675</v>
      </c>
      <c r="C50" s="35" t="n">
        <v>2696.3</v>
      </c>
      <c r="D50" s="37" t="n">
        <f aca="false">'3-2-1'!AH50</f>
        <v>0.978752458634591</v>
      </c>
      <c r="E50" s="38" t="n">
        <v>7971</v>
      </c>
      <c r="F50" s="38" t="n">
        <v>4170</v>
      </c>
      <c r="G50" s="37" t="n">
        <f aca="false">(E50+F50)/C50</f>
        <v>4.50283722137744</v>
      </c>
      <c r="H50" s="37" t="n">
        <f aca="false">IF(G50/G$107&lt;1,1,G50/G$107)</f>
        <v>1</v>
      </c>
      <c r="I50" s="38" t="n">
        <f aca="false">I$107</f>
        <v>390.809317295461</v>
      </c>
      <c r="J50" s="38" t="n">
        <f aca="false">I50*H50*D50</f>
        <v>382.505580160239</v>
      </c>
      <c r="K50" s="35" t="n">
        <f aca="false">J50*B50/1000</f>
        <v>1023.20242692864</v>
      </c>
      <c r="L50" s="334" t="n">
        <v>72.7218604651163</v>
      </c>
      <c r="M50" s="38" t="n">
        <f aca="false">M$107</f>
        <v>311.15</v>
      </c>
      <c r="N50" s="38" t="n">
        <f aca="false">N$107</f>
        <v>577.22</v>
      </c>
      <c r="O50" s="232" t="n">
        <f aca="false">L50/100*M50+(1-L50/100)*N50</f>
        <v>383.728945860465</v>
      </c>
      <c r="P50" s="38" t="n">
        <f aca="false">O50*D50</f>
        <v>375.57564921019</v>
      </c>
      <c r="Q50" s="35" t="n">
        <f aca="false">P50*B50/1000</f>
        <v>1004.66486163726</v>
      </c>
    </row>
    <row r="51" customFormat="false" ht="12.75" hidden="false" customHeight="false" outlineLevel="0" collapsed="false">
      <c r="A51" s="20" t="s">
        <v>57</v>
      </c>
      <c r="B51" s="35" t="n">
        <f aca="false">'3 ИБР'!B50</f>
        <v>1453.4</v>
      </c>
      <c r="C51" s="35" t="n">
        <v>1453.4</v>
      </c>
      <c r="D51" s="37" t="n">
        <f aca="false">'3-2-1'!AH51</f>
        <v>0.964321094169652</v>
      </c>
      <c r="E51" s="38" t="n">
        <v>4423</v>
      </c>
      <c r="F51" s="38" t="n">
        <v>2221</v>
      </c>
      <c r="G51" s="37" t="n">
        <f aca="false">(E51+F51)/C51</f>
        <v>4.57134993807624</v>
      </c>
      <c r="H51" s="37" t="n">
        <f aca="false">IF(G51/G$107&lt;1,1,G51/G$107)</f>
        <v>1</v>
      </c>
      <c r="I51" s="38" t="n">
        <f aca="false">I$107</f>
        <v>390.809317295461</v>
      </c>
      <c r="J51" s="38" t="n">
        <f aca="false">I51*H51*D51</f>
        <v>376.865668466054</v>
      </c>
      <c r="K51" s="35" t="n">
        <f aca="false">J51*B51/1000</f>
        <v>547.736562548563</v>
      </c>
      <c r="L51" s="334" t="n">
        <v>73.0317113176599</v>
      </c>
      <c r="M51" s="38" t="n">
        <f aca="false">M$107</f>
        <v>311.15</v>
      </c>
      <c r="N51" s="38" t="n">
        <f aca="false">N$107</f>
        <v>577.22</v>
      </c>
      <c r="O51" s="232" t="n">
        <f aca="false">L51/100*M51+(1-L51/100)*N51</f>
        <v>382.904525697102</v>
      </c>
      <c r="P51" s="38" t="n">
        <f aca="false">O51*D51</f>
        <v>369.242911182741</v>
      </c>
      <c r="Q51" s="35" t="n">
        <f aca="false">P51*B51/1000</f>
        <v>536.657647112996</v>
      </c>
    </row>
    <row r="52" customFormat="false" ht="12.75" hidden="false" customHeight="false" outlineLevel="0" collapsed="false">
      <c r="B52" s="35"/>
      <c r="C52" s="35"/>
      <c r="D52" s="37"/>
      <c r="E52" s="38"/>
      <c r="F52" s="38"/>
      <c r="G52" s="37"/>
      <c r="H52" s="37"/>
      <c r="I52" s="38"/>
      <c r="J52" s="38"/>
      <c r="K52" s="35"/>
      <c r="L52" s="334"/>
      <c r="M52" s="38"/>
      <c r="N52" s="38"/>
      <c r="O52" s="232"/>
      <c r="P52" s="38"/>
      <c r="Q52" s="35"/>
    </row>
    <row r="53" customFormat="false" ht="12.75" hidden="false" customHeight="false" outlineLevel="0" collapsed="false">
      <c r="A53" s="20" t="s">
        <v>58</v>
      </c>
      <c r="B53" s="35" t="n">
        <f aca="false">'3 ИБР'!B52</f>
        <v>446</v>
      </c>
      <c r="C53" s="35" t="n">
        <v>446</v>
      </c>
      <c r="D53" s="37" t="n">
        <f aca="false">'3-2-1'!AH53</f>
        <v>0.946911051702256</v>
      </c>
      <c r="E53" s="38" t="n">
        <v>1679</v>
      </c>
      <c r="F53" s="38" t="n">
        <v>680</v>
      </c>
      <c r="G53" s="37" t="n">
        <f aca="false">(E53+F53)/C53</f>
        <v>5.28923766816144</v>
      </c>
      <c r="H53" s="37" t="n">
        <f aca="false">IF(G53/G$107&lt;1,1,G53/G$107)</f>
        <v>1.05694164396063</v>
      </c>
      <c r="I53" s="38" t="n">
        <f aca="false">I$107</f>
        <v>390.809317295461</v>
      </c>
      <c r="J53" s="38" t="n">
        <f aca="false">I53*H53*D53</f>
        <v>391.133581036741</v>
      </c>
      <c r="K53" s="35" t="n">
        <f aca="false">J53*B53/1000</f>
        <v>174.445577142386</v>
      </c>
      <c r="L53" s="334" t="n">
        <v>53.9182853315472</v>
      </c>
      <c r="M53" s="38" t="n">
        <f aca="false">M$107</f>
        <v>311.15</v>
      </c>
      <c r="N53" s="38" t="n">
        <f aca="false">N$107</f>
        <v>577.22</v>
      </c>
      <c r="O53" s="232" t="n">
        <f aca="false">L53/100*M53+(1-L53/100)*N53</f>
        <v>433.759618218352</v>
      </c>
      <c r="P53" s="38" t="n">
        <f aca="false">O53*D53</f>
        <v>410.731776273109</v>
      </c>
      <c r="Q53" s="35" t="n">
        <f aca="false">P53*B53/1000</f>
        <v>183.186372217807</v>
      </c>
    </row>
    <row r="54" customFormat="false" ht="12.75" hidden="false" customHeight="false" outlineLevel="0" collapsed="false">
      <c r="A54" s="20" t="s">
        <v>59</v>
      </c>
      <c r="B54" s="35" t="n">
        <f aca="false">'3 ИБР'!B53</f>
        <v>2160.3</v>
      </c>
      <c r="C54" s="35" t="n">
        <v>2160.3</v>
      </c>
      <c r="D54" s="37" t="n">
        <f aca="false">'3-2-1'!AH54</f>
        <v>1.02454565162788</v>
      </c>
      <c r="E54" s="38" t="n">
        <v>6900</v>
      </c>
      <c r="F54" s="38" t="n">
        <v>2908</v>
      </c>
      <c r="G54" s="37" t="n">
        <f aca="false">(E54+F54)/C54</f>
        <v>4.54011016988381</v>
      </c>
      <c r="H54" s="37" t="n">
        <f aca="false">IF(G54/G$107&lt;1,1,G54/G$107)</f>
        <v>1</v>
      </c>
      <c r="I54" s="38" t="n">
        <f aca="false">I$107</f>
        <v>390.809317295461</v>
      </c>
      <c r="J54" s="38" t="n">
        <f aca="false">I54*H54*D54</f>
        <v>400.401986650725</v>
      </c>
      <c r="K54" s="35" t="n">
        <f aca="false">J54*B54/1000</f>
        <v>864.988411761561</v>
      </c>
      <c r="L54" s="334" t="n">
        <v>40.1502776870304</v>
      </c>
      <c r="M54" s="38" t="n">
        <f aca="false">M$107</f>
        <v>311.15</v>
      </c>
      <c r="N54" s="38" t="n">
        <f aca="false">N$107</f>
        <v>577.22</v>
      </c>
      <c r="O54" s="232" t="n">
        <f aca="false">L54/100*M54+(1-L54/100)*N54</f>
        <v>470.392156158118</v>
      </c>
      <c r="P54" s="38" t="n">
        <f aca="false">O54*D54</f>
        <v>481.938238151662</v>
      </c>
      <c r="Q54" s="35" t="n">
        <f aca="false">P54*B54/1000</f>
        <v>1041.13117587904</v>
      </c>
    </row>
    <row r="55" customFormat="false" ht="12.75" hidden="false" customHeight="false" outlineLevel="0" collapsed="false">
      <c r="A55" s="20" t="s">
        <v>60</v>
      </c>
      <c r="B55" s="35" t="n">
        <f aca="false">'3 ИБР'!B54</f>
        <v>460.1</v>
      </c>
      <c r="C55" s="35" t="n">
        <v>460.1</v>
      </c>
      <c r="D55" s="37" t="n">
        <f aca="false">'3-2-1'!AH55</f>
        <v>1.13780735782689</v>
      </c>
      <c r="E55" s="38" t="n">
        <v>2819</v>
      </c>
      <c r="F55" s="38" t="n">
        <v>546</v>
      </c>
      <c r="G55" s="37" t="n">
        <f aca="false">(E55+F55)/C55</f>
        <v>7.31362747228863</v>
      </c>
      <c r="H55" s="37" t="n">
        <f aca="false">IF(G55/G$107&lt;1,1,G55/G$107)</f>
        <v>1.46147288680325</v>
      </c>
      <c r="I55" s="38" t="n">
        <f aca="false">I$107</f>
        <v>390.809317295461</v>
      </c>
      <c r="J55" s="38" t="n">
        <f aca="false">I55*H55*D55</f>
        <v>649.866888686099</v>
      </c>
      <c r="K55" s="35" t="n">
        <f aca="false">J55*(B55+110)/1000</f>
        <v>370.489113239945</v>
      </c>
      <c r="L55" s="334" t="n">
        <v>42.2991425849476</v>
      </c>
      <c r="M55" s="38" t="n">
        <f aca="false">M$107</f>
        <v>311.15</v>
      </c>
      <c r="N55" s="38" t="n">
        <f aca="false">N$107</f>
        <v>577.22</v>
      </c>
      <c r="O55" s="232" t="n">
        <f aca="false">L55/100*M55+(1-L55/100)*N55</f>
        <v>464.67467132423</v>
      </c>
      <c r="P55" s="38" t="n">
        <f aca="false">O55*D55</f>
        <v>528.7102600285</v>
      </c>
      <c r="Q55" s="35" t="n">
        <f aca="false">P55*B55/1000</f>
        <v>243.259590639113</v>
      </c>
    </row>
    <row r="56" customFormat="false" ht="12.75" hidden="false" customHeight="false" outlineLevel="0" collapsed="false">
      <c r="A56" s="20" t="s">
        <v>61</v>
      </c>
      <c r="B56" s="35" t="n">
        <f aca="false">'3 ИБР'!B55</f>
        <v>783.9</v>
      </c>
      <c r="C56" s="35" t="n">
        <v>783.9</v>
      </c>
      <c r="D56" s="37" t="n">
        <f aca="false">'3-2-1'!AH56</f>
        <v>1.05670545984648</v>
      </c>
      <c r="E56" s="38" t="n">
        <v>3213</v>
      </c>
      <c r="F56" s="38" t="n">
        <v>1207</v>
      </c>
      <c r="G56" s="37" t="n">
        <f aca="false">(E56+F56)/C56</f>
        <v>5.63847429519071</v>
      </c>
      <c r="H56" s="37" t="n">
        <f aca="false">IF(G56/G$107&lt;1,1,G56/G$107)</f>
        <v>1.12672915548153</v>
      </c>
      <c r="I56" s="38" t="n">
        <f aca="false">I$107</f>
        <v>390.809317295461</v>
      </c>
      <c r="J56" s="38" t="n">
        <f aca="false">I56*H56*D56</f>
        <v>465.3057216891</v>
      </c>
      <c r="K56" s="35" t="n">
        <f aca="false">J56*B56/1000</f>
        <v>364.753155232085</v>
      </c>
      <c r="L56" s="334" t="n">
        <v>57.0337364735837</v>
      </c>
      <c r="M56" s="38" t="n">
        <f aca="false">M$107</f>
        <v>311.15</v>
      </c>
      <c r="N56" s="38" t="n">
        <f aca="false">N$107</f>
        <v>577.22</v>
      </c>
      <c r="O56" s="232" t="n">
        <f aca="false">L56/100*M56+(1-L56/100)*N56</f>
        <v>425.470337364736</v>
      </c>
      <c r="P56" s="38" t="n">
        <f aca="false">O56*D56</f>
        <v>449.596828496039</v>
      </c>
      <c r="Q56" s="35" t="n">
        <f aca="false">P56*B56/1000</f>
        <v>352.438953858045</v>
      </c>
    </row>
    <row r="57" customFormat="false" ht="12.75" hidden="false" customHeight="false" outlineLevel="0" collapsed="false">
      <c r="A57" s="20" t="s">
        <v>62</v>
      </c>
      <c r="B57" s="35" t="n">
        <f aca="false">'3 ИБР'!B56</f>
        <v>430.7</v>
      </c>
      <c r="C57" s="35" t="n">
        <v>430.7</v>
      </c>
      <c r="D57" s="37" t="n">
        <f aca="false">'3-2-1'!AH57</f>
        <v>1.14987947674098</v>
      </c>
      <c r="E57" s="38" t="n">
        <v>1739</v>
      </c>
      <c r="F57" s="38" t="n">
        <v>662</v>
      </c>
      <c r="G57" s="37" t="n">
        <f aca="false">(E57+F57)/C57</f>
        <v>5.57464592523799</v>
      </c>
      <c r="H57" s="37" t="n">
        <f aca="false">IF(G57/G$107&lt;1,1,G57/G$107)</f>
        <v>1.11397441339927</v>
      </c>
      <c r="I57" s="38" t="n">
        <f aca="false">I$107</f>
        <v>390.809317295461</v>
      </c>
      <c r="J57" s="38" t="n">
        <f aca="false">I57*H57*D57</f>
        <v>500.601846991719</v>
      </c>
      <c r="K57" s="35" t="n">
        <f aca="false">J57*B57/1000</f>
        <v>215.609215499333</v>
      </c>
      <c r="L57" s="334" t="n">
        <v>43.9833062833295</v>
      </c>
      <c r="M57" s="38" t="n">
        <f aca="false">M$107</f>
        <v>311.15</v>
      </c>
      <c r="N57" s="38" t="n">
        <f aca="false">N$107</f>
        <v>577.22</v>
      </c>
      <c r="O57" s="232" t="n">
        <f aca="false">L57/100*M57+(1-L57/100)*N57</f>
        <v>460.193616971945</v>
      </c>
      <c r="P57" s="38" t="n">
        <f aca="false">O57*D57</f>
        <v>529.167195483238</v>
      </c>
      <c r="Q57" s="35" t="n">
        <f aca="false">P57*B57/1000</f>
        <v>227.912311094631</v>
      </c>
    </row>
    <row r="58" customFormat="false" ht="12.75" hidden="false" customHeight="false" outlineLevel="0" collapsed="false">
      <c r="A58" s="20" t="s">
        <v>63</v>
      </c>
      <c r="B58" s="35" t="n">
        <f aca="false">'3 ИБР'!B57</f>
        <v>677</v>
      </c>
      <c r="C58" s="35" t="n">
        <v>677</v>
      </c>
      <c r="D58" s="37" t="n">
        <f aca="false">'3-2-1'!AH58</f>
        <v>1.08292591430188</v>
      </c>
      <c r="E58" s="38" t="n">
        <v>4904</v>
      </c>
      <c r="F58" s="38" t="n">
        <v>1119</v>
      </c>
      <c r="G58" s="37" t="n">
        <f aca="false">(E58+F58)/C58</f>
        <v>8.89660265878877</v>
      </c>
      <c r="H58" s="37" t="n">
        <f aca="false">IF(G58/G$107&lt;1,1,G58/G$107)</f>
        <v>1.77779680736361</v>
      </c>
      <c r="I58" s="38" t="n">
        <f aca="false">I$107</f>
        <v>390.809317295461</v>
      </c>
      <c r="J58" s="38" t="n">
        <f aca="false">I58*H58*D58</f>
        <v>752.394786543128</v>
      </c>
      <c r="K58" s="35" t="n">
        <f aca="false">J58*B58/1000</f>
        <v>509.371270489697</v>
      </c>
      <c r="L58" s="334" t="n">
        <v>67.482465303686</v>
      </c>
      <c r="M58" s="38" t="n">
        <f aca="false">M$107</f>
        <v>311.15</v>
      </c>
      <c r="N58" s="38" t="n">
        <f aca="false">N$107</f>
        <v>577.22</v>
      </c>
      <c r="O58" s="232" t="n">
        <f aca="false">L58/100*M58+(1-L58/100)*N58</f>
        <v>397.669404566483</v>
      </c>
      <c r="P58" s="38" t="n">
        <f aca="false">O58*D58</f>
        <v>430.646503530043</v>
      </c>
      <c r="Q58" s="35" t="n">
        <f aca="false">P58*B58/1000</f>
        <v>291.547682889839</v>
      </c>
    </row>
    <row r="59" customFormat="false" ht="12.75" hidden="false" customHeight="false" outlineLevel="0" collapsed="false">
      <c r="A59" s="20" t="s">
        <v>64</v>
      </c>
      <c r="B59" s="35"/>
      <c r="C59" s="35"/>
      <c r="D59" s="37"/>
      <c r="E59" s="38"/>
      <c r="F59" s="38"/>
      <c r="G59" s="37"/>
      <c r="H59" s="37"/>
      <c r="I59" s="38"/>
      <c r="J59" s="38"/>
      <c r="K59" s="35"/>
      <c r="L59" s="334"/>
      <c r="M59" s="38"/>
      <c r="N59" s="38"/>
      <c r="O59" s="232"/>
      <c r="P59" s="38"/>
      <c r="Q59" s="35"/>
    </row>
    <row r="60" customFormat="false" ht="12.75" hidden="false" customHeight="false" outlineLevel="0" collapsed="false">
      <c r="A60" s="20" t="s">
        <v>65</v>
      </c>
      <c r="B60" s="35" t="n">
        <f aca="false">'3 ИБР'!B59</f>
        <v>4603.1</v>
      </c>
      <c r="C60" s="35" t="n">
        <v>4998.7</v>
      </c>
      <c r="D60" s="37" t="n">
        <f aca="false">'3-2-1'!AH60</f>
        <v>0.953591749992354</v>
      </c>
      <c r="E60" s="38" t="n">
        <v>18581</v>
      </c>
      <c r="F60" s="38" t="n">
        <v>7379</v>
      </c>
      <c r="G60" s="37" t="n">
        <f aca="false">(E60+F60)/C60</f>
        <v>5.19335027107048</v>
      </c>
      <c r="H60" s="37" t="n">
        <f aca="false">IF(G60/G$107&lt;1,1,G60/G$107)</f>
        <v>1.03778058721204</v>
      </c>
      <c r="I60" s="38" t="n">
        <f aca="false">I$107</f>
        <v>390.809317295461</v>
      </c>
      <c r="J60" s="38" t="n">
        <f aca="false">I60*H60*D60</f>
        <v>386.752328222063</v>
      </c>
      <c r="K60" s="35" t="n">
        <f aca="false">J60*B60/1000</f>
        <v>1780.25964203898</v>
      </c>
      <c r="L60" s="334" t="n">
        <f aca="false">26725/50099*100</f>
        <v>53.3443781313</v>
      </c>
      <c r="M60" s="38" t="n">
        <f aca="false">M$107</f>
        <v>311.15</v>
      </c>
      <c r="N60" s="38" t="n">
        <f aca="false">N$107</f>
        <v>577.22</v>
      </c>
      <c r="O60" s="232" t="n">
        <f aca="false">L60/100*M60+(1-L60/100)*N60</f>
        <v>435.28661310605</v>
      </c>
      <c r="P60" s="38" t="n">
        <f aca="false">O60*D60</f>
        <v>415.085723140043</v>
      </c>
      <c r="Q60" s="35" t="n">
        <f aca="false">P60*B60/1000</f>
        <v>1910.68109218593</v>
      </c>
    </row>
    <row r="61" customFormat="false" ht="12.75" hidden="false" customHeight="false" outlineLevel="0" collapsed="false">
      <c r="A61" s="20" t="s">
        <v>66</v>
      </c>
      <c r="B61" s="35" t="n">
        <f aca="false">'3 ИБР'!B60</f>
        <v>2654.2</v>
      </c>
      <c r="C61" s="35" t="n">
        <v>2654.2</v>
      </c>
      <c r="D61" s="37" t="n">
        <f aca="false">'3-2-1'!AH61</f>
        <v>0.989747014385806</v>
      </c>
      <c r="E61" s="38" t="n">
        <v>10133</v>
      </c>
      <c r="F61" s="38" t="n">
        <v>4083</v>
      </c>
      <c r="G61" s="37" t="n">
        <f aca="false">(E61+F61)/C61</f>
        <v>5.35603948459046</v>
      </c>
      <c r="H61" s="37" t="n">
        <f aca="false">IF(G61/G$107&lt;1,1,G61/G$107)</f>
        <v>1.07029056607488</v>
      </c>
      <c r="I61" s="38" t="n">
        <f aca="false">I$107</f>
        <v>390.809317295461</v>
      </c>
      <c r="J61" s="38" t="n">
        <f aca="false">I61*H61*D61</f>
        <v>413.990911478496</v>
      </c>
      <c r="K61" s="35" t="n">
        <f aca="false">J61*(B61+37)/1000</f>
        <v>1114.13234097093</v>
      </c>
      <c r="L61" s="334" t="n">
        <v>55.2071584329649</v>
      </c>
      <c r="M61" s="38" t="n">
        <f aca="false">M$107</f>
        <v>311.15</v>
      </c>
      <c r="N61" s="38" t="n">
        <f aca="false">N$107</f>
        <v>577.22</v>
      </c>
      <c r="O61" s="232" t="n">
        <f aca="false">L61/100*M61+(1-L61/100)*N61</f>
        <v>430.33031355741</v>
      </c>
      <c r="P61" s="38" t="n">
        <f aca="false">O61*D61</f>
        <v>425.918143043155</v>
      </c>
      <c r="Q61" s="35" t="n">
        <f aca="false">P61*B61/1000</f>
        <v>1130.47193526514</v>
      </c>
    </row>
    <row r="62" customFormat="false" ht="12.75" hidden="false" customHeight="false" outlineLevel="0" collapsed="false">
      <c r="A62" s="20" t="s">
        <v>67</v>
      </c>
      <c r="B62" s="35" t="n">
        <f aca="false">'3 ИБР'!B61</f>
        <v>4317.4</v>
      </c>
      <c r="C62" s="35" t="n">
        <v>4317.4</v>
      </c>
      <c r="D62" s="37" t="n">
        <f aca="false">'3-2-1'!AH62</f>
        <v>0.954465764514321</v>
      </c>
      <c r="E62" s="38" t="n">
        <v>14142</v>
      </c>
      <c r="F62" s="38" t="n">
        <v>6712</v>
      </c>
      <c r="G62" s="37" t="n">
        <f aca="false">(E62+F62)/C62</f>
        <v>4.83022189280586</v>
      </c>
      <c r="H62" s="37" t="n">
        <f aca="false">IF(G62/G$107&lt;1,1,G62/G$107)</f>
        <v>1</v>
      </c>
      <c r="I62" s="38" t="n">
        <f aca="false">I$107</f>
        <v>390.809317295461</v>
      </c>
      <c r="J62" s="38" t="n">
        <f aca="false">I62*H62*D62</f>
        <v>373.014113811732</v>
      </c>
      <c r="K62" s="35" t="n">
        <f aca="false">J62*B62/1000</f>
        <v>1610.45113497077</v>
      </c>
      <c r="L62" s="334" t="n">
        <v>67.5105971249539</v>
      </c>
      <c r="M62" s="38" t="n">
        <f aca="false">M$107</f>
        <v>311.15</v>
      </c>
      <c r="N62" s="38" t="n">
        <f aca="false">N$107</f>
        <v>577.22</v>
      </c>
      <c r="O62" s="232" t="n">
        <f aca="false">L62/100*M62+(1-L62/100)*N62</f>
        <v>397.594554229635</v>
      </c>
      <c r="P62" s="38" t="n">
        <f aca="false">O62*D62</f>
        <v>379.490390169519</v>
      </c>
      <c r="Q62" s="35" t="n">
        <f aca="false">P62*B62/1000</f>
        <v>1638.41181051788</v>
      </c>
    </row>
    <row r="63" customFormat="false" ht="12.75" hidden="false" customHeight="false" outlineLevel="0" collapsed="false">
      <c r="B63" s="35"/>
      <c r="C63" s="35"/>
      <c r="D63" s="37"/>
      <c r="E63" s="38"/>
      <c r="F63" s="38"/>
      <c r="G63" s="37"/>
      <c r="H63" s="37"/>
      <c r="I63" s="38"/>
      <c r="J63" s="38"/>
      <c r="K63" s="35"/>
      <c r="L63" s="334"/>
      <c r="M63" s="38"/>
      <c r="N63" s="38"/>
      <c r="O63" s="232"/>
      <c r="P63" s="38"/>
      <c r="Q63" s="35"/>
    </row>
    <row r="64" customFormat="false" ht="12.75" hidden="false" customHeight="false" outlineLevel="0" collapsed="false">
      <c r="A64" s="20" t="s">
        <v>68</v>
      </c>
      <c r="B64" s="35" t="n">
        <f aca="false">'3 ИБР'!B63</f>
        <v>4082.4</v>
      </c>
      <c r="C64" s="35" t="n">
        <v>4101.7</v>
      </c>
      <c r="D64" s="37" t="n">
        <f aca="false">'3-2-1'!AH64</f>
        <v>1.04111859952691</v>
      </c>
      <c r="E64" s="38" t="n">
        <v>13445</v>
      </c>
      <c r="F64" s="38" t="n">
        <v>6167</v>
      </c>
      <c r="G64" s="37" t="n">
        <f aca="false">(E64+F64)/C64</f>
        <v>4.78143208913377</v>
      </c>
      <c r="H64" s="37" t="n">
        <f aca="false">IF(G64/G$107&lt;1,1,G64/G$107)</f>
        <v>1</v>
      </c>
      <c r="I64" s="38" t="n">
        <f aca="false">I$107</f>
        <v>390.809317295461</v>
      </c>
      <c r="J64" s="38" t="n">
        <f aca="false">I64*H64*D64</f>
        <v>406.878849104717</v>
      </c>
      <c r="K64" s="35" t="n">
        <f aca="false">J64*B64/1000</f>
        <v>1661.0422135851</v>
      </c>
      <c r="L64" s="334" t="n">
        <v>64.9982884248618</v>
      </c>
      <c r="M64" s="38" t="n">
        <f aca="false">M$107</f>
        <v>311.15</v>
      </c>
      <c r="N64" s="38" t="n">
        <f aca="false">N$107</f>
        <v>577.22</v>
      </c>
      <c r="O64" s="232" t="n">
        <f aca="false">L64/100*M64+(1-L64/100)*N64</f>
        <v>404.27905398797</v>
      </c>
      <c r="P64" s="38" t="n">
        <f aca="false">O64*D64</f>
        <v>420.902442506018</v>
      </c>
      <c r="Q64" s="35" t="n">
        <f aca="false">P64*B64/1000</f>
        <v>1718.29213128657</v>
      </c>
    </row>
    <row r="65" customFormat="false" ht="12.75" hidden="false" customHeight="false" outlineLevel="0" collapsed="false">
      <c r="A65" s="20" t="s">
        <v>69</v>
      </c>
      <c r="B65" s="35" t="n">
        <f aca="false">'3 ИБР'!B64</f>
        <v>1623.8</v>
      </c>
      <c r="C65" s="35" t="n">
        <v>1623.8</v>
      </c>
      <c r="D65" s="37" t="n">
        <f aca="false">'3-2-1'!AH65</f>
        <v>1.06185172646695</v>
      </c>
      <c r="E65" s="38" t="n">
        <v>4649</v>
      </c>
      <c r="F65" s="38" t="n">
        <v>2519</v>
      </c>
      <c r="G65" s="37" t="n">
        <f aca="false">(E65+F65)/C65</f>
        <v>4.41433674097795</v>
      </c>
      <c r="H65" s="37" t="n">
        <f aca="false">IF(G65/G$107&lt;1,1,G65/G$107)</f>
        <v>1</v>
      </c>
      <c r="I65" s="38" t="n">
        <f aca="false">I$107</f>
        <v>390.809317295461</v>
      </c>
      <c r="J65" s="38" t="n">
        <f aca="false">I65*H65*D65</f>
        <v>414.981548289557</v>
      </c>
      <c r="K65" s="35" t="n">
        <f aca="false">J65*B65/1000</f>
        <v>673.847038112582</v>
      </c>
      <c r="L65" s="334" t="n">
        <v>69.4352363413137</v>
      </c>
      <c r="M65" s="38" t="n">
        <f aca="false">M$107</f>
        <v>311.15</v>
      </c>
      <c r="N65" s="38" t="n">
        <f aca="false">N$107</f>
        <v>577.22</v>
      </c>
      <c r="O65" s="232" t="n">
        <f aca="false">L65/100*M65+(1-L65/100)*N65</f>
        <v>392.473666666667</v>
      </c>
      <c r="P65" s="38" t="n">
        <f aca="false">O65*D65</f>
        <v>416.748840542815</v>
      </c>
      <c r="Q65" s="35" t="n">
        <f aca="false">P65*B65/1000</f>
        <v>676.716767273424</v>
      </c>
    </row>
    <row r="66" customFormat="false" ht="12.75" hidden="false" customHeight="false" outlineLevel="0" collapsed="false">
      <c r="A66" s="20" t="s">
        <v>70</v>
      </c>
      <c r="B66" s="35" t="n">
        <f aca="false">'3 ИБР'!B65</f>
        <v>1087.1</v>
      </c>
      <c r="C66" s="35" t="n">
        <v>1087.1</v>
      </c>
      <c r="D66" s="37" t="n">
        <f aca="false">'3-2-1'!AH66</f>
        <v>1.10397869190583</v>
      </c>
      <c r="E66" s="38" t="n">
        <v>3667</v>
      </c>
      <c r="F66" s="38" t="n">
        <v>1716</v>
      </c>
      <c r="G66" s="37" t="n">
        <f aca="false">(E66+F66)/C66</f>
        <v>4.95170637475853</v>
      </c>
      <c r="H66" s="37" t="n">
        <f aca="false">IF(G66/G$107&lt;1,1,G66/G$107)</f>
        <v>1</v>
      </c>
      <c r="I66" s="38" t="n">
        <f aca="false">I$107</f>
        <v>390.809317295461</v>
      </c>
      <c r="J66" s="38" t="n">
        <f aca="false">I66*H66*D66</f>
        <v>431.445158892453</v>
      </c>
      <c r="K66" s="35" t="n">
        <f aca="false">J66*B66/1000</f>
        <v>469.024032231985</v>
      </c>
      <c r="L66" s="334" t="n">
        <v>55.3457398284985</v>
      </c>
      <c r="M66" s="38" t="n">
        <f aca="false">M$107</f>
        <v>311.15</v>
      </c>
      <c r="N66" s="38" t="n">
        <f aca="false">N$107</f>
        <v>577.22</v>
      </c>
      <c r="O66" s="232" t="n">
        <f aca="false">L66/100*M66+(1-L66/100)*N66</f>
        <v>429.961590038314</v>
      </c>
      <c r="P66" s="38" t="n">
        <f aca="false">O66*D66</f>
        <v>474.668433740248</v>
      </c>
      <c r="Q66" s="35" t="n">
        <f aca="false">P66*B66/1000</f>
        <v>516.012054319023</v>
      </c>
    </row>
    <row r="67" customFormat="false" ht="12.75" hidden="false" customHeight="false" outlineLevel="0" collapsed="false">
      <c r="A67" s="20" t="s">
        <v>71</v>
      </c>
      <c r="B67" s="35" t="n">
        <f aca="false">'3 ИБР'!B66</f>
        <v>2205.1</v>
      </c>
      <c r="C67" s="35" t="n">
        <v>2212.7</v>
      </c>
      <c r="D67" s="37" t="n">
        <f aca="false">'3-2-1'!AH67</f>
        <v>1.03917519904863</v>
      </c>
      <c r="E67" s="38" t="n">
        <v>6215</v>
      </c>
      <c r="F67" s="38" t="n">
        <v>3390</v>
      </c>
      <c r="G67" s="37" t="n">
        <f aca="false">(E67+F67)/C67</f>
        <v>4.34085054458354</v>
      </c>
      <c r="H67" s="37" t="n">
        <f aca="false">IF(G67/G$107&lt;1,1,G67/G$107)</f>
        <v>1</v>
      </c>
      <c r="I67" s="38" t="n">
        <f aca="false">I$107</f>
        <v>390.809317295461</v>
      </c>
      <c r="J67" s="38" t="n">
        <f aca="false">I67*H67*D67</f>
        <v>406.119350090571</v>
      </c>
      <c r="K67" s="35" t="n">
        <f aca="false">J67*B67/1000</f>
        <v>895.533778884719</v>
      </c>
      <c r="L67" s="334" t="n">
        <v>56.7714221116889</v>
      </c>
      <c r="M67" s="38" t="n">
        <f aca="false">M$107</f>
        <v>311.15</v>
      </c>
      <c r="N67" s="38" t="n">
        <f aca="false">N$107</f>
        <v>577.22</v>
      </c>
      <c r="O67" s="232" t="n">
        <f aca="false">L67/100*M67+(1-L67/100)*N67</f>
        <v>426.168277187429</v>
      </c>
      <c r="P67" s="38" t="n">
        <f aca="false">O67*D67</f>
        <v>442.86350427446</v>
      </c>
      <c r="Q67" s="35" t="n">
        <f aca="false">P67*B67/1000</f>
        <v>976.558313275612</v>
      </c>
    </row>
    <row r="68" customFormat="false" ht="12.75" hidden="false" customHeight="false" outlineLevel="0" collapsed="false">
      <c r="A68" s="20" t="s">
        <v>72</v>
      </c>
      <c r="B68" s="35" t="n">
        <f aca="false">'3 ИБР'!B67</f>
        <v>2781.5</v>
      </c>
      <c r="C68" s="35" t="n">
        <v>2791.6</v>
      </c>
      <c r="D68" s="37" t="n">
        <f aca="false">'3-2-1'!AH68</f>
        <v>1.07000557432478</v>
      </c>
      <c r="E68" s="38" t="n">
        <v>9242</v>
      </c>
      <c r="F68" s="38" t="n">
        <v>4536</v>
      </c>
      <c r="G68" s="37" t="n">
        <f aca="false">(E68+F68)/C68</f>
        <v>4.93552084825906</v>
      </c>
      <c r="H68" s="37" t="n">
        <f aca="false">IF(G68/G$107&lt;1,1,G68/G$107)</f>
        <v>1</v>
      </c>
      <c r="I68" s="38" t="n">
        <f aca="false">I$107</f>
        <v>390.809317295461</v>
      </c>
      <c r="J68" s="38" t="n">
        <f aca="false">I68*H68*D68</f>
        <v>418.168148004206</v>
      </c>
      <c r="K68" s="35" t="n">
        <f aca="false">J68*B68/1000</f>
        <v>1163.1347036737</v>
      </c>
      <c r="L68" s="334" t="n">
        <v>77.9307631785995</v>
      </c>
      <c r="M68" s="38" t="n">
        <f aca="false">M$107</f>
        <v>311.15</v>
      </c>
      <c r="N68" s="38" t="n">
        <f aca="false">N$107</f>
        <v>577.22</v>
      </c>
      <c r="O68" s="232" t="n">
        <f aca="false">L68/100*M68+(1-L68/100)*N68</f>
        <v>369.8696184107</v>
      </c>
      <c r="P68" s="38" t="n">
        <f aca="false">O68*D68</f>
        <v>395.76255347283</v>
      </c>
      <c r="Q68" s="35" t="n">
        <f aca="false">P68*B68/1000</f>
        <v>1100.81354248468</v>
      </c>
    </row>
    <row r="69" customFormat="false" ht="12.75" hidden="false" customHeight="false" outlineLevel="0" collapsed="false">
      <c r="A69" s="20" t="s">
        <v>73</v>
      </c>
      <c r="B69" s="35" t="n">
        <f aca="false">'3 ИБР'!B68</f>
        <v>149.1</v>
      </c>
      <c r="C69" s="35" t="n">
        <v>149.1</v>
      </c>
      <c r="D69" s="37" t="n">
        <f aca="false">'3-2-1'!AH69</f>
        <v>1.29596514596509</v>
      </c>
      <c r="E69" s="38" t="n">
        <v>517</v>
      </c>
      <c r="F69" s="38" t="n">
        <v>246</v>
      </c>
      <c r="G69" s="37" t="n">
        <f aca="false">(E69+F69)/C69</f>
        <v>5.11737089201878</v>
      </c>
      <c r="H69" s="37" t="n">
        <f aca="false">IF(G69/G$107&lt;1,1,G69/G$107)</f>
        <v>1.02259772441777</v>
      </c>
      <c r="I69" s="38" t="n">
        <f aca="false">I$107</f>
        <v>390.809317295461</v>
      </c>
      <c r="J69" s="38" t="n">
        <f aca="false">I69*H69*D69</f>
        <v>517.920442146132</v>
      </c>
      <c r="K69" s="35" t="n">
        <f aca="false">J69*B69/1000</f>
        <v>77.2219379239883</v>
      </c>
      <c r="L69" s="334" t="n">
        <v>25.9973404255319</v>
      </c>
      <c r="M69" s="38" t="n">
        <f aca="false">M$107</f>
        <v>311.15</v>
      </c>
      <c r="N69" s="38" t="n">
        <f aca="false">N$107</f>
        <v>577.22</v>
      </c>
      <c r="O69" s="232" t="n">
        <f aca="false">L69/100*M69+(1-L69/100)*N69</f>
        <v>508.048876329787</v>
      </c>
      <c r="P69" s="38" t="n">
        <f aca="false">O69*D69</f>
        <v>658.413636170131</v>
      </c>
      <c r="Q69" s="35" t="n">
        <f aca="false">P69*B69/1000</f>
        <v>98.1694731529666</v>
      </c>
    </row>
    <row r="70" customFormat="false" ht="12.75" hidden="false" customHeight="false" outlineLevel="0" collapsed="false">
      <c r="A70" s="20" t="s">
        <v>74</v>
      </c>
      <c r="B70" s="35" t="n">
        <f aca="false">'3 ИБР'!B69</f>
        <v>4401.9</v>
      </c>
      <c r="C70" s="35" t="n">
        <v>4572.8</v>
      </c>
      <c r="D70" s="37" t="n">
        <f aca="false">'3-2-1'!AH70</f>
        <v>1.11314266918801</v>
      </c>
      <c r="E70" s="38" t="n">
        <v>12672</v>
      </c>
      <c r="F70" s="38" t="n">
        <v>7261</v>
      </c>
      <c r="G70" s="37" t="n">
        <f aca="false">(E70+F70)/C70</f>
        <v>4.35903603918824</v>
      </c>
      <c r="H70" s="37" t="n">
        <f aca="false">IF(G70/G$107&lt;1,1,G70/G$107)</f>
        <v>1</v>
      </c>
      <c r="I70" s="38" t="n">
        <f aca="false">I$107</f>
        <v>390.809317295461</v>
      </c>
      <c r="J70" s="38" t="n">
        <f aca="false">I70*H70*D70</f>
        <v>435.026526597815</v>
      </c>
      <c r="K70" s="35" t="n">
        <f aca="false">J70*B70/1000</f>
        <v>1914.94326743092</v>
      </c>
      <c r="L70" s="334" t="n">
        <v>86.9585814834867</v>
      </c>
      <c r="M70" s="38" t="n">
        <f aca="false">M$107</f>
        <v>311.15</v>
      </c>
      <c r="N70" s="38" t="n">
        <f aca="false">N$107</f>
        <v>577.22</v>
      </c>
      <c r="O70" s="232" t="n">
        <f aca="false">L70/100*M70+(1-L70/100)*N70</f>
        <v>345.849302246887</v>
      </c>
      <c r="P70" s="38" t="n">
        <f aca="false">O70*D70</f>
        <v>384.979615439912</v>
      </c>
      <c r="Q70" s="35" t="n">
        <f aca="false">P70*B70/1000</f>
        <v>1694.64176920495</v>
      </c>
    </row>
    <row r="71" customFormat="false" ht="12.75" hidden="false" customHeight="false" outlineLevel="0" collapsed="false">
      <c r="A71" s="20" t="s">
        <v>75</v>
      </c>
      <c r="B71" s="35" t="n">
        <f aca="false">'3 ИБР'!B70</f>
        <v>3471.5</v>
      </c>
      <c r="C71" s="35" t="n">
        <v>3651</v>
      </c>
      <c r="D71" s="37" t="n">
        <f aca="false">'3-2-1'!AH71</f>
        <v>1.09694022811411</v>
      </c>
      <c r="E71" s="38" t="n">
        <v>9655</v>
      </c>
      <c r="F71" s="38" t="n">
        <v>5597</v>
      </c>
      <c r="G71" s="37" t="n">
        <f aca="false">(E71+F71)/C71</f>
        <v>4.17748562037798</v>
      </c>
      <c r="H71" s="37" t="n">
        <f aca="false">IF(G71/G$107&lt;1,1,G71/G$107)</f>
        <v>1</v>
      </c>
      <c r="I71" s="38" t="n">
        <f aca="false">I$107</f>
        <v>390.809317295461</v>
      </c>
      <c r="J71" s="38" t="n">
        <f aca="false">I71*H71*D71</f>
        <v>428.694461663202</v>
      </c>
      <c r="K71" s="35" t="n">
        <f aca="false">J71*B71/1000</f>
        <v>1488.21282366381</v>
      </c>
      <c r="L71" s="334" t="n">
        <v>80.3177152033033</v>
      </c>
      <c r="M71" s="38" t="n">
        <f aca="false">M$107</f>
        <v>311.15</v>
      </c>
      <c r="N71" s="38" t="n">
        <f aca="false">N$107</f>
        <v>577.22</v>
      </c>
      <c r="O71" s="232" t="n">
        <f aca="false">L71/100*M71+(1-L71/100)*N71</f>
        <v>363.518655158571</v>
      </c>
      <c r="P71" s="38" t="n">
        <f aca="false">O71*D71</f>
        <v>398.758236513377</v>
      </c>
      <c r="Q71" s="35" t="n">
        <f aca="false">P71*B71/1000</f>
        <v>1384.28921805619</v>
      </c>
    </row>
    <row r="72" customFormat="false" ht="12.75" hidden="false" customHeight="false" outlineLevel="0" collapsed="false">
      <c r="B72" s="35"/>
      <c r="C72" s="35"/>
      <c r="D72" s="37"/>
      <c r="E72" s="38"/>
      <c r="F72" s="38"/>
      <c r="G72" s="37"/>
      <c r="H72" s="37"/>
      <c r="I72" s="38"/>
      <c r="J72" s="38"/>
      <c r="K72" s="35"/>
      <c r="L72" s="334"/>
      <c r="M72" s="38"/>
      <c r="N72" s="38"/>
      <c r="O72" s="232"/>
      <c r="P72" s="38"/>
      <c r="Q72" s="35"/>
    </row>
    <row r="73" customFormat="false" ht="12.75" hidden="false" customHeight="false" outlineLevel="0" collapsed="false">
      <c r="A73" s="20" t="s">
        <v>76</v>
      </c>
      <c r="B73" s="35" t="n">
        <f aca="false">'3 ИБР'!B72</f>
        <v>204.8</v>
      </c>
      <c r="C73" s="35" t="n">
        <v>204.8</v>
      </c>
      <c r="D73" s="37" t="n">
        <f aca="false">'3-2-1'!AH73</f>
        <v>1.82804835849827</v>
      </c>
      <c r="E73" s="38" t="n">
        <v>913</v>
      </c>
      <c r="F73" s="38" t="n">
        <v>305</v>
      </c>
      <c r="G73" s="37" t="n">
        <f aca="false">(E73+F73)/C73</f>
        <v>5.947265625</v>
      </c>
      <c r="H73" s="37" t="n">
        <f aca="false">IF(G73/G$107&lt;1,1,G73/G$107)</f>
        <v>1.18843453463929</v>
      </c>
      <c r="I73" s="38" t="n">
        <f aca="false">I$107</f>
        <v>390.809317295461</v>
      </c>
      <c r="J73" s="38" t="n">
        <f aca="false">I73*H73*D73</f>
        <v>849.039416701495</v>
      </c>
      <c r="K73" s="35" t="n">
        <f aca="false">J73*B73/1000</f>
        <v>173.883272540466</v>
      </c>
      <c r="L73" s="334" t="n">
        <v>25.3921568627451</v>
      </c>
      <c r="M73" s="38" t="n">
        <f aca="false">M$107</f>
        <v>311.15</v>
      </c>
      <c r="N73" s="38" t="n">
        <f aca="false">N$107</f>
        <v>577.22</v>
      </c>
      <c r="O73" s="232" t="n">
        <f aca="false">L73/100*M73+(1-L73/100)*N73</f>
        <v>509.659088235294</v>
      </c>
      <c r="P73" s="38" t="n">
        <f aca="false">O73*D73</f>
        <v>931.681459642255</v>
      </c>
      <c r="Q73" s="35" t="n">
        <f aca="false">P73*B73/1000</f>
        <v>190.808362934734</v>
      </c>
    </row>
    <row r="74" customFormat="false" ht="12.75" hidden="false" customHeight="false" outlineLevel="0" collapsed="false">
      <c r="A74" s="20" t="s">
        <v>77</v>
      </c>
      <c r="B74" s="35" t="n">
        <f aca="false">'3 ИБР'!B73</f>
        <v>2630.2</v>
      </c>
      <c r="C74" s="35" t="n">
        <v>2642.6</v>
      </c>
      <c r="D74" s="37" t="n">
        <f aca="false">'3-2-1'!AH74</f>
        <v>1.1465360729446</v>
      </c>
      <c r="E74" s="38" t="n">
        <v>9409</v>
      </c>
      <c r="F74" s="38" t="n">
        <v>4102</v>
      </c>
      <c r="G74" s="37" t="n">
        <f aca="false">(E74+F74)/C74</f>
        <v>5.11276772875199</v>
      </c>
      <c r="H74" s="37" t="n">
        <f aca="false">IF(G74/G$107&lt;1,1,G74/G$107)</f>
        <v>1.02167788014987</v>
      </c>
      <c r="I74" s="38" t="n">
        <f aca="false">I$107</f>
        <v>390.809317295461</v>
      </c>
      <c r="J74" s="38" t="n">
        <f aca="false">I74*H74*D74</f>
        <v>457.790338990762</v>
      </c>
      <c r="K74" s="35" t="n">
        <f aca="false">J74*B74/1000</f>
        <v>1204.0801496135</v>
      </c>
      <c r="L74" s="334" t="n">
        <v>52.0802574294908</v>
      </c>
      <c r="M74" s="38" t="n">
        <f aca="false">M$107</f>
        <v>311.15</v>
      </c>
      <c r="N74" s="38" t="n">
        <f aca="false">N$107</f>
        <v>577.22</v>
      </c>
      <c r="O74" s="232" t="n">
        <f aca="false">L74/100*M74+(1-L74/100)*N74</f>
        <v>438.650059057354</v>
      </c>
      <c r="P74" s="38" t="n">
        <f aca="false">O74*D74</f>
        <v>502.928116108535</v>
      </c>
      <c r="Q74" s="35" t="n">
        <f aca="false">P74*B74/1000</f>
        <v>1322.80153098867</v>
      </c>
    </row>
    <row r="75" customFormat="false" ht="12.75" hidden="false" customHeight="false" outlineLevel="0" collapsed="false">
      <c r="A75" s="20" t="s">
        <v>78</v>
      </c>
      <c r="B75" s="35" t="n">
        <f aca="false">'3 ИБР'!B74</f>
        <v>2962.1</v>
      </c>
      <c r="C75" s="35" t="n">
        <v>2962.1</v>
      </c>
      <c r="D75" s="37" t="n">
        <f aca="false">'3-2-1'!AH75</f>
        <v>1.19507290568584</v>
      </c>
      <c r="E75" s="38" t="n">
        <v>8952</v>
      </c>
      <c r="F75" s="38" t="n">
        <v>4893</v>
      </c>
      <c r="G75" s="37" t="n">
        <f aca="false">(E75+F75)/C75</f>
        <v>4.67404881671787</v>
      </c>
      <c r="H75" s="37" t="n">
        <f aca="false">IF(G75/G$107&lt;1,1,G75/G$107)</f>
        <v>1</v>
      </c>
      <c r="I75" s="38" t="n">
        <f aca="false">I$107</f>
        <v>390.809317295461</v>
      </c>
      <c r="J75" s="38" t="n">
        <f aca="false">I75*H75*D75</f>
        <v>467.045626389385</v>
      </c>
      <c r="K75" s="35" t="n">
        <f aca="false">J75*B75/1000</f>
        <v>1383.435849928</v>
      </c>
      <c r="L75" s="334" t="n">
        <v>86.6313388784545</v>
      </c>
      <c r="M75" s="38" t="n">
        <f aca="false">M$107</f>
        <v>311.15</v>
      </c>
      <c r="N75" s="38" t="n">
        <f aca="false">N$107</f>
        <v>577.22</v>
      </c>
      <c r="O75" s="232" t="n">
        <f aca="false">L75/100*M75+(1-L75/100)*N75</f>
        <v>346.719996646096</v>
      </c>
      <c r="P75" s="38" t="n">
        <f aca="false">O75*D75</f>
        <v>414.355673851234</v>
      </c>
      <c r="Q75" s="35" t="n">
        <f aca="false">P75*B75/1000</f>
        <v>1227.36294151474</v>
      </c>
    </row>
    <row r="76" customFormat="false" ht="12.75" hidden="false" customHeight="false" outlineLevel="0" collapsed="false">
      <c r="A76" s="20" t="s">
        <v>79</v>
      </c>
      <c r="B76" s="35" t="n">
        <f aca="false">'3 ИБР'!B75</f>
        <v>2730.5</v>
      </c>
      <c r="C76" s="35" t="n">
        <v>2730.5</v>
      </c>
      <c r="D76" s="37" t="n">
        <f aca="false">'3-2-1'!AH76</f>
        <v>1.15487329726037</v>
      </c>
      <c r="E76" s="38" t="n">
        <v>6728</v>
      </c>
      <c r="F76" s="38" t="n">
        <v>4312</v>
      </c>
      <c r="G76" s="37" t="n">
        <f aca="false">(E76+F76)/C76</f>
        <v>4.04321552829152</v>
      </c>
      <c r="H76" s="37" t="n">
        <f aca="false">IF(G76/G$107&lt;1,1,G76/G$107)</f>
        <v>1</v>
      </c>
      <c r="I76" s="38" t="n">
        <f aca="false">I$107</f>
        <v>390.809317295461</v>
      </c>
      <c r="J76" s="38" t="n">
        <f aca="false">I76*H76*D76</f>
        <v>451.335244865084</v>
      </c>
      <c r="K76" s="35" t="n">
        <f aca="false">J76*B76/1000</f>
        <v>1232.37088610411</v>
      </c>
      <c r="L76" s="334" t="n">
        <v>73.8140417457305</v>
      </c>
      <c r="M76" s="38" t="n">
        <f aca="false">M$107</f>
        <v>311.15</v>
      </c>
      <c r="N76" s="38" t="n">
        <f aca="false">N$107</f>
        <v>577.22</v>
      </c>
      <c r="O76" s="232" t="n">
        <f aca="false">L76/100*M76+(1-L76/100)*N76</f>
        <v>380.822979127135</v>
      </c>
      <c r="P76" s="38" t="n">
        <f aca="false">O76*D76</f>
        <v>439.802289577071</v>
      </c>
      <c r="Q76" s="35" t="n">
        <f aca="false">P76*B76/1000</f>
        <v>1200.88015169019</v>
      </c>
    </row>
    <row r="77" customFormat="false" ht="12.75" hidden="false" customHeight="false" outlineLevel="0" collapsed="false">
      <c r="A77" s="20" t="s">
        <v>80</v>
      </c>
      <c r="B77" s="35" t="n">
        <f aca="false">'3 ИБР'!B76</f>
        <v>2147.5</v>
      </c>
      <c r="C77" s="35" t="n">
        <v>2147.5</v>
      </c>
      <c r="D77" s="37" t="n">
        <f aca="false">'3-2-1'!AH77</f>
        <v>1.08086585170403</v>
      </c>
      <c r="E77" s="38" t="n">
        <v>8374</v>
      </c>
      <c r="F77" s="38" t="n">
        <v>3338</v>
      </c>
      <c r="G77" s="37" t="n">
        <f aca="false">(E77+F77)/C77</f>
        <v>5.45378346915017</v>
      </c>
      <c r="H77" s="37" t="n">
        <f aca="false">IF(G77/G$107&lt;1,1,G77/G$107)</f>
        <v>1.08982262233881</v>
      </c>
      <c r="I77" s="38" t="n">
        <f aca="false">I$107</f>
        <v>390.809317295461</v>
      </c>
      <c r="J77" s="38" t="n">
        <f aca="false">I77*H77*D77</f>
        <v>460.354639164093</v>
      </c>
      <c r="K77" s="35" t="n">
        <f aca="false">J77*B77/1000</f>
        <v>988.611587604889</v>
      </c>
      <c r="L77" s="334" t="n">
        <v>67.1210720887246</v>
      </c>
      <c r="M77" s="38" t="n">
        <f aca="false">M$107</f>
        <v>311.15</v>
      </c>
      <c r="N77" s="38" t="n">
        <f aca="false">N$107</f>
        <v>577.22</v>
      </c>
      <c r="O77" s="232" t="n">
        <f aca="false">L77/100*M77+(1-L77/100)*N77</f>
        <v>398.630963493531</v>
      </c>
      <c r="P77" s="38" t="n">
        <f aca="false">O77*D77</f>
        <v>430.866595872035</v>
      </c>
      <c r="Q77" s="35" t="n">
        <f aca="false">P77*B77/1000</f>
        <v>925.286014635195</v>
      </c>
    </row>
    <row r="78" customFormat="false" ht="12.75" hidden="false" customHeight="false" outlineLevel="0" collapsed="false">
      <c r="A78" s="20" t="s">
        <v>81</v>
      </c>
      <c r="B78" s="35" t="n">
        <f aca="false">'3 ИБР'!B77</f>
        <v>945.3</v>
      </c>
      <c r="C78" s="35" t="n">
        <v>1064.8</v>
      </c>
      <c r="D78" s="37" t="n">
        <f aca="false">'3-2-1'!AH78</f>
        <v>1.63400462284948</v>
      </c>
      <c r="E78" s="38" t="n">
        <v>3532</v>
      </c>
      <c r="F78" s="38" t="n">
        <v>1557</v>
      </c>
      <c r="G78" s="37" t="n">
        <f aca="false">(E78+F78)/C78</f>
        <v>4.77930127723516</v>
      </c>
      <c r="H78" s="37" t="n">
        <f aca="false">IF(G78/G$107&lt;1,1,G78/G$107)</f>
        <v>1</v>
      </c>
      <c r="I78" s="38" t="n">
        <f aca="false">I$107</f>
        <v>390.809317295461</v>
      </c>
      <c r="J78" s="38" t="n">
        <f aca="false">I78*H78*D78</f>
        <v>638.584231113434</v>
      </c>
      <c r="K78" s="35" t="n">
        <f aca="false">J78*B78/1000</f>
        <v>603.653673671529</v>
      </c>
      <c r="L78" s="334" t="n">
        <v>62.7806472014335</v>
      </c>
      <c r="M78" s="38" t="n">
        <f aca="false">M$107</f>
        <v>311.15</v>
      </c>
      <c r="N78" s="38" t="n">
        <f aca="false">N$107</f>
        <v>577.22</v>
      </c>
      <c r="O78" s="232" t="n">
        <f aca="false">L78/100*M78+(1-L78/100)*N78</f>
        <v>410.179531991146</v>
      </c>
      <c r="P78" s="38" t="n">
        <f aca="false">O78*D78</f>
        <v>670.23525147177</v>
      </c>
      <c r="Q78" s="35" t="n">
        <f aca="false">P78*B78/1000</f>
        <v>633.573383216264</v>
      </c>
    </row>
    <row r="79" customFormat="false" ht="12.75" hidden="false" customHeight="false" outlineLevel="0" collapsed="false">
      <c r="A79" s="20" t="s">
        <v>82</v>
      </c>
      <c r="B79" s="35" t="n">
        <f aca="false">'3 ИБР'!B78</f>
        <v>1346.4</v>
      </c>
      <c r="C79" s="35" t="n">
        <v>1346.4</v>
      </c>
      <c r="D79" s="37" t="n">
        <f aca="false">'3-2-1'!AH79</f>
        <v>1.26912379292251</v>
      </c>
      <c r="E79" s="38" t="n">
        <v>4989</v>
      </c>
      <c r="F79" s="38" t="n">
        <v>2082</v>
      </c>
      <c r="G79" s="37" t="n">
        <f aca="false">(E79+F79)/C79</f>
        <v>5.2517825311943</v>
      </c>
      <c r="H79" s="37" t="n">
        <f aca="false">IF(G79/G$107&lt;1,1,G79/G$107)</f>
        <v>1.04945703152222</v>
      </c>
      <c r="I79" s="38" t="n">
        <f aca="false">I$107</f>
        <v>390.809317295461</v>
      </c>
      <c r="J79" s="38" t="n">
        <f aca="false">I79*H79*D79</f>
        <v>520.515368789941</v>
      </c>
      <c r="K79" s="35" t="n">
        <f aca="false">J79*B79/1000</f>
        <v>700.821892538776</v>
      </c>
      <c r="L79" s="334" t="n">
        <v>58.9062384370606</v>
      </c>
      <c r="M79" s="38" t="n">
        <f aca="false">M$107</f>
        <v>311.15</v>
      </c>
      <c r="N79" s="38" t="n">
        <f aca="false">N$107</f>
        <v>577.22</v>
      </c>
      <c r="O79" s="232" t="n">
        <f aca="false">L79/100*M79+(1-L79/100)*N79</f>
        <v>420.488171390513</v>
      </c>
      <c r="P79" s="38" t="n">
        <f aca="false">O79*D79</f>
        <v>533.65154295418</v>
      </c>
      <c r="Q79" s="35" t="n">
        <f aca="false">P79*B79/1000</f>
        <v>718.508437433508</v>
      </c>
    </row>
    <row r="80" customFormat="false" ht="12.75" hidden="false" customHeight="false" outlineLevel="0" collapsed="false">
      <c r="A80" s="20" t="s">
        <v>83</v>
      </c>
      <c r="B80" s="35" t="n">
        <f aca="false">'3 ИБР'!B79</f>
        <v>1401.9</v>
      </c>
      <c r="C80" s="35" t="n">
        <v>1401.9</v>
      </c>
      <c r="D80" s="37" t="n">
        <f aca="false">'3-2-1'!AH80</f>
        <v>2.33183399365338</v>
      </c>
      <c r="E80" s="38" t="n">
        <v>5740</v>
      </c>
      <c r="F80" s="38" t="n">
        <v>2377</v>
      </c>
      <c r="G80" s="37" t="n">
        <f aca="false">(E80+F80)/C80</f>
        <v>5.78999928668236</v>
      </c>
      <c r="H80" s="37" t="n">
        <f aca="false">IF(G80/G$107&lt;1,1,G80/G$107)</f>
        <v>1.1570082020391</v>
      </c>
      <c r="I80" s="38" t="n">
        <f aca="false">I$107</f>
        <v>390.809317295461</v>
      </c>
      <c r="J80" s="38" t="n">
        <f aca="false">I80*H80*D80</f>
        <v>1054.38441046801</v>
      </c>
      <c r="K80" s="35" t="n">
        <f aca="false">J80*B80/1000</f>
        <v>1478.1415050351</v>
      </c>
      <c r="L80" s="334" t="n">
        <v>91.2209596873417</v>
      </c>
      <c r="M80" s="38" t="n">
        <f aca="false">M$107</f>
        <v>311.15</v>
      </c>
      <c r="N80" s="38" t="n">
        <f aca="false">N$107</f>
        <v>577.22</v>
      </c>
      <c r="O80" s="232" t="n">
        <f aca="false">L80/100*M80+(1-L80/100)*N80</f>
        <v>334.50839255989</v>
      </c>
      <c r="P80" s="38" t="n">
        <f aca="false">O80*D80</f>
        <v>780.0180409335</v>
      </c>
      <c r="Q80" s="35" t="n">
        <f aca="false">P80*B80/1000</f>
        <v>1093.50729158467</v>
      </c>
    </row>
    <row r="81" customFormat="false" ht="12.75" hidden="false" customHeight="false" outlineLevel="0" collapsed="false">
      <c r="A81" s="20" t="s">
        <v>84</v>
      </c>
      <c r="B81" s="35" t="n">
        <f aca="false">'3 ИБР'!B80</f>
        <v>505.4</v>
      </c>
      <c r="C81" s="35" t="n">
        <v>505.4</v>
      </c>
      <c r="D81" s="37" t="n">
        <f aca="false">'3-2-1'!AH81</f>
        <v>3.91492934667257</v>
      </c>
      <c r="E81" s="38" t="n">
        <v>3264</v>
      </c>
      <c r="F81" s="38" t="n">
        <v>2180</v>
      </c>
      <c r="G81" s="37" t="n">
        <f aca="false">(E81+F81)/C81</f>
        <v>10.7716660071231</v>
      </c>
      <c r="H81" s="37" t="n">
        <f aca="false">IF(G81/G$107&lt;1,1,G81/G$107)</f>
        <v>2.1524883342444</v>
      </c>
      <c r="I81" s="38" t="n">
        <f aca="false">I$107</f>
        <v>390.809317295461</v>
      </c>
      <c r="J81" s="38" t="n">
        <f aca="false">I81*H81*D81</f>
        <v>3293.28748891468</v>
      </c>
      <c r="K81" s="35" t="n">
        <f aca="false">J81*B81/1000</f>
        <v>1664.42749689748</v>
      </c>
      <c r="L81" s="334" t="n">
        <v>82.635443540385</v>
      </c>
      <c r="M81" s="38" t="n">
        <f aca="false">M$107</f>
        <v>311.15</v>
      </c>
      <c r="N81" s="38" t="n">
        <f aca="false">N$107</f>
        <v>577.22</v>
      </c>
      <c r="O81" s="232" t="n">
        <f aca="false">L81/100*M81+(1-L81/100)*N81</f>
        <v>357.351875372098</v>
      </c>
      <c r="P81" s="38" t="n">
        <f aca="false">O81*D81</f>
        <v>1399.0073439827</v>
      </c>
      <c r="Q81" s="35" t="n">
        <f aca="false">P81*B81/1000</f>
        <v>707.058311648858</v>
      </c>
    </row>
    <row r="82" customFormat="false" ht="12.75" hidden="false" customHeight="false" outlineLevel="0" collapsed="false">
      <c r="B82" s="35"/>
      <c r="C82" s="35"/>
      <c r="D82" s="37"/>
      <c r="E82" s="38"/>
      <c r="F82" s="38"/>
      <c r="G82" s="37"/>
      <c r="H82" s="37"/>
      <c r="I82" s="38"/>
      <c r="J82" s="38"/>
      <c r="K82" s="35"/>
      <c r="L82" s="334"/>
      <c r="M82" s="38"/>
      <c r="N82" s="38"/>
      <c r="O82" s="232"/>
      <c r="P82" s="38"/>
      <c r="Q82" s="35"/>
    </row>
    <row r="83" customFormat="false" ht="12.75" hidden="false" customHeight="false" outlineLevel="0" collapsed="false">
      <c r="A83" s="20" t="s">
        <v>85</v>
      </c>
      <c r="B83" s="35" t="n">
        <f aca="false">'3 ИБР'!B82</f>
        <v>1026.3</v>
      </c>
      <c r="C83" s="35" t="n">
        <v>1026.3</v>
      </c>
      <c r="D83" s="37" t="n">
        <f aca="false">'3-2-1'!AH83</f>
        <v>1.67518266374686</v>
      </c>
      <c r="E83" s="38" t="n">
        <v>3381</v>
      </c>
      <c r="F83" s="38" t="n">
        <v>1630</v>
      </c>
      <c r="G83" s="37" t="n">
        <f aca="false">(E83+F83)/C83</f>
        <v>4.88258793725032</v>
      </c>
      <c r="H83" s="37" t="n">
        <f aca="false">IF(G83/G$107&lt;1,1,G83/G$107)</f>
        <v>1</v>
      </c>
      <c r="I83" s="38" t="n">
        <f aca="false">I$107</f>
        <v>390.809317295461</v>
      </c>
      <c r="J83" s="38" t="n">
        <f aca="false">I83*H83*D83</f>
        <v>654.676993164103</v>
      </c>
      <c r="K83" s="35" t="n">
        <f aca="false">J83*B83/1000</f>
        <v>671.894998084319</v>
      </c>
      <c r="L83" s="334" t="n">
        <v>59.7732338404884</v>
      </c>
      <c r="M83" s="38" t="n">
        <f aca="false">M$107</f>
        <v>311.15</v>
      </c>
      <c r="N83" s="38" t="n">
        <f aca="false">N$107</f>
        <v>577.22</v>
      </c>
      <c r="O83" s="232" t="n">
        <f aca="false">L83/100*M83+(1-L83/100)*N83</f>
        <v>418.181356720613</v>
      </c>
      <c r="P83" s="38" t="n">
        <f aca="false">O83*D83</f>
        <v>700.530159080512</v>
      </c>
      <c r="Q83" s="35" t="n">
        <f aca="false">P83*B83/1000</f>
        <v>718.95410226433</v>
      </c>
    </row>
    <row r="84" customFormat="false" ht="12.75" hidden="false" customHeight="false" outlineLevel="0" collapsed="false">
      <c r="A84" s="20" t="s">
        <v>86</v>
      </c>
      <c r="B84" s="35" t="n">
        <f aca="false">'3 ИБР'!B83</f>
        <v>310.7</v>
      </c>
      <c r="C84" s="35" t="n">
        <v>310.7</v>
      </c>
      <c r="D84" s="37" t="n">
        <f aca="false">'3-2-1'!AH84</f>
        <v>2.05656780542199</v>
      </c>
      <c r="E84" s="38" t="n">
        <v>778</v>
      </c>
      <c r="F84" s="38" t="n">
        <v>725</v>
      </c>
      <c r="G84" s="37" t="n">
        <f aca="false">(E84+F84)/C84</f>
        <v>4.83746379143869</v>
      </c>
      <c r="H84" s="37" t="n">
        <f aca="false">IF(G84/G$107&lt;1,1,G84/G$107)</f>
        <v>1</v>
      </c>
      <c r="I84" s="38" t="n">
        <f aca="false">I$107</f>
        <v>390.809317295461</v>
      </c>
      <c r="J84" s="38" t="n">
        <f aca="false">I84*H84*D84</f>
        <v>803.725860008795</v>
      </c>
      <c r="K84" s="35" t="n">
        <f aca="false">J84*B84/1000</f>
        <v>249.717624704733</v>
      </c>
      <c r="L84" s="334" t="n">
        <v>47.9253779350273</v>
      </c>
      <c r="M84" s="38" t="n">
        <f aca="false">M$107</f>
        <v>311.15</v>
      </c>
      <c r="N84" s="38" t="n">
        <f aca="false">N$107</f>
        <v>577.22</v>
      </c>
      <c r="O84" s="232" t="n">
        <f aca="false">L84/100*M84+(1-L84/100)*N84</f>
        <v>449.704946928273</v>
      </c>
      <c r="P84" s="38" t="n">
        <f aca="false">O84*D84</f>
        <v>924.848715791693</v>
      </c>
      <c r="Q84" s="35" t="n">
        <f aca="false">P84*B84/1000</f>
        <v>287.350495996479</v>
      </c>
    </row>
    <row r="85" customFormat="false" ht="12.75" hidden="false" customHeight="false" outlineLevel="0" collapsed="false">
      <c r="A85" s="20" t="s">
        <v>87</v>
      </c>
      <c r="B85" s="35" t="n">
        <f aca="false">'3 ИБР'!B84</f>
        <v>578.3</v>
      </c>
      <c r="C85" s="35" t="n">
        <v>578.3</v>
      </c>
      <c r="D85" s="37" t="n">
        <f aca="false">'3-2-1'!AH85</f>
        <v>1.37291266150045</v>
      </c>
      <c r="E85" s="38" t="n">
        <v>2217</v>
      </c>
      <c r="F85" s="38" t="n">
        <v>894</v>
      </c>
      <c r="G85" s="37" t="n">
        <f aca="false">(E85+F85)/C85</f>
        <v>5.37956078160125</v>
      </c>
      <c r="H85" s="37" t="n">
        <f aca="false">IF(G85/G$107&lt;1,1,G85/G$107)</f>
        <v>1.07499079697589</v>
      </c>
      <c r="I85" s="38" t="n">
        <f aca="false">I$107</f>
        <v>390.809317295461</v>
      </c>
      <c r="J85" s="38" t="n">
        <f aca="false">I85*H85*D85</f>
        <v>576.783151587802</v>
      </c>
      <c r="K85" s="35" t="n">
        <f aca="false">J85*B85/1000</f>
        <v>333.553696563226</v>
      </c>
      <c r="L85" s="334" t="n">
        <v>70.9354504659993</v>
      </c>
      <c r="M85" s="38" t="n">
        <f aca="false">M$107</f>
        <v>311.15</v>
      </c>
      <c r="N85" s="38" t="n">
        <f aca="false">N$107</f>
        <v>577.22</v>
      </c>
      <c r="O85" s="232" t="n">
        <f aca="false">L85/100*M85+(1-L85/100)*N85</f>
        <v>388.482046945116</v>
      </c>
      <c r="P85" s="38" t="n">
        <f aca="false">O85*D85</f>
        <v>533.35192101656</v>
      </c>
      <c r="Q85" s="35" t="n">
        <f aca="false">P85*B85/1000</f>
        <v>308.437415923877</v>
      </c>
    </row>
    <row r="86" customFormat="false" ht="12.75" hidden="false" customHeight="false" outlineLevel="0" collapsed="false">
      <c r="A86" s="20" t="s">
        <v>88</v>
      </c>
      <c r="B86" s="35" t="n">
        <f aca="false">'3 ИБР'!B85</f>
        <v>2779.4</v>
      </c>
      <c r="C86" s="35" t="n">
        <v>2969.8</v>
      </c>
      <c r="D86" s="37" t="n">
        <f aca="false">'3-2-1'!AH86</f>
        <v>1.57393178542083</v>
      </c>
      <c r="E86" s="38" t="n">
        <v>12413</v>
      </c>
      <c r="F86" s="38" t="n">
        <v>4574</v>
      </c>
      <c r="G86" s="37" t="n">
        <f aca="false">(E86+F86)/C86</f>
        <v>5.71991379890902</v>
      </c>
      <c r="H86" s="37" t="n">
        <f aca="false">IF(G86/G$107&lt;1,1,G86/G$107)</f>
        <v>1.14300310805158</v>
      </c>
      <c r="I86" s="38" t="n">
        <f aca="false">I$107</f>
        <v>390.809317295461</v>
      </c>
      <c r="J86" s="38" t="n">
        <f aca="false">I86*H86*D86</f>
        <v>703.069448848648</v>
      </c>
      <c r="K86" s="35" t="n">
        <f aca="false">J86*B86/1000</f>
        <v>1954.11122612993</v>
      </c>
      <c r="L86" s="334" t="n">
        <v>73.1399792834947</v>
      </c>
      <c r="M86" s="38" t="n">
        <f aca="false">M$107</f>
        <v>311.15</v>
      </c>
      <c r="N86" s="38" t="n">
        <f aca="false">N$107</f>
        <v>577.22</v>
      </c>
      <c r="O86" s="232" t="n">
        <f aca="false">L86/100*M86+(1-L86/100)*N86</f>
        <v>382.616457120406</v>
      </c>
      <c r="P86" s="38" t="n">
        <f aca="false">O86*D86</f>
        <v>602.212203486914</v>
      </c>
      <c r="Q86" s="35" t="n">
        <f aca="false">P86*B86/1000</f>
        <v>1673.78859837153</v>
      </c>
    </row>
    <row r="87" customFormat="false" ht="12.75" hidden="false" customHeight="false" outlineLevel="0" collapsed="false">
      <c r="A87" s="20" t="s">
        <v>89</v>
      </c>
      <c r="B87" s="35" t="n">
        <f aca="false">'3 ИБР'!B86</f>
        <v>43.7</v>
      </c>
      <c r="C87" s="35" t="n">
        <v>43.7</v>
      </c>
      <c r="D87" s="37" t="n">
        <f aca="false">'3-2-1'!AH87</f>
        <v>5.96884718248684</v>
      </c>
      <c r="E87" s="38" t="n">
        <v>87</v>
      </c>
      <c r="F87" s="38" t="n">
        <v>81</v>
      </c>
      <c r="G87" s="37" t="n">
        <f aca="false">(E87+F87)/C87</f>
        <v>3.84439359267735</v>
      </c>
      <c r="H87" s="37" t="n">
        <f aca="false">IF(G87/G$107&lt;1,1,G87/G$107)</f>
        <v>1</v>
      </c>
      <c r="I87" s="38" t="n">
        <f aca="false">I$107</f>
        <v>390.809317295461</v>
      </c>
      <c r="J87" s="38" t="n">
        <f aca="false">I87*H87*D87</f>
        <v>2332.68109242862</v>
      </c>
      <c r="K87" s="35" t="n">
        <f aca="false">J87*B87/1000</f>
        <v>101.938163739131</v>
      </c>
      <c r="L87" s="334" t="n">
        <v>63.6155606407323</v>
      </c>
      <c r="M87" s="38" t="n">
        <f aca="false">M$107</f>
        <v>311.15</v>
      </c>
      <c r="N87" s="38" t="n">
        <f aca="false">N$107</f>
        <v>577.22</v>
      </c>
      <c r="O87" s="232" t="n">
        <f aca="false">L87/100*M87+(1-L87/100)*N87</f>
        <v>407.958077803204</v>
      </c>
      <c r="P87" s="38" t="n">
        <f aca="false">O87*D87</f>
        <v>2435.0394232684</v>
      </c>
      <c r="Q87" s="35" t="n">
        <f aca="false">P87*B87/1000</f>
        <v>106.411222796829</v>
      </c>
    </row>
    <row r="88" customFormat="false" ht="12.75" hidden="false" customHeight="false" outlineLevel="0" collapsed="false">
      <c r="A88" s="20" t="s">
        <v>90</v>
      </c>
      <c r="B88" s="35" t="n">
        <f aca="false">'3 ИБР'!B87</f>
        <v>18.5</v>
      </c>
      <c r="C88" s="35" t="n">
        <v>18.5</v>
      </c>
      <c r="D88" s="37" t="n">
        <f aca="false">'3-2-1'!AH88</f>
        <v>5.26631010289496</v>
      </c>
      <c r="E88" s="38" t="n">
        <v>66</v>
      </c>
      <c r="F88" s="38" t="n">
        <v>190</v>
      </c>
      <c r="G88" s="37" t="n">
        <f aca="false">(E88+F88)/C88</f>
        <v>13.8378378378378</v>
      </c>
      <c r="H88" s="37" t="n">
        <f aca="false">IF(G88/G$107&lt;1,1,G88/G$107)</f>
        <v>2.76519755601547</v>
      </c>
      <c r="I88" s="38" t="n">
        <f aca="false">I$107</f>
        <v>390.809317295461</v>
      </c>
      <c r="J88" s="38" t="n">
        <f aca="false">I88*H88*D88</f>
        <v>5691.11684437103</v>
      </c>
      <c r="K88" s="35" t="n">
        <f aca="false">J88*B88/1000</f>
        <v>105.285661620864</v>
      </c>
      <c r="L88" s="334" t="n">
        <v>29.1005291005291</v>
      </c>
      <c r="M88" s="38" t="n">
        <f aca="false">M$107</f>
        <v>311.15</v>
      </c>
      <c r="N88" s="38" t="n">
        <f aca="false">N$107</f>
        <v>577.22</v>
      </c>
      <c r="O88" s="232" t="n">
        <f aca="false">L88/100*M88+(1-L88/100)*N88</f>
        <v>499.792222222222</v>
      </c>
      <c r="P88" s="38" t="n">
        <f aca="false">O88*D88</f>
        <v>2632.06082923721</v>
      </c>
      <c r="Q88" s="35" t="n">
        <f aca="false">P88*B88/1000</f>
        <v>48.6931253408884</v>
      </c>
    </row>
    <row r="89" customFormat="false" ht="12.75" hidden="false" customHeight="false" outlineLevel="0" collapsed="false">
      <c r="A89" s="20" t="s">
        <v>91</v>
      </c>
      <c r="B89" s="35" t="n">
        <f aca="false">'3 ИБР'!B88</f>
        <v>2585.8</v>
      </c>
      <c r="C89" s="35" t="n">
        <v>2585.8</v>
      </c>
      <c r="D89" s="37" t="n">
        <f aca="false">'3-2-1'!AH89</f>
        <v>1.49323039442037</v>
      </c>
      <c r="E89" s="38" t="n">
        <v>8077</v>
      </c>
      <c r="F89" s="38" t="n">
        <v>4202</v>
      </c>
      <c r="G89" s="37" t="n">
        <f aca="false">(E89+F89)/C89</f>
        <v>4.74862711733313</v>
      </c>
      <c r="H89" s="37" t="n">
        <f aca="false">IF(G89/G$107&lt;1,1,G89/G$107)</f>
        <v>1</v>
      </c>
      <c r="I89" s="38" t="n">
        <f aca="false">I$107</f>
        <v>390.809317295461</v>
      </c>
      <c r="J89" s="38" t="n">
        <f aca="false">I89*H89*D89</f>
        <v>583.568351008256</v>
      </c>
      <c r="K89" s="35" t="n">
        <f aca="false">J89*B89/1000</f>
        <v>1508.99104203715</v>
      </c>
      <c r="L89" s="334" t="n">
        <v>84.0266286989649</v>
      </c>
      <c r="M89" s="38" t="n">
        <f aca="false">M$107</f>
        <v>311.15</v>
      </c>
      <c r="N89" s="38" t="n">
        <f aca="false">N$107</f>
        <v>577.22</v>
      </c>
      <c r="O89" s="232" t="n">
        <f aca="false">L89/100*M89+(1-L89/100)*N89</f>
        <v>353.650349020664</v>
      </c>
      <c r="P89" s="38" t="n">
        <f aca="false">O89*D89</f>
        <v>528.081450155027</v>
      </c>
      <c r="Q89" s="35" t="n">
        <f aca="false">P89*B89/1000</f>
        <v>1365.51301381087</v>
      </c>
    </row>
    <row r="90" customFormat="false" ht="12.75" hidden="false" customHeight="false" outlineLevel="0" collapsed="false">
      <c r="A90" s="20" t="s">
        <v>92</v>
      </c>
      <c r="B90" s="35" t="n">
        <f aca="false">'3 ИБР'!B89</f>
        <v>143</v>
      </c>
      <c r="C90" s="35" t="n">
        <v>143</v>
      </c>
      <c r="D90" s="37" t="n">
        <f aca="false">'3-2-1'!AH90</f>
        <v>1.32832959005323</v>
      </c>
      <c r="E90" s="38" t="n">
        <v>676</v>
      </c>
      <c r="F90" s="38" t="n">
        <v>415</v>
      </c>
      <c r="G90" s="37" t="n">
        <f aca="false">(E90+F90)/C90</f>
        <v>7.62937062937063</v>
      </c>
      <c r="H90" s="37" t="n">
        <f aca="false">IF(G90/G$107&lt;1,1,G90/G$107)</f>
        <v>1.52456744077355</v>
      </c>
      <c r="I90" s="38" t="n">
        <f aca="false">I$107</f>
        <v>390.809317295461</v>
      </c>
      <c r="J90" s="38" t="n">
        <f aca="false">I90*H90*D90</f>
        <v>791.438908159601</v>
      </c>
      <c r="K90" s="35" t="n">
        <f aca="false">J90*B90/1000</f>
        <v>113.175763866823</v>
      </c>
      <c r="L90" s="334" t="n">
        <v>0</v>
      </c>
      <c r="M90" s="38" t="n">
        <f aca="false">M$107</f>
        <v>311.15</v>
      </c>
      <c r="N90" s="38" t="n">
        <f aca="false">N$107</f>
        <v>577.22</v>
      </c>
      <c r="O90" s="232" t="n">
        <f aca="false">L90/100*M90+(1-L90/100)*N90</f>
        <v>577.22</v>
      </c>
      <c r="P90" s="38" t="n">
        <f aca="false">O90*D90</f>
        <v>766.738405970527</v>
      </c>
      <c r="Q90" s="35" t="n">
        <f aca="false">P90*B90/1000</f>
        <v>109.643592053785</v>
      </c>
    </row>
    <row r="91" customFormat="false" ht="12.75" hidden="false" customHeight="false" outlineLevel="0" collapsed="false">
      <c r="A91" s="20" t="s">
        <v>93</v>
      </c>
      <c r="B91" s="35" t="n">
        <f aca="false">'3 ИБР'!B90</f>
        <v>1157.7</v>
      </c>
      <c r="C91" s="35" t="n">
        <v>1167.4</v>
      </c>
      <c r="D91" s="37" t="n">
        <f aca="false">'3-2-1'!AH91</f>
        <v>1.58273059776537</v>
      </c>
      <c r="E91" s="38" t="n">
        <v>3843</v>
      </c>
      <c r="F91" s="38" t="n">
        <v>2019</v>
      </c>
      <c r="G91" s="37" t="n">
        <f aca="false">(E91+F91)/C91</f>
        <v>5.02141511050197</v>
      </c>
      <c r="H91" s="37" t="n">
        <f aca="false">IF(G91/G$107&lt;1,1,G91/G$107)</f>
        <v>1.00342300249623</v>
      </c>
      <c r="I91" s="38" t="n">
        <f aca="false">I$107</f>
        <v>390.809317295461</v>
      </c>
      <c r="J91" s="38" t="n">
        <f aca="false">I91*H91*D91</f>
        <v>620.66314841311</v>
      </c>
      <c r="K91" s="35" t="n">
        <f aca="false">J91*B91/1000</f>
        <v>718.541726917857</v>
      </c>
      <c r="L91" s="334" t="n">
        <v>63.8793694311172</v>
      </c>
      <c r="M91" s="38" t="n">
        <f aca="false">M$107</f>
        <v>311.15</v>
      </c>
      <c r="N91" s="38" t="n">
        <f aca="false">N$107</f>
        <v>577.22</v>
      </c>
      <c r="O91" s="232" t="n">
        <f aca="false">L91/100*M91+(1-L91/100)*N91</f>
        <v>407.256161754627</v>
      </c>
      <c r="P91" s="38" t="n">
        <f aca="false">O91*D91</f>
        <v>644.576788337529</v>
      </c>
      <c r="Q91" s="35" t="n">
        <f aca="false">P91*B91/1000</f>
        <v>746.226547858357</v>
      </c>
    </row>
    <row r="92" customFormat="false" ht="12.75" hidden="false" customHeight="false" outlineLevel="0" collapsed="false">
      <c r="A92" s="20" t="s">
        <v>94</v>
      </c>
      <c r="B92" s="35" t="n">
        <f aca="false">'3 ИБР'!B91</f>
        <v>79.3</v>
      </c>
      <c r="C92" s="35" t="n">
        <v>79.3</v>
      </c>
      <c r="D92" s="37" t="n">
        <f aca="false">'3-2-1'!AH92</f>
        <v>1.43734329728485</v>
      </c>
      <c r="E92" s="38" t="n">
        <v>368</v>
      </c>
      <c r="F92" s="38" t="n">
        <v>121</v>
      </c>
      <c r="G92" s="37" t="n">
        <f aca="false">(E92+F92)/C92</f>
        <v>6.16645649432535</v>
      </c>
      <c r="H92" s="37" t="n">
        <f aca="false">IF(G92/G$107&lt;1,1,G92/G$107)</f>
        <v>1.23223516760393</v>
      </c>
      <c r="I92" s="38" t="n">
        <f aca="false">I$107</f>
        <v>390.809317295461</v>
      </c>
      <c r="J92" s="38" t="n">
        <f aca="false">I92*H92*D92</f>
        <v>692.179952193285</v>
      </c>
      <c r="K92" s="35" t="n">
        <f aca="false">J92*B92/1000</f>
        <v>54.8898702089275</v>
      </c>
      <c r="L92" s="334" t="n">
        <v>32.156368221942</v>
      </c>
      <c r="M92" s="38" t="n">
        <f aca="false">M$107</f>
        <v>311.15</v>
      </c>
      <c r="N92" s="38" t="n">
        <f aca="false">N$107</f>
        <v>577.22</v>
      </c>
      <c r="O92" s="232" t="n">
        <f aca="false">L92/100*M92+(1-L92/100)*N92</f>
        <v>491.661551071879</v>
      </c>
      <c r="P92" s="38" t="n">
        <f aca="false">O92*D92</f>
        <v>706.686434965837</v>
      </c>
      <c r="Q92" s="35" t="n">
        <f aca="false">P92*B92/1000</f>
        <v>56.0402342927909</v>
      </c>
    </row>
    <row r="93" customFormat="false" ht="12.75" hidden="false" customHeight="false" outlineLevel="0" collapsed="false">
      <c r="B93" s="35"/>
      <c r="C93" s="35"/>
      <c r="D93" s="37"/>
      <c r="E93" s="38"/>
      <c r="F93" s="38"/>
      <c r="G93" s="37"/>
      <c r="H93" s="37"/>
      <c r="I93" s="38"/>
      <c r="J93" s="38"/>
      <c r="K93" s="35"/>
      <c r="L93" s="334"/>
      <c r="M93" s="38"/>
      <c r="N93" s="38"/>
      <c r="O93" s="232"/>
      <c r="P93" s="38"/>
      <c r="Q93" s="35"/>
    </row>
    <row r="94" customFormat="false" ht="12.75" hidden="false" customHeight="false" outlineLevel="0" collapsed="false">
      <c r="A94" s="20" t="s">
        <v>95</v>
      </c>
      <c r="B94" s="35" t="n">
        <f aca="false">'3 ИБР'!B93</f>
        <v>986</v>
      </c>
      <c r="C94" s="35" t="n">
        <v>986</v>
      </c>
      <c r="D94" s="37" t="n">
        <f aca="false">'3-2-1'!AH94</f>
        <v>4.94518398928669</v>
      </c>
      <c r="E94" s="38" t="n">
        <v>4377</v>
      </c>
      <c r="F94" s="38" t="n">
        <v>3035</v>
      </c>
      <c r="G94" s="37" t="n">
        <f aca="false">(E94+F94)/C94</f>
        <v>7.51724137931035</v>
      </c>
      <c r="H94" s="37" t="n">
        <f aca="false">IF(G94/G$107&lt;1,1,G94/G$107)</f>
        <v>1.5021607951792</v>
      </c>
      <c r="I94" s="38" t="n">
        <f aca="false">I$107</f>
        <v>390.809317295461</v>
      </c>
      <c r="J94" s="38" t="n">
        <f aca="false">I94*H94*D94</f>
        <v>2903.11197270686</v>
      </c>
      <c r="K94" s="35" t="n">
        <f aca="false">J94*B94/1000</f>
        <v>2862.46840508897</v>
      </c>
      <c r="L94" s="334" t="n">
        <v>64.1108638478657</v>
      </c>
      <c r="M94" s="38" t="n">
        <f aca="false">M$107</f>
        <v>311.15</v>
      </c>
      <c r="N94" s="38" t="n">
        <f aca="false">N$107</f>
        <v>577.22</v>
      </c>
      <c r="O94" s="232" t="n">
        <f aca="false">L94/100*M94+(1-L94/100)*N94</f>
        <v>406.640224559984</v>
      </c>
      <c r="P94" s="38" t="n">
        <f aca="false">O94*D94</f>
        <v>2010.91072789398</v>
      </c>
      <c r="Q94" s="35" t="n">
        <f aca="false">P94*B94/1000</f>
        <v>1982.75797770346</v>
      </c>
    </row>
    <row r="95" customFormat="false" ht="12.75" hidden="false" customHeight="false" outlineLevel="0" collapsed="false">
      <c r="A95" s="20" t="s">
        <v>96</v>
      </c>
      <c r="B95" s="35" t="n">
        <f aca="false">'3 ИБР'!B94</f>
        <v>195.6</v>
      </c>
      <c r="C95" s="35" t="n">
        <v>195.6</v>
      </c>
      <c r="D95" s="37" t="n">
        <f aca="false">'3-2-1'!AH95</f>
        <v>1.73962975424861</v>
      </c>
      <c r="E95" s="38" t="n">
        <v>676</v>
      </c>
      <c r="F95" s="38" t="n">
        <v>341</v>
      </c>
      <c r="G95" s="37" t="n">
        <f aca="false">(E95+F95)/C95</f>
        <v>5.19938650306749</v>
      </c>
      <c r="H95" s="37" t="n">
        <f aca="false">IF(G95/G$107&lt;1,1,G95/G$107)</f>
        <v>1.03898679978378</v>
      </c>
      <c r="I95" s="38" t="n">
        <f aca="false">I$107</f>
        <v>390.809317295461</v>
      </c>
      <c r="J95" s="38" t="n">
        <f aca="false">I95*H95*D95</f>
        <v>706.369219406938</v>
      </c>
      <c r="K95" s="35" t="n">
        <f aca="false">J95*B95/1000</f>
        <v>138.165819315997</v>
      </c>
      <c r="L95" s="334" t="n">
        <v>67.0892494929006</v>
      </c>
      <c r="M95" s="38" t="n">
        <f aca="false">M$107</f>
        <v>311.15</v>
      </c>
      <c r="N95" s="38" t="n">
        <f aca="false">N$107</f>
        <v>577.22</v>
      </c>
      <c r="O95" s="232" t="n">
        <f aca="false">L95/100*M95+(1-L95/100)*N95</f>
        <v>398.715633874239</v>
      </c>
      <c r="P95" s="38" t="n">
        <f aca="false">O95*D95</f>
        <v>693.617580171723</v>
      </c>
      <c r="Q95" s="35" t="n">
        <f aca="false">P95*B95/1000</f>
        <v>135.671598681589</v>
      </c>
    </row>
    <row r="96" customFormat="false" ht="12.75" hidden="false" customHeight="false" outlineLevel="0" collapsed="false">
      <c r="A96" s="20" t="s">
        <v>97</v>
      </c>
      <c r="B96" s="35" t="n">
        <f aca="false">'3 ИБР'!B95</f>
        <v>75.3</v>
      </c>
      <c r="C96" s="35" t="n">
        <v>75.3</v>
      </c>
      <c r="D96" s="37" t="n">
        <f aca="false">'3-2-1'!AH96</f>
        <v>8.14638319725938</v>
      </c>
      <c r="E96" s="38" t="n">
        <v>229</v>
      </c>
      <c r="F96" s="38" t="n">
        <v>224</v>
      </c>
      <c r="G96" s="37" t="n">
        <f aca="false">(E96+F96)/C96</f>
        <v>6.01593625498008</v>
      </c>
      <c r="H96" s="37" t="n">
        <f aca="false">IF(G96/G$107&lt;1,1,G96/G$107)</f>
        <v>1.20215689939137</v>
      </c>
      <c r="I96" s="38" t="n">
        <f aca="false">I$107</f>
        <v>390.809317295461</v>
      </c>
      <c r="J96" s="38" t="n">
        <f aca="false">I96*H96*D96</f>
        <v>3827.28582964892</v>
      </c>
      <c r="K96" s="35" t="n">
        <f aca="false">J96*B96/1000</f>
        <v>288.194622972564</v>
      </c>
      <c r="L96" s="334" t="n">
        <v>68.4478371501272</v>
      </c>
      <c r="M96" s="38" t="n">
        <f aca="false">M$107</f>
        <v>311.15</v>
      </c>
      <c r="N96" s="38" t="n">
        <f aca="false">N$107</f>
        <v>577.22</v>
      </c>
      <c r="O96" s="232" t="n">
        <f aca="false">L96/100*M96+(1-L96/100)*N96</f>
        <v>395.100839694656</v>
      </c>
      <c r="P96" s="38" t="n">
        <f aca="false">O96*D96</f>
        <v>3218.64284171162</v>
      </c>
      <c r="Q96" s="35" t="n">
        <f aca="false">P96*B96/1000</f>
        <v>242.363805980885</v>
      </c>
    </row>
    <row r="97" customFormat="false" ht="12.75" hidden="false" customHeight="false" outlineLevel="0" collapsed="false">
      <c r="A97" s="20" t="s">
        <v>98</v>
      </c>
      <c r="B97" s="35" t="n">
        <f aca="false">'3 ИБР'!B96</f>
        <v>2075.7</v>
      </c>
      <c r="C97" s="35" t="n">
        <v>2155.4</v>
      </c>
      <c r="D97" s="37" t="n">
        <f aca="false">'3-2-1'!AH97</f>
        <v>1.62757239621328</v>
      </c>
      <c r="E97" s="38" t="n">
        <v>8739</v>
      </c>
      <c r="F97" s="38" t="n">
        <v>3553</v>
      </c>
      <c r="G97" s="37" t="n">
        <f aca="false">(E97+F97)/C97</f>
        <v>5.70288577526213</v>
      </c>
      <c r="H97" s="37" t="n">
        <f aca="false">IF(G97/G$107&lt;1,1,G97/G$107)</f>
        <v>1.13960041971804</v>
      </c>
      <c r="I97" s="38" t="n">
        <f aca="false">I$107</f>
        <v>390.809317295461</v>
      </c>
      <c r="J97" s="38" t="n">
        <f aca="false">I97*H97*D97</f>
        <v>724.866159782318</v>
      </c>
      <c r="K97" s="35" t="n">
        <f aca="false">J97*B97/1000</f>
        <v>1504.60468786016</v>
      </c>
      <c r="L97" s="334" t="n">
        <v>77.2594752186589</v>
      </c>
      <c r="M97" s="38" t="n">
        <f aca="false">M$107</f>
        <v>311.15</v>
      </c>
      <c r="N97" s="38" t="n">
        <f aca="false">N$107</f>
        <v>577.22</v>
      </c>
      <c r="O97" s="232" t="n">
        <f aca="false">L97/100*M97+(1-L97/100)*N97</f>
        <v>371.655714285714</v>
      </c>
      <c r="P97" s="38" t="n">
        <f aca="false">O97*D97</f>
        <v>604.896581466357</v>
      </c>
      <c r="Q97" s="35" t="n">
        <f aca="false">P97*B97/1000</f>
        <v>1255.58383414972</v>
      </c>
    </row>
    <row r="98" customFormat="false" ht="12.75" hidden="false" customHeight="false" outlineLevel="0" collapsed="false">
      <c r="A98" s="20" t="s">
        <v>99</v>
      </c>
      <c r="B98" s="35" t="n">
        <f aca="false">'3 ИБР'!B97</f>
        <v>1495.9</v>
      </c>
      <c r="C98" s="35" t="n">
        <v>1495.9</v>
      </c>
      <c r="D98" s="37" t="n">
        <f aca="false">'3-2-1'!AH98</f>
        <v>2.03843262562947</v>
      </c>
      <c r="E98" s="38" t="n">
        <v>5476</v>
      </c>
      <c r="F98" s="38" t="n">
        <v>2514</v>
      </c>
      <c r="G98" s="37" t="n">
        <f aca="false">(E98+F98)/C98</f>
        <v>5.34126612741493</v>
      </c>
      <c r="H98" s="37" t="n">
        <f aca="false">IF(G98/G$107&lt;1,1,G98/G$107)</f>
        <v>1.06733842487807</v>
      </c>
      <c r="I98" s="38" t="n">
        <f aca="false">I$107</f>
        <v>390.809317295461</v>
      </c>
      <c r="J98" s="38" t="n">
        <f aca="false">I98*H98*D98</f>
        <v>850.282842055607</v>
      </c>
      <c r="K98" s="35" t="n">
        <f aca="false">J98*B98/1000</f>
        <v>1271.93810343098</v>
      </c>
      <c r="L98" s="334" t="n">
        <v>80.7845479888491</v>
      </c>
      <c r="M98" s="38" t="n">
        <f aca="false">M$107</f>
        <v>311.15</v>
      </c>
      <c r="N98" s="38" t="n">
        <f aca="false">N$107</f>
        <v>577.22</v>
      </c>
      <c r="O98" s="232" t="n">
        <f aca="false">L98/100*M98+(1-L98/100)*N98</f>
        <v>362.276553166069</v>
      </c>
      <c r="P98" s="38" t="n">
        <f aca="false">O98*D98</f>
        <v>738.476345474306</v>
      </c>
      <c r="Q98" s="35" t="n">
        <f aca="false">P98*B98/1000</f>
        <v>1104.68676519501</v>
      </c>
    </row>
    <row r="99" customFormat="false" ht="12.75" hidden="false" customHeight="false" outlineLevel="0" collapsed="false">
      <c r="A99" s="20" t="s">
        <v>100</v>
      </c>
      <c r="B99" s="35" t="n">
        <f aca="false">'3 ИБР'!B98</f>
        <v>982.8</v>
      </c>
      <c r="C99" s="35" t="n">
        <v>989.9</v>
      </c>
      <c r="D99" s="37" t="n">
        <f aca="false">'3-2-1'!AH99</f>
        <v>1.61990764861985</v>
      </c>
      <c r="E99" s="38" t="n">
        <v>5074</v>
      </c>
      <c r="F99" s="38" t="n">
        <v>1654</v>
      </c>
      <c r="G99" s="37" t="n">
        <f aca="false">(E99+F99)/C99</f>
        <v>6.7966461258713</v>
      </c>
      <c r="H99" s="37" t="n">
        <f aca="false">IF(G99/G$107&lt;1,1,G99/G$107)</f>
        <v>1.35816516110424</v>
      </c>
      <c r="I99" s="38" t="n">
        <f aca="false">I$107</f>
        <v>390.809317295461</v>
      </c>
      <c r="J99" s="38" t="n">
        <f aca="false">I99*H99*D99</f>
        <v>859.820412406749</v>
      </c>
      <c r="K99" s="35" t="n">
        <f aca="false">J99*B99/1000</f>
        <v>845.031501313353</v>
      </c>
      <c r="L99" s="334" t="n">
        <v>65.3753026634383</v>
      </c>
      <c r="M99" s="38" t="n">
        <f aca="false">M$107</f>
        <v>311.15</v>
      </c>
      <c r="N99" s="38" t="n">
        <f aca="false">N$107</f>
        <v>577.22</v>
      </c>
      <c r="O99" s="232" t="n">
        <f aca="false">L99/100*M99+(1-L99/100)*N99</f>
        <v>403.27593220339</v>
      </c>
      <c r="P99" s="38" t="n">
        <f aca="false">O99*D99</f>
        <v>653.26976708057</v>
      </c>
      <c r="Q99" s="35" t="n">
        <f aca="false">P99*B99/1000</f>
        <v>642.033527086784</v>
      </c>
    </row>
    <row r="100" customFormat="false" ht="12.75" hidden="false" customHeight="false" outlineLevel="0" collapsed="false">
      <c r="A100" s="20" t="s">
        <v>101</v>
      </c>
      <c r="B100" s="35" t="n">
        <f aca="false">'3 ИБР'!B99</f>
        <v>321.7</v>
      </c>
      <c r="C100" s="35" t="n">
        <v>355.1</v>
      </c>
      <c r="D100" s="37" t="n">
        <f aca="false">'3-2-1'!AH100</f>
        <v>3.87507852098626</v>
      </c>
      <c r="E100" s="38" t="n">
        <v>1000</v>
      </c>
      <c r="F100" s="38" t="n">
        <v>665</v>
      </c>
      <c r="G100" s="37" t="n">
        <f aca="false">(E100+F100)/C100</f>
        <v>4.68882005068995</v>
      </c>
      <c r="H100" s="37" t="n">
        <f aca="false">IF(G100/G$107&lt;1,1,G100/G$107)</f>
        <v>1</v>
      </c>
      <c r="I100" s="38" t="n">
        <f aca="false">I$107</f>
        <v>390.809317295461</v>
      </c>
      <c r="J100" s="38" t="n">
        <f aca="false">I100*H100*D100</f>
        <v>1514.41679125295</v>
      </c>
      <c r="K100" s="35" t="n">
        <f aca="false">J100*B100/1000</f>
        <v>487.187881746073</v>
      </c>
      <c r="L100" s="334" t="n">
        <v>84.0762373193975</v>
      </c>
      <c r="M100" s="38" t="n">
        <f aca="false">M$107</f>
        <v>311.15</v>
      </c>
      <c r="N100" s="38" t="n">
        <f aca="false">N$107</f>
        <v>577.22</v>
      </c>
      <c r="O100" s="232" t="n">
        <f aca="false">L100/100*M100+(1-L100/100)*N100</f>
        <v>353.518355364279</v>
      </c>
      <c r="P100" s="38" t="n">
        <f aca="false">O100*D100</f>
        <v>1369.91138564651</v>
      </c>
      <c r="Q100" s="35" t="n">
        <f aca="false">P100*B100/1000</f>
        <v>440.700492762481</v>
      </c>
    </row>
    <row r="101" customFormat="false" ht="12.75" hidden="false" customHeight="false" outlineLevel="0" collapsed="false">
      <c r="A101" s="20" t="s">
        <v>102</v>
      </c>
      <c r="B101" s="35" t="n">
        <f aca="false">'3 ИБР'!B100</f>
        <v>29.1</v>
      </c>
      <c r="C101" s="35" t="n">
        <v>29.1</v>
      </c>
      <c r="D101" s="37" t="n">
        <f aca="false">'3-2-1'!AH101</f>
        <v>8.19609940133393</v>
      </c>
      <c r="E101" s="38" t="n">
        <v>92</v>
      </c>
      <c r="F101" s="38" t="n">
        <v>250</v>
      </c>
      <c r="G101" s="37" t="n">
        <f aca="false">(E101+F101)/C101</f>
        <v>11.7525773195876</v>
      </c>
      <c r="H101" s="37" t="n">
        <f aca="false">IF(G101/G$107&lt;1,1,G101/G$107)</f>
        <v>2.34850259569774</v>
      </c>
      <c r="I101" s="38" t="n">
        <f aca="false">I$107</f>
        <v>390.809317295461</v>
      </c>
      <c r="J101" s="38" t="n">
        <f aca="false">I101*H101*D101</f>
        <v>7522.51687336779</v>
      </c>
      <c r="K101" s="35" t="n">
        <f aca="false">J101*B101/1000</f>
        <v>218.905241015003</v>
      </c>
      <c r="L101" s="334" t="n">
        <v>25.4180602006689</v>
      </c>
      <c r="M101" s="38" t="n">
        <f aca="false">M$107</f>
        <v>311.15</v>
      </c>
      <c r="N101" s="38" t="n">
        <f aca="false">N$107</f>
        <v>577.22</v>
      </c>
      <c r="O101" s="232" t="n">
        <f aca="false">L101/100*M101+(1-L101/100)*N101</f>
        <v>509.59016722408</v>
      </c>
      <c r="P101" s="38" t="n">
        <f aca="false">O101*D101</f>
        <v>4176.65166451094</v>
      </c>
      <c r="Q101" s="35" t="n">
        <f aca="false">P101*B101/1000</f>
        <v>121.540563437268</v>
      </c>
    </row>
    <row r="102" customFormat="false" ht="12.75" hidden="false" customHeight="false" outlineLevel="0" collapsed="false">
      <c r="A102" s="20" t="s">
        <v>103</v>
      </c>
      <c r="B102" s="35" t="n">
        <f aca="false">'3 ИБР'!B101</f>
        <v>233.5</v>
      </c>
      <c r="C102" s="35" t="n">
        <v>233.5</v>
      </c>
      <c r="D102" s="37" t="n">
        <f aca="false">'3-2-1'!AH102</f>
        <v>5.56753590446477</v>
      </c>
      <c r="E102" s="38" t="n">
        <v>801</v>
      </c>
      <c r="F102" s="38" t="n">
        <v>740</v>
      </c>
      <c r="G102" s="37" t="n">
        <f aca="false">(E102+F102)/C102</f>
        <v>6.59957173447538</v>
      </c>
      <c r="H102" s="37" t="n">
        <f aca="false">IF(G102/G$107&lt;1,1,G102/G$107)</f>
        <v>1.31878403582821</v>
      </c>
      <c r="I102" s="38" t="n">
        <f aca="false">I$107</f>
        <v>390.809317295461</v>
      </c>
      <c r="J102" s="38" t="n">
        <f aca="false">I102*H102*D102</f>
        <v>2869.46952626236</v>
      </c>
      <c r="K102" s="35" t="n">
        <f aca="false">J102*B102/1000</f>
        <v>670.02113438226</v>
      </c>
      <c r="L102" s="334" t="n">
        <v>90.5897114178168</v>
      </c>
      <c r="M102" s="38" t="n">
        <f aca="false">M$107</f>
        <v>311.15</v>
      </c>
      <c r="N102" s="38" t="n">
        <f aca="false">N$107</f>
        <v>577.22</v>
      </c>
      <c r="O102" s="232" t="n">
        <f aca="false">L102/100*M102+(1-L102/100)*N102</f>
        <v>336.187954830615</v>
      </c>
      <c r="P102" s="38" t="n">
        <f aca="false">O102*D102</f>
        <v>1871.73850916803</v>
      </c>
      <c r="Q102" s="35" t="n">
        <f aca="false">P102*B102/1000</f>
        <v>437.050941890734</v>
      </c>
    </row>
    <row r="103" customFormat="false" ht="12.75" hidden="false" customHeight="false" outlineLevel="0" collapsed="false">
      <c r="A103" s="20" t="s">
        <v>104</v>
      </c>
      <c r="B103" s="35" t="n">
        <f aca="false">'3 ИБР'!B102</f>
        <v>591.2</v>
      </c>
      <c r="C103" s="35" t="n">
        <v>591.2</v>
      </c>
      <c r="D103" s="37" t="n">
        <f aca="false">'3-2-1'!AH103</f>
        <v>2.83865085396508</v>
      </c>
      <c r="E103" s="38" t="n">
        <v>3845</v>
      </c>
      <c r="F103" s="38" t="n">
        <v>1290</v>
      </c>
      <c r="G103" s="37" t="n">
        <f aca="false">(E103+F103)/C103</f>
        <v>8.68572395128552</v>
      </c>
      <c r="H103" s="37" t="n">
        <f aca="false">IF(G103/G$107&lt;1,1,G103/G$107)</f>
        <v>1.73565718313639</v>
      </c>
      <c r="I103" s="38" t="n">
        <f aca="false">I$107</f>
        <v>390.809317295461</v>
      </c>
      <c r="J103" s="38" t="n">
        <f aca="false">I103*H103*D103</f>
        <v>1925.48809599893</v>
      </c>
      <c r="K103" s="35" t="n">
        <f aca="false">J103*B103/1000</f>
        <v>1138.34856235457</v>
      </c>
      <c r="L103" s="334" t="n">
        <v>86.5519545606415</v>
      </c>
      <c r="M103" s="38" t="n">
        <f aca="false">M$107</f>
        <v>311.15</v>
      </c>
      <c r="N103" s="38" t="n">
        <f aca="false">N$107</f>
        <v>577.22</v>
      </c>
      <c r="O103" s="232" t="n">
        <f aca="false">L103/100*M103+(1-L103/100)*N103</f>
        <v>346.931214500501</v>
      </c>
      <c r="P103" s="38" t="n">
        <f aca="false">O103*D103</f>
        <v>984.816588308992</v>
      </c>
      <c r="Q103" s="35" t="n">
        <f aca="false">P103*B103/1000</f>
        <v>582.223567008276</v>
      </c>
    </row>
    <row r="104" customFormat="false" ht="12.75" hidden="false" customHeight="false" outlineLevel="0" collapsed="false">
      <c r="B104" s="35"/>
      <c r="C104" s="35"/>
      <c r="D104" s="37"/>
      <c r="E104" s="38"/>
      <c r="F104" s="38"/>
      <c r="G104" s="37"/>
      <c r="H104" s="37"/>
      <c r="I104" s="38"/>
      <c r="J104" s="38"/>
      <c r="K104" s="35"/>
      <c r="L104" s="334"/>
      <c r="M104" s="38"/>
      <c r="N104" s="38"/>
      <c r="O104" s="232"/>
      <c r="P104" s="38"/>
      <c r="Q104" s="35"/>
    </row>
    <row r="105" customFormat="false" ht="12.75" hidden="false" customHeight="false" outlineLevel="0" collapsed="false">
      <c r="A105" s="20" t="s">
        <v>105</v>
      </c>
      <c r="B105" s="35" t="n">
        <f aca="false">'3 ИБР'!B104</f>
        <v>946.7</v>
      </c>
      <c r="C105" s="35" t="n">
        <v>946.7</v>
      </c>
      <c r="D105" s="37" t="n">
        <f aca="false">'3-2-1'!AH105</f>
        <v>1.0185456715883</v>
      </c>
      <c r="E105" s="38" t="n">
        <v>3079</v>
      </c>
      <c r="F105" s="38" t="n">
        <v>1376</v>
      </c>
      <c r="G105" s="37" t="n">
        <f aca="false">(E105+F105)/C105</f>
        <v>4.70582021759797</v>
      </c>
      <c r="H105" s="37" t="n">
        <f aca="false">IF(G105/G$107&lt;1,1,G105/G$107)</f>
        <v>1</v>
      </c>
      <c r="I105" s="38" t="n">
        <f aca="false">I$107</f>
        <v>390.809317295461</v>
      </c>
      <c r="J105" s="38" t="n">
        <f aca="false">I105*H105*D105</f>
        <v>398.057138547671</v>
      </c>
      <c r="K105" s="35" t="n">
        <f aca="false">J105*B105/1000</f>
        <v>376.84069306308</v>
      </c>
      <c r="L105" s="334" t="n">
        <v>76.8054823405377</v>
      </c>
      <c r="M105" s="38" t="n">
        <f aca="false">M$107</f>
        <v>311.15</v>
      </c>
      <c r="N105" s="38" t="n">
        <f aca="false">N$107</f>
        <v>577.22</v>
      </c>
      <c r="O105" s="232" t="n">
        <f aca="false">L105/100*M105+(1-L105/100)*N105</f>
        <v>372.863653136531</v>
      </c>
      <c r="P105" s="38" t="n">
        <f aca="false">O105*D105</f>
        <v>379.778659994815</v>
      </c>
      <c r="Q105" s="35" t="n">
        <f aca="false">P105*B105/1000</f>
        <v>359.536457417092</v>
      </c>
    </row>
    <row r="106" customFormat="false" ht="12.75" hidden="false" customHeight="false" outlineLevel="0" collapsed="false">
      <c r="B106" s="35"/>
      <c r="C106" s="35"/>
      <c r="D106" s="37"/>
      <c r="E106" s="38"/>
      <c r="F106" s="38"/>
      <c r="G106" s="37"/>
      <c r="H106" s="37"/>
      <c r="I106" s="38"/>
      <c r="J106" s="38"/>
      <c r="K106" s="35"/>
      <c r="L106" s="334"/>
      <c r="M106" s="232"/>
      <c r="N106" s="232"/>
      <c r="O106" s="232"/>
      <c r="P106" s="38"/>
      <c r="Q106" s="35"/>
    </row>
    <row r="107" s="21" customFormat="true" ht="12.75" hidden="false" customHeight="false" outlineLevel="0" collapsed="false">
      <c r="A107" s="21" t="s">
        <v>106</v>
      </c>
      <c r="B107" s="42" t="n">
        <f aca="false">SUM(B6:B105)</f>
        <v>142492.4</v>
      </c>
      <c r="C107" s="42" t="n">
        <f aca="false">SUM(C6:C105)</f>
        <v>144209.6</v>
      </c>
      <c r="D107" s="44" t="n">
        <v>1</v>
      </c>
      <c r="E107" s="40" t="n">
        <f aca="false">SUM(E6:E105)</f>
        <v>488461</v>
      </c>
      <c r="F107" s="40" t="n">
        <f aca="false">SUM(F6:F105)</f>
        <v>233205</v>
      </c>
      <c r="G107" s="44" t="n">
        <f aca="false">(E107+F107)/C107</f>
        <v>5.0042854289867</v>
      </c>
      <c r="H107" s="44" t="n">
        <f aca="false">IF(G107/G$107&lt;1,1,G107/G$107)</f>
        <v>1</v>
      </c>
      <c r="I107" s="42" t="n">
        <v>390.809317295461</v>
      </c>
      <c r="J107" s="40"/>
      <c r="K107" s="42" t="n">
        <f aca="false">SUM(K6:K105)</f>
        <v>72016.797480548</v>
      </c>
      <c r="L107" s="335" t="n">
        <v>72.8428585007996</v>
      </c>
      <c r="M107" s="336" t="n">
        <v>311.15</v>
      </c>
      <c r="N107" s="336" t="n">
        <v>577.22</v>
      </c>
      <c r="O107" s="336"/>
      <c r="P107" s="40"/>
      <c r="Q107" s="42" t="n">
        <f aca="false">SUM(Q6:Q105)</f>
        <v>64968.5925801352</v>
      </c>
    </row>
  </sheetData>
  <sheetProtection sheet="true" password="cac9" objects="true" scenarios="true"/>
  <mergeCells count="9">
    <mergeCell ref="A1:A2"/>
    <mergeCell ref="B1:B2"/>
    <mergeCell ref="C1:C2"/>
    <mergeCell ref="D1:D2"/>
    <mergeCell ref="E1:I1"/>
    <mergeCell ref="J1:K1"/>
    <mergeCell ref="L1:Q1"/>
    <mergeCell ref="M3:N3"/>
    <mergeCell ref="O3:P3"/>
  </mergeCells>
  <printOptions headings="false" gridLines="true" gridLinesSet="true" horizontalCentered="false" verticalCentered="false"/>
  <pageMargins left="0.39375" right="0.7875" top="0.845138888888889" bottom="0.39375" header="0.511805555555556" footer="0.118055555555556"/>
  <pageSetup paperSize="9" scale="100" fitToWidth="1" fitToHeight="1" pageOrder="downThenOver" orientation="landscape" blackAndWhite="false" draft="false" cellComments="none" firstPageNumber="207" useFirstPageNumber="true" horizontalDpi="300" verticalDpi="300" copies="1"/>
  <headerFooter differentFirst="false" differentOddEven="false">
    <oddHeader/>
    <oddFooter>&amp;R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23.15"/>
    <col collapsed="false" customWidth="true" hidden="false" outlineLevel="0" max="2" min="2" style="20" width="15.82"/>
    <col collapsed="false" customWidth="true" hidden="false" outlineLevel="0" max="3" min="3" style="20" width="16.15"/>
    <col collapsed="false" customWidth="true" hidden="true" outlineLevel="0" max="4" min="4" style="20" width="15.99"/>
    <col collapsed="false" customWidth="true" hidden="true" outlineLevel="0" max="5" min="5" style="20" width="16.32"/>
    <col collapsed="false" customWidth="true" hidden="false" outlineLevel="0" max="6" min="6" style="20" width="15.82"/>
    <col collapsed="false" customWidth="true" hidden="true" outlineLevel="0" max="7" min="7" style="20" width="15.82"/>
    <col collapsed="false" customWidth="true" hidden="false" outlineLevel="0" max="9" min="8" style="20" width="15.82"/>
    <col collapsed="false" customWidth="false" hidden="false" outlineLevel="0" max="257" min="10" style="20" width="9.32"/>
  </cols>
  <sheetData>
    <row r="1" s="4" customFormat="true" ht="24.75" hidden="false" customHeight="true" outlineLevel="0" collapsed="false">
      <c r="A1" s="4" t="s">
        <v>107</v>
      </c>
      <c r="B1" s="4" t="s">
        <v>386</v>
      </c>
      <c r="C1" s="63" t="s">
        <v>777</v>
      </c>
      <c r="D1" s="63"/>
      <c r="E1" s="63"/>
      <c r="F1" s="4" t="s">
        <v>778</v>
      </c>
    </row>
    <row r="2" s="4" customFormat="true" ht="85.5" hidden="false" customHeight="true" outlineLevel="0" collapsed="false">
      <c r="C2" s="63"/>
      <c r="D2" s="4" t="s">
        <v>779</v>
      </c>
      <c r="E2" s="4" t="s">
        <v>780</v>
      </c>
      <c r="F2" s="4" t="s">
        <v>781</v>
      </c>
      <c r="G2" s="4" t="s">
        <v>782</v>
      </c>
      <c r="H2" s="63" t="s">
        <v>783</v>
      </c>
      <c r="I2" s="4" t="s">
        <v>784</v>
      </c>
    </row>
    <row r="3" s="4" customFormat="true" ht="12.75" hidden="true" customHeight="true" outlineLevel="0" collapsed="false">
      <c r="A3" s="63" t="s">
        <v>441</v>
      </c>
      <c r="B3" s="4" t="s">
        <v>444</v>
      </c>
      <c r="C3" s="63" t="s">
        <v>785</v>
      </c>
      <c r="D3" s="63"/>
      <c r="E3" s="63"/>
      <c r="F3" s="4" t="s">
        <v>786</v>
      </c>
      <c r="H3" s="4" t="s">
        <v>787</v>
      </c>
      <c r="I3" s="4" t="s">
        <v>787</v>
      </c>
    </row>
    <row r="4" s="26" customFormat="true" ht="10.5" hidden="false" customHeight="false" outlineLevel="0" collapsed="false">
      <c r="A4" s="26" t="s">
        <v>122</v>
      </c>
      <c r="B4" s="26" t="s">
        <v>123</v>
      </c>
      <c r="C4" s="26" t="s">
        <v>124</v>
      </c>
      <c r="D4" s="26" t="s">
        <v>125</v>
      </c>
      <c r="E4" s="26" t="s">
        <v>165</v>
      </c>
      <c r="F4" s="26" t="s">
        <v>125</v>
      </c>
      <c r="G4" s="26" t="s">
        <v>167</v>
      </c>
      <c r="H4" s="26" t="s">
        <v>788</v>
      </c>
      <c r="I4" s="26" t="s">
        <v>789</v>
      </c>
    </row>
    <row r="5" customFormat="false" ht="12.75" hidden="false" customHeight="false" outlineLevel="0" collapsed="false">
      <c r="A5" s="157"/>
      <c r="G5" s="337" t="n">
        <v>1000</v>
      </c>
    </row>
    <row r="6" customFormat="false" ht="12.75" hidden="false" customHeight="false" outlineLevel="0" collapsed="false">
      <c r="A6" s="20" t="s">
        <v>17</v>
      </c>
      <c r="B6" s="37" t="n">
        <f aca="false">'3-2-1'!AH6</f>
        <v>1.63923504867337</v>
      </c>
      <c r="C6" s="38" t="n">
        <v>181568</v>
      </c>
      <c r="D6" s="38" t="n">
        <v>136133</v>
      </c>
      <c r="E6" s="38" t="n">
        <v>25407</v>
      </c>
      <c r="F6" s="35" t="n">
        <f aca="false">F$107</f>
        <v>1171.47119704688</v>
      </c>
      <c r="G6" s="38" t="n">
        <f aca="false">G$5*C6*B6/1000000</f>
        <v>297.632629317527</v>
      </c>
      <c r="H6" s="38" t="n">
        <f aca="false">F6*B6</f>
        <v>1920.3166447106</v>
      </c>
      <c r="I6" s="35" t="n">
        <f aca="false">H6*C6/1000000</f>
        <v>348.668052546814</v>
      </c>
    </row>
    <row r="7" customFormat="false" ht="12.75" hidden="false" customHeight="false" outlineLevel="0" collapsed="false">
      <c r="A7" s="20" t="s">
        <v>18</v>
      </c>
      <c r="B7" s="37" t="n">
        <f aca="false">'3-2-1'!AH7</f>
        <v>2.00178904277065</v>
      </c>
      <c r="C7" s="38" t="n">
        <v>206816</v>
      </c>
      <c r="D7" s="38" t="n">
        <v>158497</v>
      </c>
      <c r="E7" s="38" t="n">
        <v>35479</v>
      </c>
      <c r="F7" s="35" t="n">
        <f aca="false">F$107</f>
        <v>1171.47119704688</v>
      </c>
      <c r="G7" s="38" t="n">
        <f aca="false">G$5*C7*B7/1000000</f>
        <v>414.002002669655</v>
      </c>
      <c r="H7" s="38" t="n">
        <f aca="false">F7*B7</f>
        <v>2345.03820616986</v>
      </c>
      <c r="I7" s="35" t="n">
        <f aca="false">H7*C7/1000000</f>
        <v>484.991421647226</v>
      </c>
    </row>
    <row r="8" customFormat="false" ht="12.75" hidden="false" customHeight="false" outlineLevel="0" collapsed="false">
      <c r="A8" s="20" t="s">
        <v>19</v>
      </c>
      <c r="B8" s="37" t="n">
        <f aca="false">'3-2-1'!AH8</f>
        <v>1.81517757704236</v>
      </c>
      <c r="C8" s="38" t="n">
        <v>280242</v>
      </c>
      <c r="D8" s="38" t="n">
        <v>236875</v>
      </c>
      <c r="E8" s="38" t="n">
        <v>17164</v>
      </c>
      <c r="F8" s="35" t="n">
        <f aca="false">F$107</f>
        <v>1171.47119704688</v>
      </c>
      <c r="G8" s="38" t="n">
        <f aca="false">G$5*C8*B8/1000000</f>
        <v>508.688994545505</v>
      </c>
      <c r="H8" s="38" t="n">
        <f aca="false">F8*B8</f>
        <v>2126.42824903047</v>
      </c>
      <c r="I8" s="35" t="n">
        <f aca="false">H8*C8/1000000</f>
        <v>595.914505364796</v>
      </c>
    </row>
    <row r="9" customFormat="false" ht="12.75" hidden="false" customHeight="false" outlineLevel="0" collapsed="false">
      <c r="A9" s="20" t="s">
        <v>20</v>
      </c>
      <c r="B9" s="37" t="n">
        <f aca="false">'3-2-1'!AH9</f>
        <v>4.51751907533633</v>
      </c>
      <c r="C9" s="38" t="n">
        <v>7552</v>
      </c>
      <c r="D9" s="38" t="n">
        <v>5155</v>
      </c>
      <c r="E9" s="38" t="n">
        <v>1895</v>
      </c>
      <c r="F9" s="35" t="n">
        <f aca="false">F$107</f>
        <v>1171.47119704688</v>
      </c>
      <c r="G9" s="38" t="n">
        <f aca="false">G$5*C9*B9/1000000</f>
        <v>34.11630405694</v>
      </c>
      <c r="H9" s="38" t="n">
        <f aca="false">F9*B9</f>
        <v>5292.14347886637</v>
      </c>
      <c r="I9" s="35" t="n">
        <f aca="false">H9*C9/1000000</f>
        <v>39.9662675523988</v>
      </c>
    </row>
    <row r="10" customFormat="false" ht="12.75" hidden="false" customHeight="false" outlineLevel="0" collapsed="false">
      <c r="A10" s="20" t="s">
        <v>21</v>
      </c>
      <c r="B10" s="37" t="n">
        <f aca="false">'3-2-1'!AH10</f>
        <v>1.10494658172688</v>
      </c>
      <c r="C10" s="38" t="n">
        <v>391943</v>
      </c>
      <c r="D10" s="38" t="n">
        <v>230000</v>
      </c>
      <c r="E10" s="38" t="n">
        <v>118771</v>
      </c>
      <c r="F10" s="35" t="n">
        <f aca="false">F$107</f>
        <v>1171.47119704688</v>
      </c>
      <c r="G10" s="38" t="n">
        <f aca="false">G$5*C10*B10/1000000</f>
        <v>433.07607808178</v>
      </c>
      <c r="H10" s="38" t="n">
        <f aca="false">F10*B10</f>
        <v>1294.41309476845</v>
      </c>
      <c r="I10" s="35" t="n">
        <f aca="false">H10*C10/1000000</f>
        <v>507.33615160283</v>
      </c>
    </row>
    <row r="11" customFormat="false" ht="12.75" hidden="false" customHeight="false" outlineLevel="0" collapsed="false">
      <c r="A11" s="20" t="s">
        <v>22</v>
      </c>
      <c r="B11" s="37" t="n">
        <f aca="false">'3-2-1'!AH11</f>
        <v>2.10144855484028</v>
      </c>
      <c r="C11" s="38" t="n">
        <v>207850</v>
      </c>
      <c r="D11" s="38" t="n">
        <v>165214</v>
      </c>
      <c r="E11" s="38" t="n">
        <v>20815</v>
      </c>
      <c r="F11" s="35" t="n">
        <f aca="false">F$107</f>
        <v>1171.47119704688</v>
      </c>
      <c r="G11" s="38" t="n">
        <f aca="false">G$5*C11*B11/1000000</f>
        <v>436.786082123552</v>
      </c>
      <c r="H11" s="38" t="n">
        <f aca="false">F11*B11</f>
        <v>2461.78645407118</v>
      </c>
      <c r="I11" s="35" t="n">
        <f aca="false">H11*C11/1000000</f>
        <v>511.682314478694</v>
      </c>
    </row>
    <row r="12" customFormat="false" ht="12.75" hidden="false" customHeight="false" outlineLevel="0" collapsed="false">
      <c r="B12" s="37"/>
      <c r="C12" s="38"/>
      <c r="D12" s="38"/>
      <c r="E12" s="38"/>
      <c r="F12" s="35"/>
      <c r="G12" s="38"/>
      <c r="H12" s="38"/>
      <c r="I12" s="35"/>
    </row>
    <row r="13" customFormat="false" ht="12.75" hidden="false" customHeight="false" outlineLevel="0" collapsed="false">
      <c r="A13" s="20" t="s">
        <v>23</v>
      </c>
      <c r="B13" s="37" t="n">
        <f aca="false">'3-2-1'!AH13</f>
        <v>1.01384297033383</v>
      </c>
      <c r="C13" s="38" t="n">
        <v>864880</v>
      </c>
      <c r="D13" s="38" t="n">
        <v>302695</v>
      </c>
      <c r="E13" s="38" t="n">
        <v>100062</v>
      </c>
      <c r="F13" s="35" t="n">
        <f aca="false">F$107</f>
        <v>1171.47119704688</v>
      </c>
      <c r="G13" s="38" t="n">
        <f aca="false">G$5*C13*B13/1000000</f>
        <v>876.852508182319</v>
      </c>
      <c r="H13" s="38" t="n">
        <f aca="false">F13*B13</f>
        <v>1187.68783807453</v>
      </c>
      <c r="I13" s="35" t="n">
        <f aca="false">H13*C13/1000000</f>
        <v>1027.2074573939</v>
      </c>
    </row>
    <row r="14" customFormat="false" ht="12.75" hidden="false" customHeight="false" outlineLevel="0" collapsed="false">
      <c r="A14" s="20" t="s">
        <v>24</v>
      </c>
      <c r="B14" s="37" t="n">
        <f aca="false">'3-2-1'!AH14</f>
        <v>1.01042717730723</v>
      </c>
      <c r="C14" s="38" t="n">
        <v>391218</v>
      </c>
      <c r="D14" s="38" t="n">
        <v>260891</v>
      </c>
      <c r="E14" s="38" t="n">
        <v>64428</v>
      </c>
      <c r="F14" s="35" t="n">
        <f aca="false">F$107</f>
        <v>1171.47119704688</v>
      </c>
      <c r="G14" s="38" t="n">
        <f aca="false">G$5*C14*B14/1000000</f>
        <v>395.297299451781</v>
      </c>
      <c r="H14" s="38" t="n">
        <f aca="false">F14*B14</f>
        <v>1183.6863349288</v>
      </c>
      <c r="I14" s="35" t="n">
        <f aca="false">H14*C14/1000000</f>
        <v>463.079400578177</v>
      </c>
    </row>
    <row r="15" customFormat="false" ht="12.75" hidden="false" customHeight="false" outlineLevel="0" collapsed="false">
      <c r="A15" s="20" t="s">
        <v>25</v>
      </c>
      <c r="B15" s="37" t="n">
        <f aca="false">'3-2-1'!AH15</f>
        <v>1.00510374677582</v>
      </c>
      <c r="C15" s="38" t="n">
        <v>195958</v>
      </c>
      <c r="D15" s="38" t="n">
        <v>117797</v>
      </c>
      <c r="E15" s="38" t="n">
        <v>50441</v>
      </c>
      <c r="F15" s="35" t="n">
        <f aca="false">F$107</f>
        <v>1171.47119704688</v>
      </c>
      <c r="G15" s="38" t="n">
        <f aca="false">G$5*C15*B15/1000000</f>
        <v>196.958120010697</v>
      </c>
      <c r="H15" s="38" t="n">
        <f aca="false">F15*B15</f>
        <v>1177.45008939178</v>
      </c>
      <c r="I15" s="35" t="n">
        <f aca="false">H15*C15/1000000</f>
        <v>230.730764617034</v>
      </c>
    </row>
    <row r="16" customFormat="false" ht="12.75" hidden="false" customHeight="false" outlineLevel="0" collapsed="false">
      <c r="A16" s="20" t="s">
        <v>26</v>
      </c>
      <c r="B16" s="37" t="n">
        <f aca="false">'3-2-1'!AH16</f>
        <v>1.01431338193321</v>
      </c>
      <c r="C16" s="38" t="n">
        <v>170269</v>
      </c>
      <c r="D16" s="38" t="n">
        <v>131509</v>
      </c>
      <c r="E16" s="38" t="n">
        <v>16583</v>
      </c>
      <c r="F16" s="35" t="n">
        <f aca="false">F$107</f>
        <v>1171.47119704688</v>
      </c>
      <c r="G16" s="38" t="n">
        <f aca="false">G$5*C16*B16/1000000</f>
        <v>172.706125228386</v>
      </c>
      <c r="H16" s="38" t="n">
        <f aca="false">F16*B16</f>
        <v>1188.23891171397</v>
      </c>
      <c r="I16" s="35" t="n">
        <f aca="false">H16*C16/1000000</f>
        <v>202.320251258625</v>
      </c>
    </row>
    <row r="17" customFormat="false" ht="12.75" hidden="false" customHeight="false" outlineLevel="0" collapsed="false">
      <c r="B17" s="37"/>
      <c r="C17" s="38"/>
      <c r="D17" s="38"/>
      <c r="E17" s="38"/>
      <c r="F17" s="35"/>
      <c r="G17" s="38"/>
      <c r="H17" s="38"/>
      <c r="I17" s="35"/>
    </row>
    <row r="18" customFormat="false" ht="12.75" hidden="false" customHeight="false" outlineLevel="0" collapsed="false">
      <c r="A18" s="20" t="s">
        <v>27</v>
      </c>
      <c r="B18" s="37" t="n">
        <f aca="false">'3-2-1'!AH18</f>
        <v>0.950301190569885</v>
      </c>
      <c r="C18" s="38" t="n">
        <v>328081</v>
      </c>
      <c r="D18" s="38" t="n">
        <v>182675</v>
      </c>
      <c r="E18" s="38" t="n">
        <v>117134</v>
      </c>
      <c r="F18" s="35" t="n">
        <f aca="false">F$107</f>
        <v>1171.47119704688</v>
      </c>
      <c r="G18" s="38" t="n">
        <f aca="false">G$5*C18*B18/1000000</f>
        <v>311.775764903359</v>
      </c>
      <c r="H18" s="38" t="n">
        <f aca="false">F18*B18</f>
        <v>1113.25047327198</v>
      </c>
      <c r="I18" s="35" t="n">
        <f aca="false">H18*C18/1000000</f>
        <v>365.236328521544</v>
      </c>
    </row>
    <row r="19" customFormat="false" ht="12.75" hidden="false" customHeight="false" outlineLevel="0" collapsed="false">
      <c r="A19" s="20" t="s">
        <v>28</v>
      </c>
      <c r="B19" s="37" t="n">
        <f aca="false">'3-2-1'!AH19</f>
        <v>0.98219058118275</v>
      </c>
      <c r="C19" s="38" t="n">
        <v>497611</v>
      </c>
      <c r="D19" s="38" t="n">
        <v>305370</v>
      </c>
      <c r="E19" s="38" t="n">
        <v>157425</v>
      </c>
      <c r="F19" s="35" t="n">
        <f aca="false">F$107</f>
        <v>1171.47119704688</v>
      </c>
      <c r="G19" s="38" t="n">
        <f aca="false">G$5*C19*B19/1000000</f>
        <v>488.748837292929</v>
      </c>
      <c r="H19" s="38" t="n">
        <f aca="false">F19*B19</f>
        <v>1150.60797586633</v>
      </c>
      <c r="I19" s="35" t="n">
        <f aca="false">H19*C19/1000000</f>
        <v>572.555185478819</v>
      </c>
    </row>
    <row r="20" customFormat="false" ht="12.75" hidden="false" customHeight="false" outlineLevel="0" collapsed="false">
      <c r="A20" s="20" t="s">
        <v>29</v>
      </c>
      <c r="B20" s="37" t="n">
        <f aca="false">'3-2-1'!AH20</f>
        <v>0.990563059642652</v>
      </c>
      <c r="C20" s="38" t="n">
        <v>442418</v>
      </c>
      <c r="D20" s="38" t="n">
        <v>266645</v>
      </c>
      <c r="E20" s="38" t="n">
        <v>127807</v>
      </c>
      <c r="F20" s="35" t="n">
        <f aca="false">F$107</f>
        <v>1171.47119704688</v>
      </c>
      <c r="G20" s="38" t="n">
        <f aca="false">G$5*C20*B20/1000000</f>
        <v>438.242927720983</v>
      </c>
      <c r="H20" s="38" t="n">
        <f aca="false">F20*B20</f>
        <v>1160.41609323</v>
      </c>
      <c r="I20" s="35" t="n">
        <f aca="false">H20*C20/1000000</f>
        <v>513.388967134629</v>
      </c>
    </row>
    <row r="21" customFormat="false" ht="12.75" hidden="false" customHeight="false" outlineLevel="0" collapsed="false">
      <c r="A21" s="20" t="s">
        <v>30</v>
      </c>
      <c r="B21" s="37" t="n">
        <f aca="false">'3-2-1'!AH21</f>
        <v>0.995537540137667</v>
      </c>
      <c r="C21" s="38" t="n">
        <v>290617</v>
      </c>
      <c r="D21" s="38" t="n">
        <v>178889</v>
      </c>
      <c r="E21" s="38" t="n">
        <v>78783</v>
      </c>
      <c r="F21" s="35" t="n">
        <f aca="false">F$107</f>
        <v>1171.47119704688</v>
      </c>
      <c r="G21" s="38" t="n">
        <f aca="false">G$5*C21*B21/1000000</f>
        <v>289.320133302189</v>
      </c>
      <c r="H21" s="38" t="n">
        <f aca="false">F21*B21</f>
        <v>1166.24355385018</v>
      </c>
      <c r="I21" s="35" t="n">
        <f aca="false">H21*C21/1000000</f>
        <v>338.930202889278</v>
      </c>
    </row>
    <row r="22" customFormat="false" ht="12.75" hidden="false" customHeight="false" outlineLevel="0" collapsed="false">
      <c r="A22" s="20" t="s">
        <v>31</v>
      </c>
      <c r="B22" s="37" t="n">
        <f aca="false">'3-2-1'!AH22</f>
        <v>1.00652935815545</v>
      </c>
      <c r="C22" s="38" t="n">
        <v>167039</v>
      </c>
      <c r="D22" s="38" t="n">
        <v>78636</v>
      </c>
      <c r="E22" s="38" t="n">
        <v>66417</v>
      </c>
      <c r="F22" s="35" t="n">
        <f aca="false">F$107</f>
        <v>1171.47119704688</v>
      </c>
      <c r="G22" s="38" t="n">
        <f aca="false">G$5*C22*B22/1000000</f>
        <v>168.129657456928</v>
      </c>
      <c r="H22" s="38" t="n">
        <f aca="false">F22*B22</f>
        <v>1179.12015206119</v>
      </c>
      <c r="I22" s="35" t="n">
        <f aca="false">H22*C22/1000000</f>
        <v>196.959051080149</v>
      </c>
    </row>
    <row r="23" customFormat="false" ht="12.75" hidden="false" customHeight="false" outlineLevel="0" collapsed="false">
      <c r="A23" s="20" t="s">
        <v>32</v>
      </c>
      <c r="B23" s="37" t="n">
        <f aca="false">'3-2-1'!AH23</f>
        <v>1.05649350198006</v>
      </c>
      <c r="C23" s="38" t="n">
        <v>1911455</v>
      </c>
      <c r="D23" s="38" t="n">
        <v>1274688</v>
      </c>
      <c r="E23" s="38" t="n">
        <v>327466</v>
      </c>
      <c r="F23" s="35" t="n">
        <f aca="false">F$107</f>
        <v>1171.47119704688</v>
      </c>
      <c r="G23" s="38" t="n">
        <f aca="false">G$5*C23*B23/1000000</f>
        <v>2019.4397868273</v>
      </c>
      <c r="H23" s="38" t="n">
        <f aca="false">F23*B23</f>
        <v>1237.65170743684</v>
      </c>
      <c r="I23" s="35" t="n">
        <f aca="false">H23*C23/1000000</f>
        <v>2365.71554443868</v>
      </c>
    </row>
    <row r="24" customFormat="false" ht="12.75" hidden="false" customHeight="false" outlineLevel="0" collapsed="false">
      <c r="A24" s="20" t="s">
        <v>33</v>
      </c>
      <c r="B24" s="37" t="n">
        <f aca="false">'3-2-1'!AH24</f>
        <v>1.00976689388397</v>
      </c>
      <c r="C24" s="38" t="n">
        <v>2138988</v>
      </c>
      <c r="D24" s="38" t="n">
        <v>1127332</v>
      </c>
      <c r="E24" s="38" t="n">
        <v>698955</v>
      </c>
      <c r="F24" s="35" t="n">
        <f aca="false">F$107</f>
        <v>1171.47119704688</v>
      </c>
      <c r="G24" s="38" t="n">
        <f aca="false">G$5*C24*B24/1000000</f>
        <v>2159.87926881508</v>
      </c>
      <c r="H24" s="38" t="n">
        <f aca="false">F24*B24</f>
        <v>1182.91283191656</v>
      </c>
      <c r="I24" s="35" t="n">
        <f aca="false">H24*C24/1000000</f>
        <v>2530.23635251554</v>
      </c>
    </row>
    <row r="25" customFormat="false" ht="12.75" hidden="false" customHeight="false" outlineLevel="0" collapsed="false">
      <c r="A25" s="20" t="s">
        <v>34</v>
      </c>
      <c r="B25" s="37" t="n">
        <f aca="false">'3-2-1'!AH25</f>
        <v>0.973552735773253</v>
      </c>
      <c r="C25" s="38" t="n">
        <v>209264</v>
      </c>
      <c r="D25" s="38" t="n">
        <v>118586</v>
      </c>
      <c r="E25" s="38" t="n">
        <v>65942</v>
      </c>
      <c r="F25" s="35" t="n">
        <f aca="false">F$107</f>
        <v>1171.47119704688</v>
      </c>
      <c r="G25" s="38" t="n">
        <f aca="false">G$5*C25*B25/1000000</f>
        <v>203.729539698854</v>
      </c>
      <c r="H25" s="38" t="n">
        <f aca="false">F25*B25</f>
        <v>1140.48898876456</v>
      </c>
      <c r="I25" s="35" t="n">
        <f aca="false">H25*C25/1000000</f>
        <v>238.663287744826</v>
      </c>
    </row>
    <row r="26" customFormat="false" ht="12.75" hidden="false" customHeight="false" outlineLevel="0" collapsed="false">
      <c r="A26" s="20" t="s">
        <v>35</v>
      </c>
      <c r="B26" s="37" t="n">
        <f aca="false">'3-2-1'!AH26</f>
        <v>0.984847310643629</v>
      </c>
      <c r="C26" s="38" t="n">
        <v>292780</v>
      </c>
      <c r="D26" s="38" t="n">
        <v>166386</v>
      </c>
      <c r="E26" s="38" t="n">
        <v>81943</v>
      </c>
      <c r="F26" s="35" t="n">
        <f aca="false">F$107</f>
        <v>1171.47119704688</v>
      </c>
      <c r="G26" s="38" t="n">
        <f aca="false">G$5*C26*B26/1000000</f>
        <v>288.343595610242</v>
      </c>
      <c r="H26" s="38" t="n">
        <f aca="false">F26*B26</f>
        <v>1153.72025790809</v>
      </c>
      <c r="I26" s="35" t="n">
        <f aca="false">H26*C26/1000000</f>
        <v>337.786217110331</v>
      </c>
    </row>
    <row r="27" customFormat="false" ht="12.75" hidden="false" customHeight="false" outlineLevel="0" collapsed="false">
      <c r="A27" s="20" t="s">
        <v>36</v>
      </c>
      <c r="B27" s="37" t="n">
        <f aca="false">'3-2-1'!AH27</f>
        <v>0.989056703282164</v>
      </c>
      <c r="C27" s="38" t="n">
        <v>303573</v>
      </c>
      <c r="D27" s="38" t="n">
        <v>199836</v>
      </c>
      <c r="E27" s="38" t="n">
        <v>68840</v>
      </c>
      <c r="F27" s="35" t="n">
        <f aca="false">F$107</f>
        <v>1171.47119704688</v>
      </c>
      <c r="G27" s="38" t="n">
        <f aca="false">G$5*C27*B27/1000000</f>
        <v>300.250910585476</v>
      </c>
      <c r="H27" s="38" t="n">
        <f aca="false">F27*B27</f>
        <v>1158.6514401412</v>
      </c>
      <c r="I27" s="35" t="n">
        <f aca="false">H27*C27/1000000</f>
        <v>351.735293637984</v>
      </c>
    </row>
    <row r="28" customFormat="false" ht="12.75" hidden="false" customHeight="false" outlineLevel="0" collapsed="false">
      <c r="A28" s="20" t="s">
        <v>37</v>
      </c>
      <c r="B28" s="37" t="n">
        <f aca="false">'3-2-1'!AH28</f>
        <v>0.986611658133467</v>
      </c>
      <c r="C28" s="38" t="n">
        <v>356038</v>
      </c>
      <c r="D28" s="38" t="n">
        <v>134382</v>
      </c>
      <c r="E28" s="38" t="n">
        <v>165035</v>
      </c>
      <c r="F28" s="35" t="n">
        <f aca="false">F$107</f>
        <v>1171.47119704688</v>
      </c>
      <c r="G28" s="38" t="n">
        <f aca="false">G$5*C28*B28/1000000</f>
        <v>351.271241538523</v>
      </c>
      <c r="H28" s="38" t="n">
        <f aca="false">F28*B28</f>
        <v>1155.78714017402</v>
      </c>
      <c r="I28" s="35" t="n">
        <f aca="false">H28*C28/1000000</f>
        <v>411.504141813278</v>
      </c>
    </row>
    <row r="29" customFormat="false" ht="12.75" hidden="false" customHeight="false" outlineLevel="0" collapsed="false">
      <c r="A29" s="20" t="s">
        <v>38</v>
      </c>
      <c r="B29" s="37" t="n">
        <f aca="false">'3-2-1'!AH29</f>
        <v>0.962260728861054</v>
      </c>
      <c r="C29" s="38" t="n">
        <v>503009</v>
      </c>
      <c r="D29" s="38" t="n">
        <v>322284</v>
      </c>
      <c r="E29" s="38" t="n">
        <v>139866</v>
      </c>
      <c r="F29" s="35" t="n">
        <f aca="false">F$107</f>
        <v>1171.47119704688</v>
      </c>
      <c r="G29" s="38" t="n">
        <f aca="false">G$5*C29*B29/1000000</f>
        <v>484.02580696367</v>
      </c>
      <c r="H29" s="38" t="n">
        <f aca="false">F29*B29</f>
        <v>1127.26072791006</v>
      </c>
      <c r="I29" s="35" t="n">
        <f aca="false">H29*C29/1000000</f>
        <v>567.022291485313</v>
      </c>
    </row>
    <row r="30" customFormat="false" ht="12.75" hidden="false" customHeight="false" outlineLevel="0" collapsed="false">
      <c r="A30" s="20" t="s">
        <v>39</v>
      </c>
      <c r="B30" s="37" t="n">
        <f aca="false">'3-2-1'!AH30</f>
        <v>1.00022241293873</v>
      </c>
      <c r="C30" s="38" t="n">
        <v>387080</v>
      </c>
      <c r="D30" s="38" t="n">
        <v>238314</v>
      </c>
      <c r="E30" s="38" t="n">
        <v>109137</v>
      </c>
      <c r="F30" s="35" t="n">
        <f aca="false">F$107</f>
        <v>1171.47119704688</v>
      </c>
      <c r="G30" s="38" t="n">
        <f aca="false">G$5*C30*B30/1000000</f>
        <v>387.166091600324</v>
      </c>
      <c r="H30" s="38" t="n">
        <f aca="false">F30*B30</f>
        <v>1171.73174739845</v>
      </c>
      <c r="I30" s="35" t="n">
        <f aca="false">H30*C30/1000000</f>
        <v>453.553924782993</v>
      </c>
    </row>
    <row r="31" customFormat="false" ht="12.75" hidden="false" customHeight="false" outlineLevel="0" collapsed="false">
      <c r="B31" s="37"/>
      <c r="C31" s="38"/>
      <c r="D31" s="38"/>
      <c r="E31" s="38"/>
      <c r="F31" s="35"/>
      <c r="G31" s="38"/>
      <c r="H31" s="38"/>
      <c r="I31" s="35"/>
    </row>
    <row r="32" customFormat="false" ht="12.75" hidden="false" customHeight="false" outlineLevel="0" collapsed="false">
      <c r="A32" s="20" t="s">
        <v>40</v>
      </c>
      <c r="B32" s="37" t="n">
        <f aca="false">'3-2-1'!AH32</f>
        <v>0.96016230861845</v>
      </c>
      <c r="C32" s="38" t="n">
        <v>188848</v>
      </c>
      <c r="D32" s="38" t="n">
        <v>107202</v>
      </c>
      <c r="E32" s="38" t="n">
        <v>58945</v>
      </c>
      <c r="F32" s="35" t="n">
        <f aca="false">F$107</f>
        <v>1171.47119704688</v>
      </c>
      <c r="G32" s="38" t="n">
        <f aca="false">G$5*C32*B32/1000000</f>
        <v>181.324731657977</v>
      </c>
      <c r="H32" s="38" t="n">
        <f aca="false">F32*B32</f>
        <v>1124.80248903655</v>
      </c>
      <c r="I32" s="35" t="n">
        <f aca="false">H32*C32/1000000</f>
        <v>212.416700449575</v>
      </c>
    </row>
    <row r="33" customFormat="false" ht="12.75" hidden="false" customHeight="false" outlineLevel="0" collapsed="false">
      <c r="A33" s="20" t="s">
        <v>41</v>
      </c>
      <c r="B33" s="37" t="n">
        <f aca="false">'3-2-1'!AH33</f>
        <v>0.982667586195788</v>
      </c>
      <c r="C33" s="38" t="n">
        <v>383821</v>
      </c>
      <c r="D33" s="38" t="n">
        <v>194423</v>
      </c>
      <c r="E33" s="38" t="n">
        <v>160200</v>
      </c>
      <c r="F33" s="35" t="n">
        <f aca="false">F$107</f>
        <v>1171.47119704688</v>
      </c>
      <c r="G33" s="38" t="n">
        <f aca="false">G$5*C33*B33/1000000</f>
        <v>377.168455601254</v>
      </c>
      <c r="H33" s="38" t="n">
        <f aca="false">F33*B33</f>
        <v>1151.16677349995</v>
      </c>
      <c r="I33" s="35" t="n">
        <f aca="false">H33*C33/1000000</f>
        <v>441.841982171523</v>
      </c>
    </row>
    <row r="34" customFormat="false" ht="12.75" hidden="false" customHeight="false" outlineLevel="0" collapsed="false">
      <c r="A34" s="20" t="s">
        <v>42</v>
      </c>
      <c r="B34" s="37" t="n">
        <f aca="false">'3-2-1'!AH34</f>
        <v>0.944495916341122</v>
      </c>
      <c r="C34" s="38" t="n">
        <v>349449</v>
      </c>
      <c r="D34" s="38" t="n">
        <v>197929</v>
      </c>
      <c r="E34" s="38" t="n">
        <v>114550</v>
      </c>
      <c r="F34" s="35" t="n">
        <f aca="false">F$107</f>
        <v>1171.47119704688</v>
      </c>
      <c r="G34" s="38" t="n">
        <f aca="false">G$5*C34*B34/1000000</f>
        <v>330.053153469489</v>
      </c>
      <c r="H34" s="38" t="n">
        <f aca="false">F34*B34</f>
        <v>1106.44976172202</v>
      </c>
      <c r="I34" s="35" t="n">
        <f aca="false">H34*C34/1000000</f>
        <v>386.647762784</v>
      </c>
    </row>
    <row r="35" customFormat="false" ht="12.75" hidden="false" customHeight="false" outlineLevel="0" collapsed="false">
      <c r="A35" s="20" t="s">
        <v>43</v>
      </c>
      <c r="B35" s="37" t="n">
        <f aca="false">'3-2-1'!AH35</f>
        <v>1.0510321617419</v>
      </c>
      <c r="C35" s="38" t="n">
        <v>497712</v>
      </c>
      <c r="D35" s="38" t="n">
        <v>310045</v>
      </c>
      <c r="E35" s="38" t="n">
        <v>157107</v>
      </c>
      <c r="F35" s="35" t="n">
        <f aca="false">F$107</f>
        <v>1171.47119704688</v>
      </c>
      <c r="G35" s="38" t="n">
        <f aca="false">G$5*C35*B35/1000000</f>
        <v>523.111319284887</v>
      </c>
      <c r="H35" s="38" t="n">
        <f aca="false">F35*B35</f>
        <v>1231.25390465056</v>
      </c>
      <c r="I35" s="35" t="n">
        <f aca="false">H35*C35/1000000</f>
        <v>612.809843391439</v>
      </c>
    </row>
    <row r="36" customFormat="false" ht="12.75" hidden="false" customHeight="false" outlineLevel="0" collapsed="false">
      <c r="A36" s="20" t="s">
        <v>44</v>
      </c>
      <c r="B36" s="37" t="n">
        <f aca="false">'3-2-1'!AH36</f>
        <v>0.991886967961063</v>
      </c>
      <c r="C36" s="38" t="n">
        <v>1255565</v>
      </c>
      <c r="D36" s="38" t="n">
        <v>759868</v>
      </c>
      <c r="E36" s="38" t="n">
        <v>371211</v>
      </c>
      <c r="F36" s="35" t="n">
        <f aca="false">F$107</f>
        <v>1171.47119704688</v>
      </c>
      <c r="G36" s="38" t="n">
        <f aca="false">G$5*C36*B36/1000000</f>
        <v>1245.37856092803</v>
      </c>
      <c r="H36" s="38" t="n">
        <f aca="false">F36*B36</f>
        <v>1161.96701369255</v>
      </c>
      <c r="I36" s="35" t="n">
        <f aca="false">H36*C36/1000000</f>
        <v>1458.92511354688</v>
      </c>
    </row>
    <row r="37" customFormat="false" ht="12.75" hidden="false" customHeight="false" outlineLevel="0" collapsed="false">
      <c r="B37" s="37"/>
      <c r="C37" s="38"/>
      <c r="D37" s="38"/>
      <c r="E37" s="38"/>
      <c r="F37" s="35"/>
      <c r="G37" s="38"/>
      <c r="H37" s="38"/>
      <c r="I37" s="35"/>
    </row>
    <row r="38" customFormat="false" ht="12.75" hidden="false" customHeight="false" outlineLevel="0" collapsed="false">
      <c r="A38" s="20" t="s">
        <v>45</v>
      </c>
      <c r="B38" s="37" t="n">
        <f aca="false">'3-2-1'!AH38</f>
        <v>0.957640109487212</v>
      </c>
      <c r="C38" s="38" t="n">
        <v>422833</v>
      </c>
      <c r="D38" s="38" t="n">
        <v>217490</v>
      </c>
      <c r="E38" s="38" t="n">
        <v>149774</v>
      </c>
      <c r="F38" s="35" t="n">
        <f aca="false">F$107</f>
        <v>1171.47119704688</v>
      </c>
      <c r="G38" s="38" t="n">
        <f aca="false">G$5*C38*B38/1000000</f>
        <v>404.921840414806</v>
      </c>
      <c r="H38" s="38" t="n">
        <f aca="false">F38*B38</f>
        <v>1121.84780540109</v>
      </c>
      <c r="I38" s="35" t="n">
        <f aca="false">H38*C38/1000000</f>
        <v>474.354273101159</v>
      </c>
    </row>
    <row r="39" customFormat="false" ht="12.75" hidden="false" customHeight="false" outlineLevel="0" collapsed="false">
      <c r="A39" s="20" t="s">
        <v>46</v>
      </c>
      <c r="B39" s="37" t="n">
        <f aca="false">'3-2-1'!AH39</f>
        <v>0.954481375378345</v>
      </c>
      <c r="C39" s="38" t="n">
        <v>756557</v>
      </c>
      <c r="D39" s="38" t="n">
        <v>412160</v>
      </c>
      <c r="E39" s="38" t="n">
        <v>258149</v>
      </c>
      <c r="F39" s="35" t="n">
        <f aca="false">F$107</f>
        <v>1171.47119704688</v>
      </c>
      <c r="G39" s="38" t="n">
        <f aca="false">G$5*C39*B39/1000000</f>
        <v>722.119565912115</v>
      </c>
      <c r="H39" s="38" t="n">
        <f aca="false">F39*B39</f>
        <v>1118.14743937342</v>
      </c>
      <c r="I39" s="35" t="n">
        <f aca="false">H39*C39/1000000</f>
        <v>845.942272290038</v>
      </c>
    </row>
    <row r="40" customFormat="false" ht="12.75" hidden="false" customHeight="false" outlineLevel="0" collapsed="false">
      <c r="A40" s="20" t="s">
        <v>47</v>
      </c>
      <c r="B40" s="37" t="n">
        <f aca="false">'3-2-1'!AH40</f>
        <v>0.979555127569071</v>
      </c>
      <c r="C40" s="38" t="n">
        <v>284710</v>
      </c>
      <c r="D40" s="38" t="n">
        <v>106881</v>
      </c>
      <c r="E40" s="38" t="n">
        <v>143511</v>
      </c>
      <c r="F40" s="35" t="n">
        <f aca="false">F$107</f>
        <v>1171.47119704688</v>
      </c>
      <c r="G40" s="38" t="n">
        <f aca="false">G$5*C40*B40/1000000</f>
        <v>278.88914037019</v>
      </c>
      <c r="H40" s="38" t="n">
        <f aca="false">F40*B40</f>
        <v>1147.52061786675</v>
      </c>
      <c r="I40" s="35" t="n">
        <f aca="false">H40*C40/1000000</f>
        <v>326.710595112842</v>
      </c>
    </row>
    <row r="41" customFormat="false" ht="12.75" hidden="false" customHeight="false" outlineLevel="0" collapsed="false">
      <c r="A41" s="20" t="s">
        <v>48</v>
      </c>
      <c r="B41" s="37" t="n">
        <f aca="false">'3-2-1'!AH41</f>
        <v>0.971037748186439</v>
      </c>
      <c r="C41" s="38" t="n">
        <v>339997</v>
      </c>
      <c r="D41" s="38" t="n">
        <v>184171</v>
      </c>
      <c r="E41" s="38" t="n">
        <v>122392</v>
      </c>
      <c r="F41" s="35" t="n">
        <f aca="false">F$107</f>
        <v>1171.47119704688</v>
      </c>
      <c r="G41" s="38" t="n">
        <f aca="false">G$5*C41*B41/1000000</f>
        <v>330.149921270145</v>
      </c>
      <c r="H41" s="38" t="n">
        <f aca="false">F41*B41</f>
        <v>1137.54275324567</v>
      </c>
      <c r="I41" s="35" t="n">
        <f aca="false">H41*C41/1000000</f>
        <v>386.761123475269</v>
      </c>
    </row>
    <row r="42" customFormat="false" ht="12.75" hidden="false" customHeight="false" outlineLevel="0" collapsed="false">
      <c r="A42" s="20" t="s">
        <v>49</v>
      </c>
      <c r="B42" s="37" t="n">
        <f aca="false">'3-2-1'!AH42</f>
        <v>0.957999741783854</v>
      </c>
      <c r="C42" s="38" t="n">
        <v>365966</v>
      </c>
      <c r="D42" s="38" t="n">
        <v>214197</v>
      </c>
      <c r="E42" s="38" t="n">
        <v>98613</v>
      </c>
      <c r="F42" s="35" t="n">
        <f aca="false">F$107</f>
        <v>1171.47119704688</v>
      </c>
      <c r="G42" s="38" t="n">
        <f aca="false">G$5*C42*B42/1000000</f>
        <v>350.59533350167</v>
      </c>
      <c r="H42" s="38" t="n">
        <f aca="false">F42*B42</f>
        <v>1122.26910427813</v>
      </c>
      <c r="I42" s="35" t="n">
        <f aca="false">H42*C42/1000000</f>
        <v>410.712335016252</v>
      </c>
    </row>
    <row r="43" customFormat="false" ht="12.75" hidden="false" customHeight="false" outlineLevel="0" collapsed="false">
      <c r="B43" s="37"/>
      <c r="C43" s="38"/>
      <c r="D43" s="38"/>
      <c r="E43" s="38"/>
      <c r="F43" s="35"/>
      <c r="G43" s="38"/>
      <c r="H43" s="38"/>
      <c r="I43" s="35"/>
    </row>
    <row r="44" customFormat="false" ht="12.75" hidden="false" customHeight="false" outlineLevel="0" collapsed="false">
      <c r="A44" s="20" t="s">
        <v>50</v>
      </c>
      <c r="B44" s="37" t="n">
        <f aca="false">'3-2-1'!AH44</f>
        <v>0.980718412648928</v>
      </c>
      <c r="C44" s="38" t="n">
        <v>39147</v>
      </c>
      <c r="D44" s="38" t="n">
        <v>23602</v>
      </c>
      <c r="E44" s="38" t="n">
        <v>10188</v>
      </c>
      <c r="F44" s="35" t="n">
        <f aca="false">F$107</f>
        <v>1171.47119704688</v>
      </c>
      <c r="G44" s="38" t="n">
        <f aca="false">G$5*C44*B44/1000000</f>
        <v>38.3921836999676</v>
      </c>
      <c r="H44" s="38" t="n">
        <f aca="false">F44*B44</f>
        <v>1148.88337283176</v>
      </c>
      <c r="I44" s="35" t="n">
        <f aca="false">H44*C44/1000000</f>
        <v>44.9753373962447</v>
      </c>
    </row>
    <row r="45" customFormat="false" ht="12.75" hidden="false" customHeight="false" outlineLevel="0" collapsed="false">
      <c r="A45" s="20" t="s">
        <v>51</v>
      </c>
      <c r="B45" s="37" t="n">
        <f aca="false">'3-2-1'!AH45</f>
        <v>0.986064148689011</v>
      </c>
      <c r="C45" s="38" t="n">
        <v>812976</v>
      </c>
      <c r="D45" s="38" t="n">
        <v>440796</v>
      </c>
      <c r="E45" s="38" t="n">
        <v>281212</v>
      </c>
      <c r="F45" s="35" t="n">
        <f aca="false">F$107</f>
        <v>1171.47119704688</v>
      </c>
      <c r="G45" s="38" t="n">
        <f aca="false">G$5*C45*B45/1000000</f>
        <v>801.646487344597</v>
      </c>
      <c r="H45" s="38" t="n">
        <f aca="false">F45*B45</f>
        <v>1155.14574862973</v>
      </c>
      <c r="I45" s="35" t="n">
        <f aca="false">H45*C45/1000000</f>
        <v>939.105770138002</v>
      </c>
    </row>
    <row r="46" customFormat="false" ht="12.75" hidden="false" customHeight="false" outlineLevel="0" collapsed="false">
      <c r="A46" s="20" t="s">
        <v>52</v>
      </c>
      <c r="B46" s="37" t="n">
        <f aca="false">'3-2-1'!AH46</f>
        <v>0.927720402222496</v>
      </c>
      <c r="C46" s="38" t="n">
        <v>164615</v>
      </c>
      <c r="D46" s="38" t="n">
        <v>105668</v>
      </c>
      <c r="E46" s="38" t="n">
        <v>36090</v>
      </c>
      <c r="F46" s="35" t="n">
        <f aca="false">F$107</f>
        <v>1171.47119704688</v>
      </c>
      <c r="G46" s="38" t="n">
        <f aca="false">G$5*C46*B46/1000000</f>
        <v>152.716694011856</v>
      </c>
      <c r="H46" s="38" t="n">
        <f aca="false">F46*B46</f>
        <v>1086.7977301164</v>
      </c>
      <c r="I46" s="35" t="n">
        <f aca="false">H46*C46/1000000</f>
        <v>178.903208343111</v>
      </c>
    </row>
    <row r="47" customFormat="false" ht="12.75" hidden="false" customHeight="false" outlineLevel="0" collapsed="false">
      <c r="A47" s="20" t="s">
        <v>53</v>
      </c>
      <c r="B47" s="37" t="n">
        <f aca="false">'3-2-1'!AH47</f>
        <v>0.958242025707606</v>
      </c>
      <c r="C47" s="38" t="n">
        <v>595397</v>
      </c>
      <c r="D47" s="38" t="n">
        <v>378122</v>
      </c>
      <c r="E47" s="38" t="n">
        <v>135846</v>
      </c>
      <c r="F47" s="35" t="n">
        <f aca="false">F$107</f>
        <v>1171.47119704688</v>
      </c>
      <c r="G47" s="38" t="n">
        <f aca="false">G$5*C47*B47/1000000</f>
        <v>570.534427380232</v>
      </c>
      <c r="H47" s="38" t="n">
        <f aca="false">F47*B47</f>
        <v>1122.55293291632</v>
      </c>
      <c r="I47" s="35" t="n">
        <f aca="false">H47*C47/1000000</f>
        <v>668.364648599576</v>
      </c>
    </row>
    <row r="48" customFormat="false" ht="12.75" hidden="false" customHeight="false" outlineLevel="0" collapsed="false">
      <c r="A48" s="20" t="s">
        <v>54</v>
      </c>
      <c r="B48" s="37" t="n">
        <f aca="false">'3-2-1'!AH48</f>
        <v>0.993229563061818</v>
      </c>
      <c r="C48" s="38" t="n">
        <v>374915</v>
      </c>
      <c r="D48" s="38" t="n">
        <v>216000</v>
      </c>
      <c r="E48" s="38" t="n">
        <v>122027</v>
      </c>
      <c r="F48" s="35" t="n">
        <f aca="false">F$107</f>
        <v>1171.47119704688</v>
      </c>
      <c r="G48" s="38" t="n">
        <f aca="false">G$5*C48*B48/1000000</f>
        <v>372.376661635321</v>
      </c>
      <c r="H48" s="38" t="n">
        <f aca="false">F48*B48</f>
        <v>1163.53982518238</v>
      </c>
      <c r="I48" s="35" t="n">
        <f aca="false">H48*C48/1000000</f>
        <v>436.228533558251</v>
      </c>
    </row>
    <row r="49" customFormat="false" ht="12.75" hidden="false" customHeight="false" outlineLevel="0" collapsed="false">
      <c r="A49" s="20" t="s">
        <v>55</v>
      </c>
      <c r="B49" s="37" t="n">
        <f aca="false">'3-2-1'!AH49</f>
        <v>0.980933056952495</v>
      </c>
      <c r="C49" s="38" t="n">
        <v>725726</v>
      </c>
      <c r="D49" s="38" t="n">
        <v>461296</v>
      </c>
      <c r="E49" s="38" t="n">
        <v>183299</v>
      </c>
      <c r="F49" s="35" t="n">
        <f aca="false">F$107</f>
        <v>1171.47119704688</v>
      </c>
      <c r="G49" s="38" t="n">
        <f aca="false">G$5*C49*B49/1000000</f>
        <v>711.888623689907</v>
      </c>
      <c r="H49" s="38" t="n">
        <f aca="false">F49*B49</f>
        <v>1149.13482245099</v>
      </c>
      <c r="I49" s="35" t="n">
        <f aca="false">H49*C49/1000000</f>
        <v>833.957018158071</v>
      </c>
    </row>
    <row r="50" customFormat="false" ht="12.75" hidden="false" customHeight="false" outlineLevel="0" collapsed="false">
      <c r="A50" s="20" t="s">
        <v>56</v>
      </c>
      <c r="B50" s="37" t="n">
        <f aca="false">'3-2-1'!AH50</f>
        <v>0.978752458634591</v>
      </c>
      <c r="C50" s="38" t="n">
        <v>651664</v>
      </c>
      <c r="D50" s="38" t="n">
        <v>407563</v>
      </c>
      <c r="E50" s="38" t="n">
        <v>183018</v>
      </c>
      <c r="F50" s="35" t="n">
        <f aca="false">F$107</f>
        <v>1171.47119704688</v>
      </c>
      <c r="G50" s="38" t="n">
        <f aca="false">G$5*C50*B50/1000000</f>
        <v>637.817742203652</v>
      </c>
      <c r="H50" s="38" t="n">
        <f aca="false">F50*B50</f>
        <v>1146.58031432924</v>
      </c>
      <c r="I50" s="35" t="n">
        <f aca="false">H50*C50/1000000</f>
        <v>747.18511395705</v>
      </c>
    </row>
    <row r="51" customFormat="false" ht="12.75" hidden="false" customHeight="false" outlineLevel="0" collapsed="false">
      <c r="A51" s="20" t="s">
        <v>57</v>
      </c>
      <c r="B51" s="37" t="n">
        <f aca="false">'3-2-1'!AH51</f>
        <v>0.964321094169652</v>
      </c>
      <c r="C51" s="38" t="n">
        <v>345133</v>
      </c>
      <c r="D51" s="38" t="n">
        <v>181911</v>
      </c>
      <c r="E51" s="38" t="n">
        <v>108400</v>
      </c>
      <c r="F51" s="35" t="n">
        <f aca="false">F$107</f>
        <v>1171.47119704688</v>
      </c>
      <c r="G51" s="38" t="n">
        <f aca="false">G$5*C51*B51/1000000</f>
        <v>332.819032194054</v>
      </c>
      <c r="H51" s="38" t="n">
        <f aca="false">F51*B51</f>
        <v>1129.67438652448</v>
      </c>
      <c r="I51" s="35" t="n">
        <f aca="false">H51*C51/1000000</f>
        <v>389.887910044353</v>
      </c>
    </row>
    <row r="52" customFormat="false" ht="12.75" hidden="false" customHeight="false" outlineLevel="0" collapsed="false">
      <c r="B52" s="37"/>
      <c r="C52" s="38"/>
      <c r="D52" s="38"/>
      <c r="E52" s="38"/>
      <c r="F52" s="35"/>
      <c r="G52" s="38"/>
      <c r="H52" s="38"/>
      <c r="I52" s="35"/>
    </row>
    <row r="53" customFormat="false" ht="12.75" hidden="false" customHeight="false" outlineLevel="0" collapsed="false">
      <c r="A53" s="20" t="s">
        <v>58</v>
      </c>
      <c r="B53" s="37" t="n">
        <f aca="false">'3-2-1'!AH53</f>
        <v>0.946911051702256</v>
      </c>
      <c r="C53" s="38" t="n">
        <v>123303</v>
      </c>
      <c r="D53" s="38" t="n">
        <v>60513</v>
      </c>
      <c r="E53" s="38" t="n">
        <v>41220</v>
      </c>
      <c r="F53" s="35" t="n">
        <f aca="false">F$107</f>
        <v>1171.47119704688</v>
      </c>
      <c r="G53" s="38" t="n">
        <f aca="false">G$5*C53*B53/1000000</f>
        <v>116.756973408043</v>
      </c>
      <c r="H53" s="38" t="n">
        <f aca="false">F53*B53</f>
        <v>1109.27902323456</v>
      </c>
      <c r="I53" s="35" t="n">
        <f aca="false">H53*C53/1000000</f>
        <v>136.777431401891</v>
      </c>
    </row>
    <row r="54" customFormat="false" ht="12.75" hidden="false" customHeight="false" outlineLevel="0" collapsed="false">
      <c r="A54" s="20" t="s">
        <v>59</v>
      </c>
      <c r="B54" s="37" t="n">
        <f aca="false">'3-2-1'!AH54</f>
        <v>1.02454565162788</v>
      </c>
      <c r="C54" s="38" t="n">
        <v>286581</v>
      </c>
      <c r="D54" s="38" t="n">
        <v>139481</v>
      </c>
      <c r="E54" s="38" t="n">
        <v>122093</v>
      </c>
      <c r="F54" s="35" t="n">
        <f aca="false">F$107</f>
        <v>1171.47119704688</v>
      </c>
      <c r="G54" s="38" t="n">
        <f aca="false">G$5*C54*B54/1000000</f>
        <v>293.615317389169</v>
      </c>
      <c r="H54" s="38" t="n">
        <f aca="false">F54*B54</f>
        <v>1200.22572094169</v>
      </c>
      <c r="I54" s="35" t="n">
        <f aca="false">H54*C54/1000000</f>
        <v>343.96188733319</v>
      </c>
    </row>
    <row r="55" customFormat="false" ht="12.75" hidden="false" customHeight="false" outlineLevel="0" collapsed="false">
      <c r="A55" s="20" t="s">
        <v>60</v>
      </c>
      <c r="B55" s="37" t="n">
        <f aca="false">'3-2-1'!AH55</f>
        <v>1.13780735782689</v>
      </c>
      <c r="C55" s="38" t="n">
        <v>23956</v>
      </c>
      <c r="D55" s="38" t="n">
        <v>9554</v>
      </c>
      <c r="E55" s="38" t="n">
        <v>12339</v>
      </c>
      <c r="F55" s="35" t="n">
        <f aca="false">F$107</f>
        <v>1171.47119704688</v>
      </c>
      <c r="G55" s="38" t="n">
        <f aca="false">G$5*C55*B55/1000000</f>
        <v>27.257313064101</v>
      </c>
      <c r="H55" s="38" t="n">
        <f aca="false">F55*B55</f>
        <v>1332.90854748221</v>
      </c>
      <c r="I55" s="35" t="n">
        <f aca="false">H55*C55/1000000</f>
        <v>31.9311571634839</v>
      </c>
    </row>
    <row r="56" customFormat="false" ht="12.75" hidden="false" customHeight="false" outlineLevel="0" collapsed="false">
      <c r="A56" s="20" t="s">
        <v>61</v>
      </c>
      <c r="B56" s="37" t="n">
        <f aca="false">'3-2-1'!AH56</f>
        <v>1.05670545984648</v>
      </c>
      <c r="C56" s="38" t="n">
        <v>91285</v>
      </c>
      <c r="D56" s="38" t="n">
        <v>57813</v>
      </c>
      <c r="E56" s="38" t="n">
        <v>19277</v>
      </c>
      <c r="F56" s="35" t="n">
        <f aca="false">F$107</f>
        <v>1171.47119704688</v>
      </c>
      <c r="G56" s="38" t="n">
        <f aca="false">G$5*C56*B56/1000000</f>
        <v>96.4613579020856</v>
      </c>
      <c r="H56" s="38" t="n">
        <f aca="false">F56*B56</f>
        <v>1237.90000997233</v>
      </c>
      <c r="I56" s="35" t="n">
        <f aca="false">H56*C56/1000000</f>
        <v>113.001702410324</v>
      </c>
    </row>
    <row r="57" customFormat="false" ht="12.75" hidden="false" customHeight="false" outlineLevel="0" collapsed="false">
      <c r="A57" s="20" t="s">
        <v>62</v>
      </c>
      <c r="B57" s="37" t="n">
        <f aca="false">'3-2-1'!AH57</f>
        <v>1.14987947674098</v>
      </c>
      <c r="C57" s="38" t="n">
        <v>68027</v>
      </c>
      <c r="D57" s="38" t="n">
        <v>36604</v>
      </c>
      <c r="E57" s="38" t="n">
        <v>26259</v>
      </c>
      <c r="F57" s="35" t="n">
        <f aca="false">F$107</f>
        <v>1171.47119704688</v>
      </c>
      <c r="G57" s="38" t="n">
        <f aca="false">G$5*C57*B57/1000000</f>
        <v>78.2228511642585</v>
      </c>
      <c r="H57" s="38" t="n">
        <f aca="false">F57*B57</f>
        <v>1347.05068707739</v>
      </c>
      <c r="I57" s="35" t="n">
        <f aca="false">H57*C57/1000000</f>
        <v>91.6358170898138</v>
      </c>
    </row>
    <row r="58" customFormat="false" ht="12.75" hidden="false" customHeight="false" outlineLevel="0" collapsed="false">
      <c r="A58" s="20" t="s">
        <v>63</v>
      </c>
      <c r="B58" s="37" t="n">
        <f aca="false">'3-2-1'!AH58</f>
        <v>1.08292591430188</v>
      </c>
      <c r="C58" s="38" t="n">
        <v>167430</v>
      </c>
      <c r="D58" s="38" t="n">
        <v>65576</v>
      </c>
      <c r="E58" s="38" t="n">
        <v>87213</v>
      </c>
      <c r="F58" s="35" t="n">
        <f aca="false">F$107</f>
        <v>1171.47119704688</v>
      </c>
      <c r="G58" s="38" t="n">
        <f aca="false">G$5*C58*B58/1000000</f>
        <v>181.314285831564</v>
      </c>
      <c r="H58" s="38" t="n">
        <f aca="false">F58*B58</f>
        <v>1268.61651714031</v>
      </c>
      <c r="I58" s="35" t="n">
        <f aca="false">H58*C58/1000000</f>
        <v>212.404463464802</v>
      </c>
    </row>
    <row r="59" customFormat="false" ht="12.75" hidden="false" customHeight="false" outlineLevel="0" collapsed="false">
      <c r="A59" s="20" t="s">
        <v>64</v>
      </c>
      <c r="B59" s="37"/>
      <c r="C59" s="38"/>
      <c r="D59" s="38"/>
      <c r="E59" s="38"/>
      <c r="F59" s="35"/>
      <c r="G59" s="38" t="n">
        <f aca="false">G$5*C59*B59/1000000</f>
        <v>0</v>
      </c>
      <c r="H59" s="38" t="n">
        <f aca="false">F59*B59</f>
        <v>0</v>
      </c>
      <c r="I59" s="35" t="n">
        <f aca="false">H59*C59/1000000</f>
        <v>0</v>
      </c>
    </row>
    <row r="60" customFormat="false" ht="12.75" hidden="false" customHeight="false" outlineLevel="0" collapsed="false">
      <c r="A60" s="20" t="s">
        <v>65</v>
      </c>
      <c r="B60" s="37" t="n">
        <f aca="false">'3-2-1'!AH60</f>
        <v>0.953591749992354</v>
      </c>
      <c r="C60" s="38" t="n">
        <v>1258644</v>
      </c>
      <c r="D60" s="38" t="n">
        <v>674993</v>
      </c>
      <c r="E60" s="38" t="n">
        <v>464623</v>
      </c>
      <c r="F60" s="35" t="n">
        <f aca="false">F$107</f>
        <v>1171.47119704688</v>
      </c>
      <c r="G60" s="38" t="n">
        <f aca="false">G$5*C60*B60/1000000</f>
        <v>1200.23253457738</v>
      </c>
      <c r="H60" s="38" t="n">
        <f aca="false">F60*B60</f>
        <v>1117.10526885757</v>
      </c>
      <c r="I60" s="35" t="n">
        <f aca="false">H60*C60/1000000</f>
        <v>1406.03784401597</v>
      </c>
    </row>
    <row r="61" customFormat="false" ht="12.75" hidden="false" customHeight="false" outlineLevel="0" collapsed="false">
      <c r="A61" s="20" t="s">
        <v>66</v>
      </c>
      <c r="B61" s="37" t="n">
        <f aca="false">'3-2-1'!AH61</f>
        <v>0.989747014385806</v>
      </c>
      <c r="C61" s="38" t="n">
        <v>506771</v>
      </c>
      <c r="D61" s="38" t="n">
        <v>322775</v>
      </c>
      <c r="E61" s="38" t="n">
        <v>119511</v>
      </c>
      <c r="F61" s="35" t="n">
        <f aca="false">F$107</f>
        <v>1171.47119704688</v>
      </c>
      <c r="G61" s="38" t="n">
        <f aca="false">G$5*C61*B61/1000000</f>
        <v>501.575084227309</v>
      </c>
      <c r="H61" s="38" t="n">
        <f aca="false">F61*B61</f>
        <v>1159.46011971612</v>
      </c>
      <c r="I61" s="35" t="n">
        <f aca="false">H61*C61/1000000</f>
        <v>587.580764328656</v>
      </c>
    </row>
    <row r="62" customFormat="false" ht="12.75" hidden="false" customHeight="false" outlineLevel="0" collapsed="false">
      <c r="A62" s="20" t="s">
        <v>67</v>
      </c>
      <c r="B62" s="37" t="n">
        <f aca="false">'3-2-1'!AH62</f>
        <v>0.954465764514321</v>
      </c>
      <c r="C62" s="38" t="n">
        <v>725818</v>
      </c>
      <c r="D62" s="38" t="n">
        <v>468840</v>
      </c>
      <c r="E62" s="38" t="n">
        <v>166557</v>
      </c>
      <c r="F62" s="35" t="n">
        <f aca="false">F$107</f>
        <v>1171.47119704688</v>
      </c>
      <c r="G62" s="38" t="n">
        <f aca="false">G$5*C62*B62/1000000</f>
        <v>692.768432268255</v>
      </c>
      <c r="H62" s="38" t="n">
        <f aca="false">F62*B62</f>
        <v>1118.12915169586</v>
      </c>
      <c r="I62" s="35" t="n">
        <f aca="false">H62*C62/1000000</f>
        <v>811.558264625583</v>
      </c>
    </row>
    <row r="63" customFormat="false" ht="12.75" hidden="false" customHeight="false" outlineLevel="0" collapsed="false">
      <c r="B63" s="37"/>
      <c r="C63" s="38"/>
      <c r="D63" s="38"/>
      <c r="E63" s="38"/>
      <c r="F63" s="35"/>
      <c r="G63" s="38"/>
      <c r="H63" s="38"/>
      <c r="I63" s="35"/>
    </row>
    <row r="64" customFormat="false" ht="12.75" hidden="false" customHeight="false" outlineLevel="0" collapsed="false">
      <c r="A64" s="20" t="s">
        <v>68</v>
      </c>
      <c r="B64" s="37" t="n">
        <f aca="false">'3-2-1'!AH64</f>
        <v>1.04111859952691</v>
      </c>
      <c r="C64" s="38" t="n">
        <v>710366</v>
      </c>
      <c r="D64" s="38" t="n">
        <v>379602</v>
      </c>
      <c r="E64" s="38" t="n">
        <v>218420</v>
      </c>
      <c r="F64" s="35" t="n">
        <f aca="false">F$107</f>
        <v>1171.47119704688</v>
      </c>
      <c r="G64" s="38" t="n">
        <f aca="false">G$5*C64*B64/1000000</f>
        <v>739.57525507153</v>
      </c>
      <c r="H64" s="38" t="n">
        <f aca="false">F64*B64</f>
        <v>1219.64045205556</v>
      </c>
      <c r="I64" s="35" t="n">
        <f aca="false">H64*C64/1000000</f>
        <v>866.391109364897</v>
      </c>
    </row>
    <row r="65" customFormat="false" ht="12.75" hidden="false" customHeight="false" outlineLevel="0" collapsed="false">
      <c r="A65" s="20" t="s">
        <v>69</v>
      </c>
      <c r="B65" s="37" t="n">
        <f aca="false">'3-2-1'!AH65</f>
        <v>1.06185172646695</v>
      </c>
      <c r="C65" s="38" t="n">
        <v>357679</v>
      </c>
      <c r="D65" s="38" t="n">
        <v>223609</v>
      </c>
      <c r="E65" s="38" t="n">
        <v>113324</v>
      </c>
      <c r="F65" s="35" t="n">
        <f aca="false">F$107</f>
        <v>1171.47119704688</v>
      </c>
      <c r="G65" s="38" t="n">
        <f aca="false">G$5*C65*B65/1000000</f>
        <v>379.802063670973</v>
      </c>
      <c r="H65" s="38" t="n">
        <f aca="false">F65*B65</f>
        <v>1243.92871309054</v>
      </c>
      <c r="I65" s="35" t="n">
        <f aca="false">H65*C65/1000000</f>
        <v>444.92717816951</v>
      </c>
    </row>
    <row r="66" customFormat="false" ht="12.75" hidden="false" customHeight="false" outlineLevel="0" collapsed="false">
      <c r="A66" s="20" t="s">
        <v>70</v>
      </c>
      <c r="B66" s="37" t="n">
        <f aca="false">'3-2-1'!AH66</f>
        <v>1.10397869190583</v>
      </c>
      <c r="C66" s="38" t="n">
        <v>268670</v>
      </c>
      <c r="D66" s="38" t="n">
        <v>168300</v>
      </c>
      <c r="E66" s="38" t="n">
        <v>77688</v>
      </c>
      <c r="F66" s="35" t="n">
        <f aca="false">F$107</f>
        <v>1171.47119704688</v>
      </c>
      <c r="G66" s="38" t="n">
        <f aca="false">G$5*C66*B66/1000000</f>
        <v>296.605955154339</v>
      </c>
      <c r="H66" s="38" t="n">
        <f aca="false">F66*B66</f>
        <v>1293.27923972117</v>
      </c>
      <c r="I66" s="35" t="n">
        <f aca="false">H66*C66/1000000</f>
        <v>347.465333335886</v>
      </c>
    </row>
    <row r="67" customFormat="false" ht="12.75" hidden="false" customHeight="false" outlineLevel="0" collapsed="false">
      <c r="A67" s="20" t="s">
        <v>71</v>
      </c>
      <c r="B67" s="37" t="n">
        <f aca="false">'3-2-1'!AH67</f>
        <v>1.03917519904863</v>
      </c>
      <c r="C67" s="38" t="n">
        <v>543940</v>
      </c>
      <c r="D67" s="38" t="n">
        <v>307300</v>
      </c>
      <c r="E67" s="38" t="n">
        <v>188100</v>
      </c>
      <c r="F67" s="35" t="n">
        <f aca="false">F$107</f>
        <v>1171.47119704688</v>
      </c>
      <c r="G67" s="38" t="n">
        <f aca="false">G$5*C67*B67/1000000</f>
        <v>565.248957770514</v>
      </c>
      <c r="H67" s="38" t="n">
        <f aca="false">F67*B67</f>
        <v>1217.36381437093</v>
      </c>
      <c r="I67" s="35" t="n">
        <f aca="false">H67*C67/1000000</f>
        <v>662.172873188925</v>
      </c>
    </row>
    <row r="68" customFormat="false" ht="12.75" hidden="false" customHeight="false" outlineLevel="0" collapsed="false">
      <c r="A68" s="20" t="s">
        <v>72</v>
      </c>
      <c r="B68" s="37" t="n">
        <f aca="false">'3-2-1'!AH68</f>
        <v>1.07000557432478</v>
      </c>
      <c r="C68" s="38" t="n">
        <v>602120</v>
      </c>
      <c r="D68" s="38" t="n">
        <v>399020</v>
      </c>
      <c r="E68" s="38" t="n">
        <v>144191</v>
      </c>
      <c r="F68" s="35" t="n">
        <f aca="false">F$107</f>
        <v>1171.47119704688</v>
      </c>
      <c r="G68" s="38" t="n">
        <f aca="false">G$5*C68*B68/1000000</f>
        <v>644.271756412438</v>
      </c>
      <c r="H68" s="38" t="n">
        <f aca="false">F68*B68</f>
        <v>1253.48071100109</v>
      </c>
      <c r="I68" s="35" t="n">
        <f aca="false">H68*C68/1000000</f>
        <v>754.745805707975</v>
      </c>
    </row>
    <row r="69" customFormat="false" ht="12.75" hidden="false" customHeight="false" outlineLevel="0" collapsed="false">
      <c r="A69" s="20" t="s">
        <v>73</v>
      </c>
      <c r="B69" s="37" t="n">
        <f aca="false">'3-2-1'!AH69</f>
        <v>1.29596514596509</v>
      </c>
      <c r="C69" s="38" t="n">
        <v>35853</v>
      </c>
      <c r="D69" s="38" t="n">
        <v>21021</v>
      </c>
      <c r="E69" s="38" t="n">
        <v>12194</v>
      </c>
      <c r="F69" s="35" t="n">
        <f aca="false">F$107</f>
        <v>1171.47119704688</v>
      </c>
      <c r="G69" s="38" t="n">
        <f aca="false">G$5*C69*B69/1000000</f>
        <v>46.4642383782863</v>
      </c>
      <c r="H69" s="38" t="n">
        <f aca="false">F69*B69</f>
        <v>1518.18584087476</v>
      </c>
      <c r="I69" s="35" t="n">
        <f aca="false">H69*C69/1000000</f>
        <v>54.4315169528826</v>
      </c>
    </row>
    <row r="70" customFormat="false" ht="12.75" hidden="false" customHeight="false" outlineLevel="0" collapsed="false">
      <c r="A70" s="20" t="s">
        <v>74</v>
      </c>
      <c r="B70" s="37" t="n">
        <f aca="false">'3-2-1'!AH70</f>
        <v>1.11314266918801</v>
      </c>
      <c r="C70" s="38" t="n">
        <v>1226859</v>
      </c>
      <c r="D70" s="38" t="n">
        <v>755083</v>
      </c>
      <c r="E70" s="38" t="n">
        <v>391205</v>
      </c>
      <c r="F70" s="35" t="n">
        <f aca="false">F$107</f>
        <v>1171.47119704688</v>
      </c>
      <c r="G70" s="38" t="n">
        <f aca="false">G$5*C70*B70/1000000</f>
        <v>1365.66910197734</v>
      </c>
      <c r="H70" s="38" t="n">
        <f aca="false">F70*B70</f>
        <v>1304.01457515764</v>
      </c>
      <c r="I70" s="35" t="n">
        <f aca="false">H70*C70/1000000</f>
        <v>1599.84201766333</v>
      </c>
    </row>
    <row r="71" customFormat="false" ht="12.75" hidden="false" customHeight="false" outlineLevel="0" collapsed="false">
      <c r="A71" s="20" t="s">
        <v>75</v>
      </c>
      <c r="B71" s="37" t="n">
        <f aca="false">'3-2-1'!AH71</f>
        <v>1.09694022811411</v>
      </c>
      <c r="C71" s="38" t="n">
        <v>879204</v>
      </c>
      <c r="D71" s="38" t="n">
        <v>619565</v>
      </c>
      <c r="E71" s="38" t="n">
        <v>193789</v>
      </c>
      <c r="F71" s="35" t="n">
        <f aca="false">F$107</f>
        <v>1171.47119704688</v>
      </c>
      <c r="G71" s="38" t="n">
        <f aca="false">G$5*C71*B71/1000000</f>
        <v>964.434236318837</v>
      </c>
      <c r="H71" s="38" t="n">
        <f aca="false">F71*B71</f>
        <v>1285.03388211771</v>
      </c>
      <c r="I71" s="35" t="n">
        <f aca="false">H71*C71/1000000</f>
        <v>1129.80692929342</v>
      </c>
    </row>
    <row r="72" customFormat="false" ht="12.75" hidden="false" customHeight="false" outlineLevel="0" collapsed="false">
      <c r="B72" s="37"/>
      <c r="C72" s="38"/>
      <c r="D72" s="38"/>
      <c r="E72" s="38"/>
      <c r="F72" s="35"/>
      <c r="G72" s="38"/>
      <c r="H72" s="38"/>
      <c r="I72" s="35"/>
    </row>
    <row r="73" customFormat="false" ht="12.75" hidden="false" customHeight="false" outlineLevel="0" collapsed="false">
      <c r="A73" s="20" t="s">
        <v>76</v>
      </c>
      <c r="B73" s="37" t="n">
        <f aca="false">'3-2-1'!AH73</f>
        <v>1.82804835849827</v>
      </c>
      <c r="C73" s="38" t="n">
        <v>34444</v>
      </c>
      <c r="D73" s="38" t="n">
        <v>19732</v>
      </c>
      <c r="E73" s="38" t="n">
        <v>12124</v>
      </c>
      <c r="F73" s="35" t="n">
        <f aca="false">F$107</f>
        <v>1171.47119704688</v>
      </c>
      <c r="G73" s="38" t="n">
        <f aca="false">G$5*C73*B73/1000000</f>
        <v>62.9652976601144</v>
      </c>
      <c r="H73" s="38" t="n">
        <f aca="false">F73*B73</f>
        <v>2141.50599878955</v>
      </c>
      <c r="I73" s="35" t="n">
        <f aca="false">H73*C73/1000000</f>
        <v>73.7620326223074</v>
      </c>
    </row>
    <row r="74" customFormat="false" ht="12.75" hidden="false" customHeight="false" outlineLevel="0" collapsed="false">
      <c r="A74" s="20" t="s">
        <v>77</v>
      </c>
      <c r="B74" s="37" t="n">
        <f aca="false">'3-2-1'!AH74</f>
        <v>1.1465360729446</v>
      </c>
      <c r="C74" s="38" t="n">
        <v>754323</v>
      </c>
      <c r="D74" s="38" t="n">
        <v>473106</v>
      </c>
      <c r="E74" s="38" t="n">
        <v>219963</v>
      </c>
      <c r="F74" s="35" t="n">
        <f aca="false">F$107</f>
        <v>1171.47119704688</v>
      </c>
      <c r="G74" s="38" t="n">
        <f aca="false">G$5*C74*B74/1000000</f>
        <v>864.858530151789</v>
      </c>
      <c r="H74" s="38" t="n">
        <f aca="false">F74*B74</f>
        <v>1343.13398582984</v>
      </c>
      <c r="I74" s="35" t="n">
        <f aca="false">H74*C74/1000000</f>
        <v>1013.15685759312</v>
      </c>
    </row>
    <row r="75" customFormat="false" ht="12.75" hidden="false" customHeight="false" outlineLevel="0" collapsed="false">
      <c r="A75" s="20" t="s">
        <v>78</v>
      </c>
      <c r="B75" s="37" t="n">
        <f aca="false">'3-2-1'!AH75</f>
        <v>1.19507290568584</v>
      </c>
      <c r="C75" s="38" t="n">
        <v>741400</v>
      </c>
      <c r="D75" s="38" t="n">
        <v>461372</v>
      </c>
      <c r="E75" s="38" t="n">
        <v>235142</v>
      </c>
      <c r="F75" s="35" t="n">
        <f aca="false">F$107</f>
        <v>1171.47119704688</v>
      </c>
      <c r="G75" s="38" t="n">
        <f aca="false">G$5*C75*B75/1000000</f>
        <v>886.02705227548</v>
      </c>
      <c r="H75" s="38" t="n">
        <f aca="false">F75*B75</f>
        <v>1399.99348738208</v>
      </c>
      <c r="I75" s="35" t="n">
        <f aca="false">H75*C75/1000000</f>
        <v>1037.95517154508</v>
      </c>
    </row>
    <row r="76" customFormat="false" ht="12.75" hidden="false" customHeight="false" outlineLevel="0" collapsed="false">
      <c r="A76" s="20" t="s">
        <v>79</v>
      </c>
      <c r="B76" s="37" t="n">
        <f aca="false">'3-2-1'!AH76</f>
        <v>1.15487329726037</v>
      </c>
      <c r="C76" s="38" t="n">
        <v>496460</v>
      </c>
      <c r="D76" s="38" t="n">
        <v>296651</v>
      </c>
      <c r="E76" s="38" t="n">
        <v>144578</v>
      </c>
      <c r="F76" s="35" t="n">
        <f aca="false">F$107</f>
        <v>1171.47119704688</v>
      </c>
      <c r="G76" s="38" t="n">
        <f aca="false">G$5*C76*B76/1000000</f>
        <v>573.348397157884</v>
      </c>
      <c r="H76" s="38" t="n">
        <f aca="false">F76*B76</f>
        <v>1352.90080397908</v>
      </c>
      <c r="I76" s="35" t="n">
        <f aca="false">H76*C76/1000000</f>
        <v>671.661133143456</v>
      </c>
    </row>
    <row r="77" customFormat="false" ht="12.75" hidden="false" customHeight="false" outlineLevel="0" collapsed="false">
      <c r="A77" s="20" t="s">
        <v>80</v>
      </c>
      <c r="B77" s="37" t="n">
        <f aca="false">'3-2-1'!AH77</f>
        <v>1.08086585170403</v>
      </c>
      <c r="C77" s="38" t="n">
        <v>362995</v>
      </c>
      <c r="D77" s="38" t="n">
        <v>204779</v>
      </c>
      <c r="E77" s="38" t="n">
        <v>113589</v>
      </c>
      <c r="F77" s="35" t="n">
        <f aca="false">F$107</f>
        <v>1171.47119704688</v>
      </c>
      <c r="G77" s="38" t="n">
        <f aca="false">G$5*C77*B77/1000000</f>
        <v>392.348899839306</v>
      </c>
      <c r="H77" s="38" t="n">
        <f aca="false">F77*B77</f>
        <v>1266.20321314282</v>
      </c>
      <c r="I77" s="35" t="n">
        <f aca="false">H77*C77/1000000</f>
        <v>459.625435354778</v>
      </c>
    </row>
    <row r="78" customFormat="false" ht="12.75" hidden="false" customHeight="false" outlineLevel="0" collapsed="false">
      <c r="A78" s="20" t="s">
        <v>81</v>
      </c>
      <c r="B78" s="37" t="n">
        <f aca="false">'3-2-1'!AH78</f>
        <v>1.63400462284948</v>
      </c>
      <c r="C78" s="38" t="n">
        <v>152072</v>
      </c>
      <c r="D78" s="38" t="n">
        <v>104074</v>
      </c>
      <c r="E78" s="38" t="n">
        <v>31343</v>
      </c>
      <c r="F78" s="35" t="n">
        <f aca="false">F$107</f>
        <v>1171.47119704688</v>
      </c>
      <c r="G78" s="38" t="n">
        <f aca="false">G$5*C78*B78/1000000</f>
        <v>248.486351005967</v>
      </c>
      <c r="H78" s="38" t="n">
        <f aca="false">F78*B78</f>
        <v>1914.18935150962</v>
      </c>
      <c r="I78" s="35" t="n">
        <f aca="false">H78*C78/1000000</f>
        <v>291.094603062771</v>
      </c>
    </row>
    <row r="79" customFormat="false" ht="12.75" hidden="false" customHeight="false" outlineLevel="0" collapsed="false">
      <c r="A79" s="20" t="s">
        <v>82</v>
      </c>
      <c r="B79" s="37" t="n">
        <f aca="false">'3-2-1'!AH79</f>
        <v>1.26912379292251</v>
      </c>
      <c r="C79" s="38" t="n">
        <v>235924</v>
      </c>
      <c r="D79" s="38" t="n">
        <v>148731</v>
      </c>
      <c r="E79" s="38" t="n">
        <v>64307</v>
      </c>
      <c r="F79" s="35" t="n">
        <f aca="false">F$107</f>
        <v>1171.47119704688</v>
      </c>
      <c r="G79" s="38" t="n">
        <f aca="false">G$5*C79*B79/1000000</f>
        <v>299.416761721451</v>
      </c>
      <c r="H79" s="38" t="n">
        <f aca="false">F79*B79</f>
        <v>1486.74196889561</v>
      </c>
      <c r="I79" s="35" t="n">
        <f aca="false">H79*C79/1000000</f>
        <v>350.758112269729</v>
      </c>
    </row>
    <row r="80" customFormat="false" ht="12.75" hidden="false" customHeight="false" outlineLevel="0" collapsed="false">
      <c r="A80" s="20" t="s">
        <v>83</v>
      </c>
      <c r="B80" s="37" t="n">
        <f aca="false">'3-2-1'!AH80</f>
        <v>2.33183399365338</v>
      </c>
      <c r="C80" s="38" t="n">
        <v>98643</v>
      </c>
      <c r="D80" s="38" t="n">
        <v>77236</v>
      </c>
      <c r="E80" s="38" t="n">
        <v>12191</v>
      </c>
      <c r="F80" s="35" t="n">
        <f aca="false">F$107</f>
        <v>1171.47119704688</v>
      </c>
      <c r="G80" s="38" t="n">
        <f aca="false">G$5*C80*B80/1000000</f>
        <v>230.01910063595</v>
      </c>
      <c r="H80" s="38" t="n">
        <f aca="false">F80*B80</f>
        <v>2731.67635985973</v>
      </c>
      <c r="I80" s="35" t="n">
        <f aca="false">H80*C80/1000000</f>
        <v>269.460751165643</v>
      </c>
    </row>
    <row r="81" customFormat="false" ht="12.75" hidden="false" customHeight="false" outlineLevel="0" collapsed="false">
      <c r="A81" s="20" t="s">
        <v>84</v>
      </c>
      <c r="B81" s="37" t="n">
        <f aca="false">'3-2-1'!AH81</f>
        <v>3.91492934667257</v>
      </c>
      <c r="C81" s="38" t="n">
        <v>28964</v>
      </c>
      <c r="D81" s="38" t="n">
        <v>24423</v>
      </c>
      <c r="E81" s="38" t="n">
        <v>2155</v>
      </c>
      <c r="F81" s="35" t="n">
        <f aca="false">F$107</f>
        <v>1171.47119704688</v>
      </c>
      <c r="G81" s="38" t="n">
        <f aca="false">G$5*C81*B81/1000000</f>
        <v>113.392013597024</v>
      </c>
      <c r="H81" s="38" t="n">
        <f aca="false">F81*B81</f>
        <v>4586.22696810047</v>
      </c>
      <c r="I81" s="35" t="n">
        <f aca="false">H81*C81/1000000</f>
        <v>132.835477904062</v>
      </c>
    </row>
    <row r="82" customFormat="false" ht="12.75" hidden="false" customHeight="false" outlineLevel="0" collapsed="false">
      <c r="B82" s="37"/>
      <c r="C82" s="38"/>
      <c r="D82" s="38"/>
      <c r="E82" s="38"/>
      <c r="F82" s="35"/>
      <c r="G82" s="38"/>
      <c r="H82" s="38"/>
      <c r="I82" s="35"/>
    </row>
    <row r="83" customFormat="false" ht="12.75" hidden="false" customHeight="false" outlineLevel="0" collapsed="false">
      <c r="A83" s="20" t="s">
        <v>85</v>
      </c>
      <c r="B83" s="37" t="n">
        <f aca="false">'3-2-1'!AH83</f>
        <v>1.67518266374686</v>
      </c>
      <c r="C83" s="38" t="n">
        <v>186320</v>
      </c>
      <c r="D83" s="38" t="n">
        <v>110277</v>
      </c>
      <c r="E83" s="38" t="n">
        <v>62107</v>
      </c>
      <c r="F83" s="35" t="n">
        <f aca="false">F$107</f>
        <v>1171.47119704688</v>
      </c>
      <c r="G83" s="38" t="n">
        <f aca="false">G$5*C83*B83/1000000</f>
        <v>312.120033909315</v>
      </c>
      <c r="H83" s="38" t="n">
        <f aca="false">F83*B83</f>
        <v>1962.42824037172</v>
      </c>
      <c r="I83" s="35" t="n">
        <f aca="false">H83*C83/1000000</f>
        <v>365.639629746058</v>
      </c>
    </row>
    <row r="84" customFormat="false" ht="12.75" hidden="false" customHeight="false" outlineLevel="0" collapsed="false">
      <c r="A84" s="20" t="s">
        <v>86</v>
      </c>
      <c r="B84" s="37" t="n">
        <f aca="false">'3-2-1'!AH84</f>
        <v>2.05656780542199</v>
      </c>
      <c r="C84" s="38" t="n">
        <v>18661</v>
      </c>
      <c r="D84" s="38" t="n">
        <v>15545</v>
      </c>
      <c r="E84" s="38" t="n">
        <v>1500</v>
      </c>
      <c r="F84" s="35" t="n">
        <f aca="false">F$107</f>
        <v>1171.47119704688</v>
      </c>
      <c r="G84" s="38" t="n">
        <f aca="false">G$5*C84*B84/1000000</f>
        <v>38.3776118169798</v>
      </c>
      <c r="H84" s="38" t="n">
        <f aca="false">F84*B84</f>
        <v>2409.20994882578</v>
      </c>
      <c r="I84" s="35" t="n">
        <f aca="false">H84*C84/1000000</f>
        <v>44.9582668550379</v>
      </c>
    </row>
    <row r="85" customFormat="false" ht="12.75" hidden="false" customHeight="false" outlineLevel="0" collapsed="false">
      <c r="A85" s="20" t="s">
        <v>87</v>
      </c>
      <c r="B85" s="37" t="n">
        <f aca="false">'3-2-1'!AH85</f>
        <v>1.37291266150045</v>
      </c>
      <c r="C85" s="38" t="n">
        <v>104623</v>
      </c>
      <c r="D85" s="38" t="n">
        <v>55723</v>
      </c>
      <c r="E85" s="38" t="n">
        <v>39466</v>
      </c>
      <c r="F85" s="35" t="n">
        <f aca="false">F$107</f>
        <v>1171.47119704688</v>
      </c>
      <c r="G85" s="38" t="n">
        <f aca="false">G$5*C85*B85/1000000</f>
        <v>143.638241384161</v>
      </c>
      <c r="H85" s="38" t="n">
        <f aca="false">F85*B85</f>
        <v>1608.32763900875</v>
      </c>
      <c r="I85" s="35" t="n">
        <f aca="false">H85*C85/1000000</f>
        <v>168.268062576012</v>
      </c>
    </row>
    <row r="86" customFormat="false" ht="12.75" hidden="false" customHeight="false" outlineLevel="0" collapsed="false">
      <c r="A86" s="20" t="s">
        <v>88</v>
      </c>
      <c r="B86" s="37" t="n">
        <f aca="false">'3-2-1'!AH86</f>
        <v>1.57393178542083</v>
      </c>
      <c r="C86" s="38" t="n">
        <v>493897</v>
      </c>
      <c r="D86" s="38" t="n">
        <v>304863</v>
      </c>
      <c r="E86" s="38" t="n">
        <v>140496</v>
      </c>
      <c r="F86" s="35" t="n">
        <f aca="false">F$107</f>
        <v>1171.47119704688</v>
      </c>
      <c r="G86" s="38" t="n">
        <f aca="false">G$5*C86*B86/1000000</f>
        <v>777.360187023994</v>
      </c>
      <c r="H86" s="38" t="n">
        <f aca="false">F86*B86</f>
        <v>1843.81575273708</v>
      </c>
      <c r="I86" s="35" t="n">
        <f aca="false">H86*C86/1000000</f>
        <v>910.655068829584</v>
      </c>
    </row>
    <row r="87" customFormat="false" ht="12.75" hidden="false" customHeight="false" outlineLevel="0" collapsed="false">
      <c r="A87" s="20" t="s">
        <v>89</v>
      </c>
      <c r="B87" s="37" t="n">
        <f aca="false">'3-2-1'!AH87</f>
        <v>5.96884718248684</v>
      </c>
      <c r="C87" s="38" t="n">
        <v>4142</v>
      </c>
      <c r="D87" s="38" t="n">
        <v>3281</v>
      </c>
      <c r="E87" s="38" t="n">
        <v>612</v>
      </c>
      <c r="F87" s="35" t="n">
        <f aca="false">F$107</f>
        <v>1171.47119704688</v>
      </c>
      <c r="G87" s="38" t="n">
        <f aca="false">G$5*C87*B87/1000000</f>
        <v>24.7229650298605</v>
      </c>
      <c r="H87" s="38" t="n">
        <f aca="false">F87*B87</f>
        <v>6992.33255385776</v>
      </c>
      <c r="I87" s="35" t="n">
        <f aca="false">H87*C87/1000000</f>
        <v>28.9622414380788</v>
      </c>
    </row>
    <row r="88" customFormat="false" ht="12.75" hidden="false" customHeight="false" outlineLevel="0" collapsed="false">
      <c r="A88" s="20" t="s">
        <v>90</v>
      </c>
      <c r="B88" s="37" t="n">
        <f aca="false">'3-2-1'!AH88</f>
        <v>5.26631010289496</v>
      </c>
      <c r="C88" s="38" t="n">
        <v>1541</v>
      </c>
      <c r="D88" s="38" t="n">
        <v>1261</v>
      </c>
      <c r="E88" s="38" t="n">
        <v>242</v>
      </c>
      <c r="F88" s="35" t="n">
        <f aca="false">F$107</f>
        <v>1171.47119704688</v>
      </c>
      <c r="G88" s="38" t="n">
        <f aca="false">G$5*C88*B88/1000000</f>
        <v>8.11538386856113</v>
      </c>
      <c r="H88" s="38" t="n">
        <f aca="false">F88*B88</f>
        <v>6169.33060025843</v>
      </c>
      <c r="I88" s="35" t="n">
        <f aca="false">H88*C88/1000000</f>
        <v>9.50693845499825</v>
      </c>
    </row>
    <row r="89" customFormat="false" ht="12.75" hidden="false" customHeight="false" outlineLevel="0" collapsed="false">
      <c r="A89" s="20" t="s">
        <v>91</v>
      </c>
      <c r="B89" s="37" t="n">
        <f aca="false">'3-2-1'!AH89</f>
        <v>1.49323039442037</v>
      </c>
      <c r="C89" s="38" t="n">
        <v>421911</v>
      </c>
      <c r="D89" s="38" t="n">
        <v>289577</v>
      </c>
      <c r="E89" s="38" t="n">
        <v>101988</v>
      </c>
      <c r="F89" s="35" t="n">
        <f aca="false">F$107</f>
        <v>1171.47119704688</v>
      </c>
      <c r="G89" s="38" t="n">
        <f aca="false">G$5*C89*B89/1000000</f>
        <v>630.010328940292</v>
      </c>
      <c r="H89" s="38" t="n">
        <f aca="false">F89*B89</f>
        <v>1749.27639761841</v>
      </c>
      <c r="I89" s="35" t="n">
        <f aca="false">H89*C89/1000000</f>
        <v>738.038954195582</v>
      </c>
    </row>
    <row r="90" customFormat="false" ht="12.75" hidden="false" customHeight="false" outlineLevel="0" collapsed="false">
      <c r="A90" s="20" t="s">
        <v>92</v>
      </c>
      <c r="B90" s="37" t="n">
        <f aca="false">'3-2-1'!AH90</f>
        <v>1.32832959005323</v>
      </c>
      <c r="C90" s="38" t="n">
        <v>21263</v>
      </c>
      <c r="D90" s="38" t="n">
        <v>10688</v>
      </c>
      <c r="E90" s="38" t="n">
        <v>8487</v>
      </c>
      <c r="F90" s="35" t="n">
        <f aca="false">F$107</f>
        <v>1171.47119704688</v>
      </c>
      <c r="G90" s="38" t="n">
        <f aca="false">G$5*C90*B90/1000000</f>
        <v>28.2442720733019</v>
      </c>
      <c r="H90" s="38" t="n">
        <f aca="false">F90*B90</f>
        <v>1556.09985493245</v>
      </c>
      <c r="I90" s="35" t="n">
        <f aca="false">H90*C90/1000000</f>
        <v>33.0873512154287</v>
      </c>
    </row>
    <row r="91" customFormat="false" ht="12.75" hidden="false" customHeight="false" outlineLevel="0" collapsed="false">
      <c r="A91" s="20" t="s">
        <v>93</v>
      </c>
      <c r="B91" s="37" t="n">
        <f aca="false">'3-2-1'!AH91</f>
        <v>1.58273059776537</v>
      </c>
      <c r="C91" s="38" t="n">
        <v>195603</v>
      </c>
      <c r="D91" s="38" t="n">
        <v>113594</v>
      </c>
      <c r="E91" s="38" t="n">
        <v>70400</v>
      </c>
      <c r="F91" s="35" t="n">
        <f aca="false">F$107</f>
        <v>1171.47119704688</v>
      </c>
      <c r="G91" s="38" t="n">
        <f aca="false">G$5*C91*B91/1000000</f>
        <v>309.586853114699</v>
      </c>
      <c r="H91" s="38" t="n">
        <f aca="false">F91*B91</f>
        <v>1854.12330796692</v>
      </c>
      <c r="I91" s="35" t="n">
        <f aca="false">H91*C91/1000000</f>
        <v>362.672081408253</v>
      </c>
    </row>
    <row r="92" customFormat="false" ht="12.75" hidden="false" customHeight="false" outlineLevel="0" collapsed="false">
      <c r="A92" s="20" t="s">
        <v>94</v>
      </c>
      <c r="B92" s="37" t="n">
        <f aca="false">'3-2-1'!AH92</f>
        <v>1.43734329728485</v>
      </c>
      <c r="C92" s="38" t="n">
        <v>11750</v>
      </c>
      <c r="D92" s="38" t="n">
        <v>6727</v>
      </c>
      <c r="E92" s="38" t="n">
        <v>3758</v>
      </c>
      <c r="F92" s="35" t="n">
        <f aca="false">F$107</f>
        <v>1171.47119704688</v>
      </c>
      <c r="G92" s="38" t="n">
        <f aca="false">G$5*C92*B92/1000000</f>
        <v>16.888783743097</v>
      </c>
      <c r="H92" s="38" t="n">
        <f aca="false">F92*B92</f>
        <v>1683.80627303759</v>
      </c>
      <c r="I92" s="35" t="n">
        <f aca="false">H92*C92/1000000</f>
        <v>19.7847237081917</v>
      </c>
    </row>
    <row r="93" customFormat="false" ht="12.75" hidden="false" customHeight="false" outlineLevel="0" collapsed="false">
      <c r="B93" s="37"/>
      <c r="C93" s="38"/>
      <c r="D93" s="38"/>
      <c r="E93" s="38"/>
      <c r="F93" s="35"/>
      <c r="G93" s="38"/>
      <c r="H93" s="38"/>
      <c r="I93" s="35"/>
    </row>
    <row r="94" customFormat="false" ht="12.75" hidden="false" customHeight="false" outlineLevel="0" collapsed="false">
      <c r="A94" s="20" t="s">
        <v>95</v>
      </c>
      <c r="B94" s="37" t="n">
        <f aca="false">'3-2-1'!AH94</f>
        <v>4.94518398928669</v>
      </c>
      <c r="C94" s="38" t="n">
        <v>139043</v>
      </c>
      <c r="D94" s="38" t="n">
        <v>89930</v>
      </c>
      <c r="E94" s="38" t="n">
        <v>39648</v>
      </c>
      <c r="F94" s="35" t="n">
        <f aca="false">F$107</f>
        <v>1171.47119704688</v>
      </c>
      <c r="G94" s="38" t="n">
        <f aca="false">G$5*C94*B94/1000000</f>
        <v>687.593217422389</v>
      </c>
      <c r="H94" s="38" t="n">
        <f aca="false">F94*B94</f>
        <v>5793.14060754674</v>
      </c>
      <c r="I94" s="35" t="n">
        <f aca="false">H94*C94/1000000</f>
        <v>805.495649495122</v>
      </c>
    </row>
    <row r="95" customFormat="false" ht="12.75" hidden="false" customHeight="false" outlineLevel="0" collapsed="false">
      <c r="A95" s="20" t="s">
        <v>96</v>
      </c>
      <c r="B95" s="37" t="n">
        <f aca="false">'3-2-1'!AH95</f>
        <v>1.73962975424861</v>
      </c>
      <c r="C95" s="38" t="n">
        <v>31641</v>
      </c>
      <c r="D95" s="38" t="n">
        <v>21868</v>
      </c>
      <c r="E95" s="38" t="n">
        <v>6697</v>
      </c>
      <c r="F95" s="35" t="n">
        <f aca="false">F$107</f>
        <v>1171.47119704688</v>
      </c>
      <c r="G95" s="38" t="n">
        <f aca="false">G$5*C95*B95/1000000</f>
        <v>55.0436250541804</v>
      </c>
      <c r="H95" s="38" t="n">
        <f aca="false">F95*B95</f>
        <v>2037.92615062799</v>
      </c>
      <c r="I95" s="35" t="n">
        <f aca="false">H95*C95/1000000</f>
        <v>64.4820213320203</v>
      </c>
    </row>
    <row r="96" customFormat="false" ht="12.75" hidden="false" customHeight="false" outlineLevel="0" collapsed="false">
      <c r="A96" s="20" t="s">
        <v>97</v>
      </c>
      <c r="B96" s="37" t="n">
        <f aca="false">'3-2-1'!AH96</f>
        <v>8.14638319725938</v>
      </c>
      <c r="C96" s="38" t="n">
        <v>8292</v>
      </c>
      <c r="D96" s="38" t="n">
        <v>7916</v>
      </c>
      <c r="E96" s="38" t="n">
        <v>284</v>
      </c>
      <c r="F96" s="35" t="n">
        <f aca="false">F$107</f>
        <v>1171.47119704688</v>
      </c>
      <c r="G96" s="38" t="n">
        <f aca="false">G$5*C96*B96/1000000</f>
        <v>67.5498094716748</v>
      </c>
      <c r="H96" s="38" t="n">
        <f aca="false">F96*B96</f>
        <v>9543.25327569604</v>
      </c>
      <c r="I96" s="35" t="n">
        <f aca="false">H96*C96/1000000</f>
        <v>79.1326561620716</v>
      </c>
    </row>
    <row r="97" customFormat="false" ht="12.75" hidden="false" customHeight="false" outlineLevel="0" collapsed="false">
      <c r="A97" s="20" t="s">
        <v>98</v>
      </c>
      <c r="B97" s="37" t="n">
        <f aca="false">'3-2-1'!AH97</f>
        <v>1.62757239621328</v>
      </c>
      <c r="C97" s="38" t="n">
        <v>344039</v>
      </c>
      <c r="D97" s="38" t="n">
        <v>236980</v>
      </c>
      <c r="E97" s="38" t="n">
        <v>61387</v>
      </c>
      <c r="F97" s="35" t="n">
        <f aca="false">F$107</f>
        <v>1171.47119704688</v>
      </c>
      <c r="G97" s="38" t="n">
        <f aca="false">G$5*C97*B97/1000000</f>
        <v>559.948379620819</v>
      </c>
      <c r="H97" s="38" t="n">
        <f aca="false">F97*B97</f>
        <v>1906.65418327242</v>
      </c>
      <c r="I97" s="35" t="n">
        <f aca="false">H97*C97/1000000</f>
        <v>655.963398558862</v>
      </c>
    </row>
    <row r="98" customFormat="false" ht="12.75" hidden="false" customHeight="false" outlineLevel="0" collapsed="false">
      <c r="A98" s="20" t="s">
        <v>99</v>
      </c>
      <c r="B98" s="37" t="n">
        <f aca="false">'3-2-1'!AH98</f>
        <v>2.03843262562947</v>
      </c>
      <c r="C98" s="38" t="n">
        <v>211132</v>
      </c>
      <c r="D98" s="38" t="n">
        <v>156364</v>
      </c>
      <c r="E98" s="38" t="n">
        <v>40490</v>
      </c>
      <c r="F98" s="35" t="n">
        <f aca="false">F$107</f>
        <v>1171.47119704688</v>
      </c>
      <c r="G98" s="38" t="n">
        <f aca="false">G$5*C98*B98/1000000</f>
        <v>430.378357114402</v>
      </c>
      <c r="H98" s="38" t="n">
        <f aca="false">F98*B98</f>
        <v>2387.96510804557</v>
      </c>
      <c r="I98" s="35" t="n">
        <f aca="false">H98*C98/1000000</f>
        <v>504.175849191878</v>
      </c>
    </row>
    <row r="99" customFormat="false" ht="12.75" hidden="false" customHeight="false" outlineLevel="0" collapsed="false">
      <c r="A99" s="20" t="s">
        <v>100</v>
      </c>
      <c r="B99" s="37" t="n">
        <f aca="false">'3-2-1'!AH99</f>
        <v>1.61990764861985</v>
      </c>
      <c r="C99" s="38" t="n">
        <v>135700</v>
      </c>
      <c r="D99" s="38" t="n">
        <v>87963</v>
      </c>
      <c r="E99" s="38" t="n">
        <v>32453</v>
      </c>
      <c r="F99" s="35" t="n">
        <f aca="false">F$107</f>
        <v>1171.47119704688</v>
      </c>
      <c r="G99" s="38" t="n">
        <f aca="false">G$5*C99*B99/1000000</f>
        <v>219.821467917713</v>
      </c>
      <c r="H99" s="38" t="n">
        <f aca="false">F99*B99</f>
        <v>1897.67515223409</v>
      </c>
      <c r="I99" s="35" t="n">
        <f aca="false">H99*C99/1000000</f>
        <v>257.514518158166</v>
      </c>
    </row>
    <row r="100" customFormat="false" ht="12.75" hidden="false" customHeight="false" outlineLevel="0" collapsed="false">
      <c r="A100" s="20" t="s">
        <v>101</v>
      </c>
      <c r="B100" s="37" t="n">
        <f aca="false">'3-2-1'!AH100</f>
        <v>3.87507852098626</v>
      </c>
      <c r="C100" s="38" t="n">
        <v>37530</v>
      </c>
      <c r="D100" s="38" t="n">
        <v>32557</v>
      </c>
      <c r="E100" s="38" t="n">
        <v>2931</v>
      </c>
      <c r="F100" s="35" t="n">
        <f aca="false">F$107</f>
        <v>1171.47119704688</v>
      </c>
      <c r="G100" s="38" t="n">
        <f aca="false">G$5*C100*B100/1000000</f>
        <v>145.431696892614</v>
      </c>
      <c r="H100" s="38" t="n">
        <f aca="false">F100*B100</f>
        <v>4539.54287363043</v>
      </c>
      <c r="I100" s="35" t="n">
        <f aca="false">H100*C100/1000000</f>
        <v>170.36904404735</v>
      </c>
    </row>
    <row r="101" customFormat="false" ht="12.75" hidden="false" customHeight="false" outlineLevel="0" collapsed="false">
      <c r="A101" s="20" t="s">
        <v>102</v>
      </c>
      <c r="B101" s="37" t="n">
        <f aca="false">'3-2-1'!AH101</f>
        <v>8.19609940133393</v>
      </c>
      <c r="C101" s="38" t="n">
        <v>3419</v>
      </c>
      <c r="D101" s="38" t="n">
        <v>3131</v>
      </c>
      <c r="E101" s="38" t="n">
        <v>210</v>
      </c>
      <c r="F101" s="35" t="n">
        <f aca="false">F$107</f>
        <v>1171.47119704688</v>
      </c>
      <c r="G101" s="38" t="n">
        <f aca="false">G$5*C101*B101/1000000</f>
        <v>28.0224638531607</v>
      </c>
      <c r="H101" s="38" t="n">
        <f aca="false">F101*B101</f>
        <v>9601.49437679587</v>
      </c>
      <c r="I101" s="35" t="n">
        <f aca="false">H101*C101/1000000</f>
        <v>32.8275092742651</v>
      </c>
    </row>
    <row r="102" customFormat="false" ht="12.75" hidden="false" customHeight="false" outlineLevel="0" collapsed="false">
      <c r="A102" s="20" t="s">
        <v>103</v>
      </c>
      <c r="B102" s="37" t="n">
        <f aca="false">'3-2-1'!AH102</f>
        <v>5.56753590446477</v>
      </c>
      <c r="C102" s="38" t="n">
        <v>29911</v>
      </c>
      <c r="D102" s="38" t="n">
        <v>27919</v>
      </c>
      <c r="E102" s="38" t="n">
        <v>1000</v>
      </c>
      <c r="F102" s="35" t="n">
        <f aca="false">F$107</f>
        <v>1171.47119704688</v>
      </c>
      <c r="G102" s="38" t="n">
        <f aca="false">G$5*C102*B102/1000000</f>
        <v>166.530566438446</v>
      </c>
      <c r="H102" s="38" t="n">
        <f aca="false">F102*B102</f>
        <v>6522.20795060483</v>
      </c>
      <c r="I102" s="35" t="n">
        <f aca="false">H102*C102/1000000</f>
        <v>195.085762010541</v>
      </c>
    </row>
    <row r="103" customFormat="false" ht="12.75" hidden="false" customHeight="false" outlineLevel="0" collapsed="false">
      <c r="A103" s="20" t="s">
        <v>104</v>
      </c>
      <c r="B103" s="37" t="n">
        <f aca="false">'3-2-1'!AH103</f>
        <v>2.83865085396508</v>
      </c>
      <c r="C103" s="38" t="n">
        <v>78218</v>
      </c>
      <c r="D103" s="38" t="n">
        <v>70550</v>
      </c>
      <c r="E103" s="38" t="n">
        <v>1373</v>
      </c>
      <c r="F103" s="35" t="n">
        <f aca="false">F$107</f>
        <v>1171.47119704688</v>
      </c>
      <c r="G103" s="38" t="n">
        <f aca="false">G$5*C103*B103/1000000</f>
        <v>222.033592495441</v>
      </c>
      <c r="H103" s="38" t="n">
        <f aca="false">F103*B103</f>
        <v>3325.39771389263</v>
      </c>
      <c r="I103" s="35" t="n">
        <f aca="false">H103*C103/1000000</f>
        <v>260.105958385253</v>
      </c>
    </row>
    <row r="104" customFormat="false" ht="12.75" hidden="false" customHeight="false" outlineLevel="0" collapsed="false">
      <c r="B104" s="37"/>
      <c r="C104" s="38"/>
      <c r="D104" s="38"/>
      <c r="E104" s="38"/>
      <c r="F104" s="35"/>
      <c r="G104" s="38"/>
      <c r="H104" s="38"/>
      <c r="I104" s="35"/>
    </row>
    <row r="105" customFormat="false" ht="12.75" hidden="false" customHeight="false" outlineLevel="0" collapsed="false">
      <c r="A105" s="20" t="s">
        <v>105</v>
      </c>
      <c r="B105" s="37" t="n">
        <f aca="false">'3-2-1'!AH105</f>
        <v>1.0185456715883</v>
      </c>
      <c r="C105" s="38" t="n">
        <v>155058</v>
      </c>
      <c r="D105" s="38" t="n">
        <v>118715</v>
      </c>
      <c r="E105" s="38" t="n">
        <v>21795</v>
      </c>
      <c r="F105" s="35" t="n">
        <f aca="false">F$107</f>
        <v>1171.47119704688</v>
      </c>
      <c r="G105" s="38" t="n">
        <f aca="false">G$5*C105*B105/1000000</f>
        <v>157.933654745139</v>
      </c>
      <c r="H105" s="38" t="n">
        <f aca="false">F105*B105</f>
        <v>1193.19691714246</v>
      </c>
      <c r="I105" s="35" t="n">
        <f aca="false">H105*C105/1000000</f>
        <v>185.014727578276</v>
      </c>
    </row>
    <row r="106" customFormat="false" ht="12.75" hidden="false" customHeight="false" outlineLevel="0" collapsed="false">
      <c r="B106" s="37"/>
      <c r="C106" s="38"/>
      <c r="D106" s="38"/>
      <c r="E106" s="38"/>
      <c r="F106" s="35"/>
      <c r="G106" s="38"/>
      <c r="H106" s="38"/>
      <c r="I106" s="35"/>
    </row>
    <row r="107" s="21" customFormat="true" ht="12.75" hidden="false" customHeight="false" outlineLevel="0" collapsed="false">
      <c r="A107" s="21" t="s">
        <v>106</v>
      </c>
      <c r="B107" s="44"/>
      <c r="C107" s="40" t="n">
        <f aca="false">SUM(C6:C105)</f>
        <v>32696705</v>
      </c>
      <c r="D107" s="40" t="n">
        <f aca="false">SUM(D6:D105)</f>
        <v>19543295</v>
      </c>
      <c r="E107" s="40" t="n">
        <f aca="false">SUM(E6:E105)</f>
        <v>9221046</v>
      </c>
      <c r="F107" s="42" t="n">
        <f aca="false">I108/G107*G5</f>
        <v>1171.47119704688</v>
      </c>
      <c r="G107" s="40" t="n">
        <f aca="false">SUM(G6:G105)</f>
        <v>36908.8331911158</v>
      </c>
      <c r="H107" s="40"/>
      <c r="I107" s="42" t="n">
        <f aca="false">SUM(I6:I105)</f>
        <v>43237.635</v>
      </c>
    </row>
    <row r="108" customFormat="false" ht="12.75" hidden="true" customHeight="false" outlineLevel="0" collapsed="false">
      <c r="I108" s="338" t="n">
        <v>43237.635</v>
      </c>
    </row>
  </sheetData>
  <sheetProtection sheet="true" password="cac9" objects="true" scenarios="true"/>
  <mergeCells count="5">
    <mergeCell ref="A1:A2"/>
    <mergeCell ref="B1:B2"/>
    <mergeCell ref="C1:C2"/>
    <mergeCell ref="F1:I1"/>
    <mergeCell ref="C3:E3"/>
  </mergeCells>
  <printOptions headings="false" gridLines="true" gridLinesSet="true" horizontalCentered="false" verticalCentered="false"/>
  <pageMargins left="0.39375" right="0.39375" top="0.7875" bottom="0.590277777777778" header="0.511805555555556" footer="0.118055555555556"/>
  <pageSetup paperSize="9" scale="100" fitToWidth="1" fitToHeight="1" pageOrder="downThenOver" orientation="landscape" blackAndWhite="false" draft="false" cellComments="none" firstPageNumber="215" useFirstPageNumber="true" horizontalDpi="300" verticalDpi="300" copies="1"/>
  <headerFooter differentFirst="false" differentOddEven="false">
    <oddHeader>&amp;CО ветеранах"</oddHeader>
    <oddFooter>&amp;R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D2" activeCellId="0" sqref="D2"/>
    </sheetView>
  </sheetViews>
  <sheetFormatPr defaultColWidth="9.32421875" defaultRowHeight="16.5" zeroHeight="false" outlineLevelRow="0" outlineLevelCol="0"/>
  <cols>
    <col collapsed="false" customWidth="false" hidden="false" outlineLevel="0" max="1" min="1" style="339" width="9.32"/>
    <col collapsed="false" customWidth="true" hidden="false" outlineLevel="0" max="2" min="2" style="340" width="15.32"/>
    <col collapsed="false" customWidth="true" hidden="false" outlineLevel="0" max="3" min="3" style="341" width="65.82"/>
    <col collapsed="false" customWidth="true" hidden="false" outlineLevel="0" max="4" min="4" style="340" width="29.65"/>
    <col collapsed="false" customWidth="true" hidden="false" outlineLevel="0" max="5" min="5" style="340" width="65.15"/>
    <col collapsed="false" customWidth="false" hidden="false" outlineLevel="0" max="257" min="6" style="20" width="9.32"/>
  </cols>
  <sheetData>
    <row r="1" s="344" customFormat="true" ht="18.75" hidden="false" customHeight="true" outlineLevel="0" collapsed="false">
      <c r="A1" s="342" t="s">
        <v>790</v>
      </c>
      <c r="B1" s="343" t="s">
        <v>791</v>
      </c>
      <c r="C1" s="343"/>
      <c r="D1" s="343" t="s">
        <v>792</v>
      </c>
      <c r="E1" s="343" t="s">
        <v>793</v>
      </c>
    </row>
    <row r="2" customFormat="false" ht="33" hidden="false" customHeight="true" outlineLevel="0" collapsed="false">
      <c r="A2" s="345" t="n">
        <v>1</v>
      </c>
      <c r="B2" s="341" t="s">
        <v>794</v>
      </c>
      <c r="D2" s="340" t="s">
        <v>795</v>
      </c>
      <c r="E2" s="340" t="s">
        <v>796</v>
      </c>
    </row>
    <row r="3" customFormat="false" ht="16.5" hidden="false" customHeight="true" outlineLevel="0" collapsed="false">
      <c r="A3" s="345" t="n">
        <v>2</v>
      </c>
      <c r="B3" s="341" t="s">
        <v>797</v>
      </c>
      <c r="D3" s="340" t="s">
        <v>798</v>
      </c>
      <c r="E3" s="340" t="s">
        <v>796</v>
      </c>
    </row>
    <row r="4" customFormat="false" ht="16.5" hidden="false" customHeight="true" outlineLevel="0" collapsed="false">
      <c r="A4" s="345" t="n">
        <v>3</v>
      </c>
      <c r="B4" s="346" t="s">
        <v>799</v>
      </c>
      <c r="C4" s="346"/>
      <c r="D4" s="347" t="s">
        <v>800</v>
      </c>
      <c r="E4" s="340" t="s">
        <v>796</v>
      </c>
    </row>
    <row r="5" customFormat="false" ht="16.5" hidden="false" customHeight="true" outlineLevel="0" collapsed="false">
      <c r="A5" s="345" t="n">
        <v>4</v>
      </c>
      <c r="B5" s="348" t="s">
        <v>5</v>
      </c>
      <c r="C5" s="346" t="s">
        <v>163</v>
      </c>
      <c r="D5" s="347" t="s">
        <v>800</v>
      </c>
      <c r="E5" s="340" t="s">
        <v>796</v>
      </c>
    </row>
    <row r="6" customFormat="false" ht="16.5" hidden="false" customHeight="false" outlineLevel="0" collapsed="false">
      <c r="A6" s="345" t="n">
        <v>5</v>
      </c>
      <c r="B6" s="348"/>
      <c r="C6" s="346" t="s">
        <v>164</v>
      </c>
      <c r="D6" s="347" t="s">
        <v>800</v>
      </c>
      <c r="E6" s="340" t="s">
        <v>796</v>
      </c>
    </row>
    <row r="7" customFormat="false" ht="16.5" hidden="false" customHeight="false" outlineLevel="0" collapsed="false">
      <c r="A7" s="345" t="n">
        <v>6</v>
      </c>
      <c r="B7" s="348"/>
      <c r="C7" s="341" t="s">
        <v>801</v>
      </c>
      <c r="D7" s="340" t="s">
        <v>802</v>
      </c>
      <c r="E7" s="340" t="s">
        <v>796</v>
      </c>
    </row>
    <row r="8" customFormat="false" ht="16.5" hidden="false" customHeight="false" outlineLevel="0" collapsed="false">
      <c r="A8" s="345" t="n">
        <v>7</v>
      </c>
      <c r="B8" s="348"/>
      <c r="C8" s="341" t="s">
        <v>285</v>
      </c>
      <c r="D8" s="340" t="s">
        <v>802</v>
      </c>
      <c r="E8" s="340" t="s">
        <v>796</v>
      </c>
    </row>
    <row r="9" customFormat="false" ht="16.5" hidden="false" customHeight="false" outlineLevel="0" collapsed="false">
      <c r="A9" s="345" t="n">
        <v>8</v>
      </c>
      <c r="B9" s="348"/>
      <c r="C9" s="341" t="s">
        <v>281</v>
      </c>
      <c r="D9" s="340" t="s">
        <v>802</v>
      </c>
      <c r="E9" s="340" t="s">
        <v>796</v>
      </c>
    </row>
    <row r="10" customFormat="false" ht="16.5" hidden="false" customHeight="false" outlineLevel="0" collapsed="false">
      <c r="A10" s="345" t="n">
        <v>9</v>
      </c>
      <c r="B10" s="348"/>
      <c r="C10" s="341" t="s">
        <v>282</v>
      </c>
      <c r="D10" s="340" t="s">
        <v>802</v>
      </c>
      <c r="E10" s="340" t="s">
        <v>796</v>
      </c>
    </row>
    <row r="11" customFormat="false" ht="16.5" hidden="false" customHeight="false" outlineLevel="0" collapsed="false">
      <c r="A11" s="345" t="n">
        <v>10</v>
      </c>
      <c r="B11" s="348"/>
      <c r="C11" s="341" t="s">
        <v>283</v>
      </c>
      <c r="D11" s="340" t="s">
        <v>802</v>
      </c>
      <c r="E11" s="340" t="s">
        <v>796</v>
      </c>
    </row>
    <row r="12" customFormat="false" ht="16.5" hidden="false" customHeight="false" outlineLevel="0" collapsed="false">
      <c r="A12" s="345" t="n">
        <v>11</v>
      </c>
      <c r="B12" s="348"/>
      <c r="C12" s="341" t="s">
        <v>284</v>
      </c>
      <c r="D12" s="340" t="s">
        <v>802</v>
      </c>
      <c r="E12" s="340" t="s">
        <v>796</v>
      </c>
    </row>
    <row r="13" customFormat="false" ht="16.5" hidden="false" customHeight="true" outlineLevel="0" collapsed="false">
      <c r="A13" s="345" t="n">
        <v>12</v>
      </c>
      <c r="B13" s="349" t="s">
        <v>803</v>
      </c>
      <c r="C13" s="349"/>
      <c r="D13" s="340" t="s">
        <v>802</v>
      </c>
      <c r="E13" s="340" t="s">
        <v>796</v>
      </c>
    </row>
    <row r="14" customFormat="false" ht="15" hidden="false" customHeight="true" outlineLevel="0" collapsed="false">
      <c r="A14" s="345" t="n">
        <v>13</v>
      </c>
      <c r="B14" s="348" t="s">
        <v>5</v>
      </c>
      <c r="C14" s="349" t="s">
        <v>804</v>
      </c>
      <c r="D14" s="340" t="s">
        <v>802</v>
      </c>
      <c r="E14" s="340" t="s">
        <v>796</v>
      </c>
    </row>
    <row r="15" customFormat="false" ht="16.5" hidden="false" customHeight="false" outlineLevel="0" collapsed="false">
      <c r="A15" s="345" t="n">
        <v>14</v>
      </c>
      <c r="B15" s="348"/>
      <c r="C15" s="349" t="s">
        <v>805</v>
      </c>
      <c r="D15" s="340" t="s">
        <v>802</v>
      </c>
      <c r="E15" s="340" t="s">
        <v>796</v>
      </c>
    </row>
    <row r="16" customFormat="false" ht="16.5" hidden="false" customHeight="false" outlineLevel="0" collapsed="false">
      <c r="A16" s="345" t="n">
        <v>15</v>
      </c>
      <c r="B16" s="348"/>
      <c r="C16" s="349" t="s">
        <v>307</v>
      </c>
      <c r="D16" s="340" t="s">
        <v>802</v>
      </c>
      <c r="E16" s="340" t="s">
        <v>796</v>
      </c>
    </row>
    <row r="17" customFormat="false" ht="16.5" hidden="false" customHeight="false" outlineLevel="0" collapsed="false">
      <c r="A17" s="345" t="n">
        <v>16</v>
      </c>
      <c r="B17" s="348"/>
      <c r="C17" s="349" t="s">
        <v>806</v>
      </c>
      <c r="D17" s="340" t="s">
        <v>802</v>
      </c>
      <c r="E17" s="340" t="s">
        <v>796</v>
      </c>
    </row>
    <row r="18" customFormat="false" ht="16.5" hidden="false" customHeight="false" outlineLevel="0" collapsed="false">
      <c r="A18" s="345" t="n">
        <v>17</v>
      </c>
      <c r="B18" s="348"/>
      <c r="C18" s="349" t="s">
        <v>807</v>
      </c>
      <c r="D18" s="340" t="s">
        <v>802</v>
      </c>
      <c r="E18" s="340" t="s">
        <v>796</v>
      </c>
    </row>
    <row r="19" customFormat="false" ht="33" hidden="false" customHeight="false" outlineLevel="0" collapsed="false">
      <c r="A19" s="345" t="n">
        <v>18</v>
      </c>
      <c r="B19" s="348"/>
      <c r="C19" s="349" t="s">
        <v>808</v>
      </c>
      <c r="D19" s="340" t="s">
        <v>802</v>
      </c>
      <c r="E19" s="340" t="s">
        <v>796</v>
      </c>
    </row>
    <row r="20" customFormat="false" ht="16.5" hidden="false" customHeight="false" outlineLevel="0" collapsed="false">
      <c r="A20" s="345" t="n">
        <v>19</v>
      </c>
      <c r="B20" s="348"/>
      <c r="C20" s="349" t="s">
        <v>809</v>
      </c>
      <c r="D20" s="340" t="s">
        <v>802</v>
      </c>
      <c r="E20" s="340" t="s">
        <v>796</v>
      </c>
    </row>
    <row r="21" customFormat="false" ht="16.5" hidden="false" customHeight="false" outlineLevel="0" collapsed="false">
      <c r="A21" s="345" t="n">
        <v>20</v>
      </c>
      <c r="B21" s="348"/>
      <c r="C21" s="349" t="s">
        <v>810</v>
      </c>
      <c r="D21" s="340" t="s">
        <v>802</v>
      </c>
      <c r="E21" s="340" t="s">
        <v>796</v>
      </c>
    </row>
    <row r="22" customFormat="false" ht="16.5" hidden="false" customHeight="false" outlineLevel="0" collapsed="false">
      <c r="A22" s="345" t="n">
        <v>21</v>
      </c>
      <c r="B22" s="348"/>
      <c r="C22" s="349" t="s">
        <v>811</v>
      </c>
      <c r="D22" s="340" t="s">
        <v>802</v>
      </c>
      <c r="E22" s="340" t="s">
        <v>796</v>
      </c>
    </row>
    <row r="23" customFormat="false" ht="16.5" hidden="false" customHeight="false" outlineLevel="0" collapsed="false">
      <c r="A23" s="345" t="n">
        <v>22</v>
      </c>
      <c r="B23" s="348"/>
      <c r="C23" s="349" t="s">
        <v>812</v>
      </c>
      <c r="D23" s="340" t="s">
        <v>802</v>
      </c>
      <c r="E23" s="340" t="s">
        <v>796</v>
      </c>
    </row>
    <row r="24" customFormat="false" ht="16.5" hidden="false" customHeight="false" outlineLevel="0" collapsed="false">
      <c r="A24" s="345" t="n">
        <v>23</v>
      </c>
      <c r="B24" s="348"/>
      <c r="C24" s="349" t="s">
        <v>813</v>
      </c>
      <c r="D24" s="340" t="s">
        <v>802</v>
      </c>
      <c r="E24" s="340" t="s">
        <v>796</v>
      </c>
    </row>
    <row r="25" customFormat="false" ht="16.5" hidden="false" customHeight="false" outlineLevel="0" collapsed="false">
      <c r="A25" s="345" t="n">
        <v>24</v>
      </c>
      <c r="B25" s="348"/>
      <c r="C25" s="349" t="s">
        <v>814</v>
      </c>
      <c r="D25" s="340" t="s">
        <v>802</v>
      </c>
      <c r="E25" s="340" t="s">
        <v>796</v>
      </c>
    </row>
    <row r="26" customFormat="false" ht="16.5" hidden="false" customHeight="false" outlineLevel="0" collapsed="false">
      <c r="A26" s="345" t="n">
        <v>25</v>
      </c>
      <c r="B26" s="348"/>
      <c r="C26" s="349" t="s">
        <v>317</v>
      </c>
      <c r="D26" s="340" t="s">
        <v>802</v>
      </c>
      <c r="E26" s="340" t="s">
        <v>796</v>
      </c>
    </row>
    <row r="27" customFormat="false" ht="16.5" hidden="false" customHeight="true" outlineLevel="0" collapsed="false">
      <c r="A27" s="345" t="n">
        <v>26</v>
      </c>
      <c r="B27" s="350" t="s">
        <v>815</v>
      </c>
      <c r="C27" s="349" t="s">
        <v>816</v>
      </c>
      <c r="D27" s="340" t="s">
        <v>802</v>
      </c>
      <c r="E27" s="340" t="s">
        <v>796</v>
      </c>
    </row>
    <row r="28" customFormat="false" ht="16.5" hidden="false" customHeight="false" outlineLevel="0" collapsed="false">
      <c r="A28" s="345" t="n">
        <v>27</v>
      </c>
      <c r="B28" s="350"/>
      <c r="C28" s="349" t="s">
        <v>817</v>
      </c>
      <c r="D28" s="340" t="s">
        <v>802</v>
      </c>
      <c r="E28" s="340" t="s">
        <v>796</v>
      </c>
    </row>
    <row r="29" customFormat="false" ht="16.5" hidden="false" customHeight="false" outlineLevel="0" collapsed="false">
      <c r="A29" s="345" t="n">
        <v>28</v>
      </c>
      <c r="B29" s="350"/>
      <c r="C29" s="349" t="s">
        <v>348</v>
      </c>
      <c r="D29" s="340" t="s">
        <v>802</v>
      </c>
      <c r="E29" s="340" t="s">
        <v>796</v>
      </c>
    </row>
    <row r="30" customFormat="false" ht="16.5" hidden="false" customHeight="false" outlineLevel="0" collapsed="false">
      <c r="A30" s="345" t="n">
        <v>29</v>
      </c>
      <c r="B30" s="350"/>
      <c r="C30" s="349" t="s">
        <v>349</v>
      </c>
      <c r="D30" s="340" t="s">
        <v>802</v>
      </c>
      <c r="E30" s="340" t="s">
        <v>796</v>
      </c>
    </row>
    <row r="31" customFormat="false" ht="37.5" hidden="false" customHeight="true" outlineLevel="0" collapsed="false">
      <c r="A31" s="345" t="n">
        <v>30</v>
      </c>
      <c r="B31" s="350" t="s">
        <v>818</v>
      </c>
      <c r="C31" s="349" t="s">
        <v>359</v>
      </c>
      <c r="D31" s="340" t="s">
        <v>802</v>
      </c>
      <c r="E31" s="340" t="s">
        <v>796</v>
      </c>
    </row>
    <row r="32" customFormat="false" ht="37.5" hidden="false" customHeight="true" outlineLevel="0" collapsed="false">
      <c r="A32" s="345" t="n">
        <v>31</v>
      </c>
      <c r="B32" s="350"/>
      <c r="C32" s="341" t="s">
        <v>360</v>
      </c>
      <c r="D32" s="340" t="s">
        <v>802</v>
      </c>
      <c r="E32" s="340" t="s">
        <v>796</v>
      </c>
    </row>
    <row r="33" customFormat="false" ht="33.75" hidden="false" customHeight="true" outlineLevel="0" collapsed="false">
      <c r="A33" s="345" t="n">
        <v>32</v>
      </c>
      <c r="B33" s="351" t="s">
        <v>819</v>
      </c>
      <c r="C33" s="341" t="s">
        <v>820</v>
      </c>
      <c r="D33" s="340" t="s">
        <v>802</v>
      </c>
      <c r="E33" s="340" t="s">
        <v>796</v>
      </c>
    </row>
    <row r="34" customFormat="false" ht="33.75" hidden="false" customHeight="true" outlineLevel="0" collapsed="false">
      <c r="A34" s="345" t="n">
        <v>33</v>
      </c>
      <c r="B34" s="351"/>
      <c r="C34" s="341" t="s">
        <v>821</v>
      </c>
      <c r="D34" s="340" t="s">
        <v>802</v>
      </c>
      <c r="E34" s="340" t="s">
        <v>796</v>
      </c>
    </row>
    <row r="35" customFormat="false" ht="33.75" hidden="false" customHeight="true" outlineLevel="0" collapsed="false">
      <c r="A35" s="345" t="n">
        <v>34</v>
      </c>
      <c r="B35" s="351"/>
      <c r="C35" s="341" t="s">
        <v>369</v>
      </c>
      <c r="D35" s="340" t="s">
        <v>802</v>
      </c>
      <c r="E35" s="340" t="s">
        <v>796</v>
      </c>
    </row>
    <row r="36" customFormat="false" ht="33.75" hidden="false" customHeight="true" outlineLevel="0" collapsed="false">
      <c r="A36" s="345" t="n">
        <v>35</v>
      </c>
      <c r="B36" s="351"/>
      <c r="C36" s="341" t="s">
        <v>822</v>
      </c>
      <c r="D36" s="340" t="s">
        <v>802</v>
      </c>
      <c r="E36" s="340" t="s">
        <v>796</v>
      </c>
    </row>
    <row r="37" customFormat="false" ht="35.25" hidden="false" customHeight="true" outlineLevel="0" collapsed="false">
      <c r="A37" s="345" t="n">
        <v>36</v>
      </c>
      <c r="B37" s="348" t="s">
        <v>823</v>
      </c>
      <c r="C37" s="341" t="s">
        <v>824</v>
      </c>
      <c r="D37" s="340" t="s">
        <v>802</v>
      </c>
      <c r="E37" s="340" t="s">
        <v>796</v>
      </c>
    </row>
    <row r="38" customFormat="false" ht="35.25" hidden="false" customHeight="true" outlineLevel="0" collapsed="false">
      <c r="A38" s="345" t="n">
        <v>37</v>
      </c>
      <c r="B38" s="348"/>
      <c r="C38" s="341" t="s">
        <v>825</v>
      </c>
      <c r="D38" s="340" t="s">
        <v>802</v>
      </c>
      <c r="E38" s="340" t="s">
        <v>796</v>
      </c>
    </row>
    <row r="39" customFormat="false" ht="35.25" hidden="false" customHeight="true" outlineLevel="0" collapsed="false">
      <c r="A39" s="345" t="n">
        <v>38</v>
      </c>
      <c r="B39" s="348"/>
      <c r="C39" s="341" t="s">
        <v>380</v>
      </c>
      <c r="D39" s="340" t="s">
        <v>802</v>
      </c>
      <c r="E39" s="340" t="s">
        <v>796</v>
      </c>
    </row>
    <row r="40" customFormat="false" ht="16.5" hidden="false" customHeight="true" outlineLevel="0" collapsed="false">
      <c r="A40" s="345" t="n">
        <v>39</v>
      </c>
      <c r="B40" s="341" t="s">
        <v>826</v>
      </c>
      <c r="D40" s="340" t="s">
        <v>802</v>
      </c>
      <c r="E40" s="340" t="s">
        <v>827</v>
      </c>
    </row>
    <row r="41" customFormat="false" ht="33" hidden="false" customHeight="true" outlineLevel="0" collapsed="false">
      <c r="A41" s="345" t="n">
        <v>40</v>
      </c>
      <c r="B41" s="341" t="s">
        <v>828</v>
      </c>
      <c r="D41" s="340" t="s">
        <v>798</v>
      </c>
      <c r="E41" s="340" t="s">
        <v>829</v>
      </c>
    </row>
    <row r="42" customFormat="false" ht="16.5" hidden="false" customHeight="true" outlineLevel="0" collapsed="false">
      <c r="A42" s="345" t="n">
        <v>41</v>
      </c>
      <c r="B42" s="341" t="s">
        <v>830</v>
      </c>
      <c r="D42" s="340" t="s">
        <v>798</v>
      </c>
      <c r="E42" s="352" t="s">
        <v>831</v>
      </c>
    </row>
    <row r="43" customFormat="false" ht="33" hidden="false" customHeight="true" outlineLevel="0" collapsed="false">
      <c r="A43" s="345" t="n">
        <v>42</v>
      </c>
      <c r="B43" s="341" t="s">
        <v>832</v>
      </c>
      <c r="D43" s="340" t="s">
        <v>833</v>
      </c>
      <c r="E43" s="340" t="s">
        <v>796</v>
      </c>
    </row>
    <row r="44" customFormat="false" ht="33.75" hidden="false" customHeight="true" outlineLevel="0" collapsed="false">
      <c r="A44" s="345" t="n">
        <v>43</v>
      </c>
      <c r="B44" s="341" t="s">
        <v>834</v>
      </c>
      <c r="D44" s="340" t="s">
        <v>798</v>
      </c>
      <c r="E44" s="340" t="s">
        <v>835</v>
      </c>
    </row>
    <row r="45" customFormat="false" ht="16.5" hidden="false" customHeight="true" outlineLevel="0" collapsed="false">
      <c r="A45" s="345" t="n">
        <v>44</v>
      </c>
      <c r="B45" s="341" t="s">
        <v>836</v>
      </c>
      <c r="D45" s="340" t="s">
        <v>798</v>
      </c>
      <c r="E45" s="340" t="s">
        <v>796</v>
      </c>
    </row>
    <row r="46" customFormat="false" ht="16.5" hidden="false" customHeight="true" outlineLevel="0" collapsed="false">
      <c r="A46" s="345" t="n">
        <v>45</v>
      </c>
      <c r="B46" s="341" t="s">
        <v>837</v>
      </c>
      <c r="D46" s="340" t="s">
        <v>798</v>
      </c>
      <c r="E46" s="340" t="s">
        <v>796</v>
      </c>
    </row>
    <row r="47" customFormat="false" ht="16.5" hidden="false" customHeight="true" outlineLevel="0" collapsed="false">
      <c r="A47" s="345" t="n">
        <v>46</v>
      </c>
      <c r="B47" s="341" t="s">
        <v>838</v>
      </c>
      <c r="D47" s="340" t="s">
        <v>798</v>
      </c>
      <c r="E47" s="340" t="s">
        <v>796</v>
      </c>
    </row>
    <row r="48" customFormat="false" ht="16.5" hidden="false" customHeight="true" outlineLevel="0" collapsed="false">
      <c r="A48" s="345" t="n">
        <v>47</v>
      </c>
      <c r="B48" s="341" t="s">
        <v>839</v>
      </c>
      <c r="E48" s="340" t="s">
        <v>796</v>
      </c>
    </row>
    <row r="49" customFormat="false" ht="33" hidden="false" customHeight="true" outlineLevel="0" collapsed="false">
      <c r="A49" s="345" t="n">
        <v>48</v>
      </c>
      <c r="B49" s="341" t="s">
        <v>840</v>
      </c>
      <c r="D49" s="340" t="s">
        <v>841</v>
      </c>
      <c r="E49" s="340" t="s">
        <v>842</v>
      </c>
    </row>
    <row r="50" customFormat="false" ht="33" hidden="false" customHeight="true" outlineLevel="0" collapsed="false">
      <c r="A50" s="345" t="n">
        <v>49</v>
      </c>
      <c r="B50" s="341" t="s">
        <v>843</v>
      </c>
      <c r="E50" s="340" t="s">
        <v>844</v>
      </c>
    </row>
    <row r="51" customFormat="false" ht="33" hidden="false" customHeight="true" outlineLevel="0" collapsed="false">
      <c r="A51" s="345" t="n">
        <v>50</v>
      </c>
      <c r="B51" s="341" t="s">
        <v>843</v>
      </c>
      <c r="E51" s="340" t="s">
        <v>845</v>
      </c>
    </row>
    <row r="52" customFormat="false" ht="33" hidden="false" customHeight="true" outlineLevel="0" collapsed="false">
      <c r="A52" s="345" t="n">
        <v>51</v>
      </c>
      <c r="B52" s="341" t="s">
        <v>846</v>
      </c>
      <c r="D52" s="340" t="s">
        <v>841</v>
      </c>
      <c r="E52" s="340" t="s">
        <v>847</v>
      </c>
    </row>
    <row r="53" customFormat="false" ht="33" hidden="false" customHeight="true" outlineLevel="0" collapsed="false">
      <c r="A53" s="345" t="n">
        <v>52</v>
      </c>
      <c r="B53" s="341" t="s">
        <v>848</v>
      </c>
      <c r="D53" s="340" t="s">
        <v>849</v>
      </c>
      <c r="E53" s="340" t="s">
        <v>796</v>
      </c>
    </row>
    <row r="54" customFormat="false" ht="33" hidden="false" customHeight="true" outlineLevel="0" collapsed="false">
      <c r="A54" s="345" t="n">
        <v>53</v>
      </c>
      <c r="B54" s="341" t="s">
        <v>850</v>
      </c>
      <c r="D54" s="340" t="s">
        <v>851</v>
      </c>
      <c r="E54" s="340" t="s">
        <v>796</v>
      </c>
    </row>
    <row r="55" customFormat="false" ht="16.5" hidden="false" customHeight="true" outlineLevel="0" collapsed="false">
      <c r="A55" s="345" t="n">
        <v>54</v>
      </c>
      <c r="B55" s="341" t="s">
        <v>852</v>
      </c>
      <c r="D55" s="340" t="s">
        <v>798</v>
      </c>
      <c r="E55" s="340" t="s">
        <v>853</v>
      </c>
    </row>
    <row r="56" customFormat="false" ht="16.5" hidden="false" customHeight="true" outlineLevel="0" collapsed="false">
      <c r="A56" s="345" t="n">
        <v>55</v>
      </c>
      <c r="B56" s="341" t="s">
        <v>854</v>
      </c>
      <c r="D56" s="340" t="s">
        <v>798</v>
      </c>
      <c r="E56" s="340" t="s">
        <v>853</v>
      </c>
    </row>
    <row r="57" customFormat="false" ht="16.5" hidden="false" customHeight="true" outlineLevel="0" collapsed="false">
      <c r="A57" s="345" t="n">
        <v>56</v>
      </c>
      <c r="B57" s="341" t="s">
        <v>855</v>
      </c>
      <c r="D57" s="340" t="s">
        <v>798</v>
      </c>
      <c r="E57" s="340" t="s">
        <v>853</v>
      </c>
    </row>
    <row r="58" customFormat="false" ht="16.5" hidden="false" customHeight="true" outlineLevel="0" collapsed="false">
      <c r="A58" s="345" t="n">
        <v>57</v>
      </c>
      <c r="B58" s="341" t="s">
        <v>633</v>
      </c>
      <c r="D58" s="340" t="s">
        <v>798</v>
      </c>
      <c r="E58" s="340" t="s">
        <v>853</v>
      </c>
    </row>
    <row r="59" customFormat="false" ht="16.5" hidden="false" customHeight="true" outlineLevel="0" collapsed="false">
      <c r="A59" s="345" t="n">
        <v>58</v>
      </c>
      <c r="B59" s="341" t="s">
        <v>856</v>
      </c>
      <c r="D59" s="340" t="s">
        <v>798</v>
      </c>
      <c r="E59" s="340" t="s">
        <v>853</v>
      </c>
    </row>
    <row r="60" customFormat="false" ht="16.5" hidden="false" customHeight="true" outlineLevel="0" collapsed="false">
      <c r="A60" s="345" t="n">
        <v>59</v>
      </c>
      <c r="B60" s="341" t="s">
        <v>857</v>
      </c>
      <c r="D60" s="340" t="s">
        <v>798</v>
      </c>
      <c r="E60" s="340" t="s">
        <v>853</v>
      </c>
    </row>
    <row r="61" customFormat="false" ht="16.5" hidden="false" customHeight="true" outlineLevel="0" collapsed="false">
      <c r="A61" s="345" t="n">
        <v>60</v>
      </c>
      <c r="B61" s="341" t="s">
        <v>858</v>
      </c>
      <c r="D61" s="340" t="s">
        <v>798</v>
      </c>
      <c r="E61" s="340" t="s">
        <v>853</v>
      </c>
    </row>
    <row r="62" customFormat="false" ht="16.5" hidden="false" customHeight="true" outlineLevel="0" collapsed="false">
      <c r="A62" s="345" t="n">
        <v>61</v>
      </c>
      <c r="B62" s="341" t="s">
        <v>859</v>
      </c>
      <c r="D62" s="340" t="s">
        <v>798</v>
      </c>
      <c r="E62" s="340" t="s">
        <v>853</v>
      </c>
    </row>
    <row r="63" customFormat="false" ht="16.5" hidden="false" customHeight="true" outlineLevel="0" collapsed="false">
      <c r="A63" s="345" t="n">
        <v>62</v>
      </c>
      <c r="B63" s="341" t="s">
        <v>860</v>
      </c>
      <c r="D63" s="340" t="s">
        <v>798</v>
      </c>
      <c r="E63" s="340" t="s">
        <v>853</v>
      </c>
    </row>
    <row r="64" customFormat="false" ht="16.5" hidden="false" customHeight="true" outlineLevel="0" collapsed="false">
      <c r="A64" s="345" t="n">
        <v>63</v>
      </c>
      <c r="B64" s="341" t="s">
        <v>861</v>
      </c>
      <c r="D64" s="340" t="s">
        <v>798</v>
      </c>
      <c r="E64" s="340" t="s">
        <v>796</v>
      </c>
    </row>
    <row r="65" customFormat="false" ht="34.5" hidden="false" customHeight="true" outlineLevel="0" collapsed="false">
      <c r="A65" s="345" t="n">
        <v>64</v>
      </c>
      <c r="B65" s="341" t="s">
        <v>862</v>
      </c>
      <c r="D65" s="340" t="s">
        <v>798</v>
      </c>
      <c r="E65" s="340" t="s">
        <v>835</v>
      </c>
    </row>
    <row r="66" customFormat="false" ht="34.5" hidden="false" customHeight="true" outlineLevel="0" collapsed="false">
      <c r="A66" s="345" t="n">
        <v>65</v>
      </c>
      <c r="B66" s="341" t="s">
        <v>863</v>
      </c>
      <c r="D66" s="340" t="s">
        <v>798</v>
      </c>
      <c r="E66" s="340" t="s">
        <v>835</v>
      </c>
    </row>
    <row r="67" customFormat="false" ht="16.5" hidden="false" customHeight="true" outlineLevel="0" collapsed="false">
      <c r="A67" s="345" t="n">
        <v>66</v>
      </c>
      <c r="B67" s="341" t="s">
        <v>864</v>
      </c>
      <c r="D67" s="340" t="s">
        <v>798</v>
      </c>
      <c r="E67" s="340" t="s">
        <v>853</v>
      </c>
    </row>
    <row r="68" customFormat="false" ht="16.5" hidden="false" customHeight="true" outlineLevel="0" collapsed="false">
      <c r="A68" s="345" t="n">
        <v>67</v>
      </c>
      <c r="B68" s="341" t="s">
        <v>865</v>
      </c>
      <c r="E68" s="340" t="s">
        <v>866</v>
      </c>
    </row>
    <row r="69" customFormat="false" ht="16.5" hidden="false" customHeight="true" outlineLevel="0" collapsed="false">
      <c r="A69" s="345" t="n">
        <v>68</v>
      </c>
      <c r="B69" s="341" t="s">
        <v>867</v>
      </c>
      <c r="E69" s="340" t="s">
        <v>866</v>
      </c>
    </row>
    <row r="70" customFormat="false" ht="16.5" hidden="false" customHeight="true" outlineLevel="0" collapsed="false">
      <c r="A70" s="345" t="n">
        <v>69</v>
      </c>
      <c r="B70" s="341" t="s">
        <v>868</v>
      </c>
      <c r="D70" s="340" t="s">
        <v>869</v>
      </c>
      <c r="E70" s="340" t="s">
        <v>835</v>
      </c>
    </row>
    <row r="71" customFormat="false" ht="16.5" hidden="false" customHeight="true" outlineLevel="0" collapsed="false">
      <c r="A71" s="345" t="n">
        <v>70</v>
      </c>
      <c r="B71" s="341" t="s">
        <v>870</v>
      </c>
      <c r="D71" s="340" t="s">
        <v>871</v>
      </c>
      <c r="E71" s="340" t="s">
        <v>796</v>
      </c>
    </row>
    <row r="72" customFormat="false" ht="27.75" hidden="false" customHeight="true" outlineLevel="0" collapsed="false">
      <c r="A72" s="345" t="n">
        <v>71</v>
      </c>
      <c r="B72" s="341" t="s">
        <v>872</v>
      </c>
      <c r="D72" s="340" t="s">
        <v>873</v>
      </c>
      <c r="E72" s="340" t="s">
        <v>835</v>
      </c>
    </row>
    <row r="73" customFormat="false" ht="44.25" hidden="false" customHeight="true" outlineLevel="0" collapsed="false">
      <c r="A73" s="345" t="n">
        <v>72</v>
      </c>
      <c r="B73" s="341" t="s">
        <v>874</v>
      </c>
      <c r="D73" s="340" t="s">
        <v>875</v>
      </c>
      <c r="E73" s="340" t="s">
        <v>835</v>
      </c>
    </row>
    <row r="74" customFormat="false" ht="33" hidden="false" customHeight="true" outlineLevel="0" collapsed="false">
      <c r="A74" s="345" t="n">
        <v>73</v>
      </c>
      <c r="B74" s="348" t="s">
        <v>5</v>
      </c>
      <c r="C74" s="341" t="s">
        <v>876</v>
      </c>
      <c r="D74" s="340" t="s">
        <v>875</v>
      </c>
      <c r="E74" s="340" t="s">
        <v>835</v>
      </c>
    </row>
    <row r="75" customFormat="false" ht="16.5" hidden="false" customHeight="false" outlineLevel="0" collapsed="false">
      <c r="A75" s="345" t="n">
        <v>74</v>
      </c>
      <c r="B75" s="348"/>
      <c r="C75" s="341" t="s">
        <v>877</v>
      </c>
      <c r="D75" s="340" t="s">
        <v>875</v>
      </c>
      <c r="E75" s="340" t="s">
        <v>835</v>
      </c>
    </row>
    <row r="76" customFormat="false" ht="16.5" hidden="false" customHeight="false" outlineLevel="0" collapsed="false">
      <c r="A76" s="345" t="n">
        <v>75</v>
      </c>
      <c r="B76" s="348"/>
      <c r="C76" s="341" t="s">
        <v>878</v>
      </c>
      <c r="D76" s="340" t="s">
        <v>875</v>
      </c>
      <c r="E76" s="340" t="s">
        <v>835</v>
      </c>
    </row>
    <row r="77" customFormat="false" ht="33" hidden="false" customHeight="false" outlineLevel="0" collapsed="false">
      <c r="A77" s="345" t="n">
        <v>76</v>
      </c>
      <c r="B77" s="348"/>
      <c r="C77" s="341" t="s">
        <v>879</v>
      </c>
      <c r="D77" s="340" t="s">
        <v>875</v>
      </c>
      <c r="E77" s="340" t="s">
        <v>835</v>
      </c>
    </row>
    <row r="78" customFormat="false" ht="45.75" hidden="false" customHeight="true" outlineLevel="0" collapsed="false">
      <c r="A78" s="345" t="n">
        <v>77</v>
      </c>
      <c r="B78" s="341" t="s">
        <v>880</v>
      </c>
      <c r="E78" s="340" t="s">
        <v>835</v>
      </c>
    </row>
    <row r="79" customFormat="false" ht="65.25" hidden="false" customHeight="true" outlineLevel="0" collapsed="false">
      <c r="A79" s="345" t="n">
        <v>78</v>
      </c>
      <c r="B79" s="348" t="s">
        <v>881</v>
      </c>
      <c r="C79" s="341" t="s">
        <v>882</v>
      </c>
      <c r="D79" s="340" t="s">
        <v>883</v>
      </c>
      <c r="E79" s="340" t="s">
        <v>884</v>
      </c>
    </row>
    <row r="80" customFormat="false" ht="33" hidden="false" customHeight="false" outlineLevel="0" collapsed="false">
      <c r="A80" s="345" t="n">
        <v>80</v>
      </c>
      <c r="B80" s="348"/>
      <c r="C80" s="341" t="s">
        <v>885</v>
      </c>
      <c r="D80" s="340" t="s">
        <v>883</v>
      </c>
      <c r="E80" s="340" t="s">
        <v>884</v>
      </c>
    </row>
    <row r="81" customFormat="false" ht="33" hidden="false" customHeight="false" outlineLevel="0" collapsed="false">
      <c r="A81" s="345" t="n">
        <v>81</v>
      </c>
      <c r="B81" s="348"/>
      <c r="C81" s="341" t="s">
        <v>886</v>
      </c>
      <c r="D81" s="340" t="s">
        <v>883</v>
      </c>
      <c r="E81" s="340" t="s">
        <v>884</v>
      </c>
    </row>
    <row r="82" customFormat="false" ht="33" hidden="false" customHeight="false" outlineLevel="0" collapsed="false">
      <c r="A82" s="345" t="n">
        <v>82</v>
      </c>
      <c r="B82" s="348"/>
      <c r="C82" s="341" t="s">
        <v>887</v>
      </c>
      <c r="D82" s="340" t="s">
        <v>883</v>
      </c>
      <c r="E82" s="340" t="s">
        <v>884</v>
      </c>
    </row>
    <row r="83" customFormat="false" ht="33" hidden="false" customHeight="false" outlineLevel="0" collapsed="false">
      <c r="A83" s="345" t="n">
        <v>83</v>
      </c>
      <c r="B83" s="348"/>
      <c r="C83" s="341" t="s">
        <v>888</v>
      </c>
      <c r="D83" s="340" t="s">
        <v>883</v>
      </c>
      <c r="E83" s="340" t="s">
        <v>884</v>
      </c>
    </row>
    <row r="84" customFormat="false" ht="86.25" hidden="false" customHeight="true" outlineLevel="0" collapsed="false">
      <c r="A84" s="345" t="n">
        <v>84</v>
      </c>
      <c r="B84" s="348"/>
      <c r="C84" s="341" t="s">
        <v>889</v>
      </c>
      <c r="D84" s="340" t="s">
        <v>883</v>
      </c>
      <c r="E84" s="340" t="s">
        <v>884</v>
      </c>
    </row>
  </sheetData>
  <sheetProtection sheet="true" password="cac9" objects="true" scenarios="true"/>
  <mergeCells count="48">
    <mergeCell ref="B1:C1"/>
    <mergeCell ref="B2:C2"/>
    <mergeCell ref="B3:C3"/>
    <mergeCell ref="B4:C4"/>
    <mergeCell ref="B5:B12"/>
    <mergeCell ref="B13:C13"/>
    <mergeCell ref="B14:B26"/>
    <mergeCell ref="B27:B30"/>
    <mergeCell ref="B31:B32"/>
    <mergeCell ref="B33:B36"/>
    <mergeCell ref="B37:B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B77"/>
    <mergeCell ref="B78:C78"/>
    <mergeCell ref="B79:B84"/>
  </mergeCells>
  <printOptions headings="false" gridLines="true" gridLinesSet="true" horizontalCentered="false" verticalCentered="false"/>
  <pageMargins left="0.7875" right="0.7875" top="0.845138888888889" bottom="0.511805555555556" header="0.511805555555556" footer="0.511805555555556"/>
  <pageSetup paperSize="9" scale="76" fitToWidth="1" fitToHeight="1" pageOrder="downThenOver" orientation="landscape" blackAndWhite="false" draft="false" cellComments="none" firstPageNumber="219" useFirstPageNumber="true" horizontalDpi="300" verticalDpi="300" copies="1"/>
  <headerFooter differentFirst="false" differentOddEven="false">
    <oddHeader/>
    <oddFooter>&amp;R&amp;P</oddFooter>
  </headerFooter>
  <rowBreaks count="2" manualBreakCount="2">
    <brk id="32" man="true" max="16383" min="0"/>
    <brk id="7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15" activeCellId="0" sqref="F15"/>
    </sheetView>
  </sheetViews>
  <sheetFormatPr defaultColWidth="14.65234375" defaultRowHeight="12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23.82"/>
    <col collapsed="false" customWidth="false" hidden="false" outlineLevel="0" max="6" min="3" style="1" width="14.65"/>
    <col collapsed="false" customWidth="true" hidden="false" outlineLevel="0" max="7" min="7" style="1" width="15.65"/>
    <col collapsed="false" customWidth="false" hidden="false" outlineLevel="0" max="10" min="8" style="1" width="14.65"/>
    <col collapsed="false" customWidth="true" hidden="false" outlineLevel="0" max="11" min="11" style="1" width="27.65"/>
    <col collapsed="false" customWidth="false" hidden="false" outlineLevel="0" max="15" min="12" style="1" width="14.65"/>
    <col collapsed="false" customWidth="true" hidden="false" outlineLevel="0" max="18" min="16" style="1" width="14.15"/>
    <col collapsed="false" customWidth="true" hidden="false" outlineLevel="0" max="19" min="19" style="1" width="17.15"/>
    <col collapsed="false" customWidth="false" hidden="false" outlineLevel="0" max="257" min="20" style="1" width="14.65"/>
  </cols>
  <sheetData>
    <row r="1" customFormat="false" ht="12.75" hidden="false" customHeight="true" outlineLevel="0" collapsed="false">
      <c r="A1" s="353" t="s">
        <v>890</v>
      </c>
      <c r="B1" s="354" t="s">
        <v>107</v>
      </c>
      <c r="C1" s="355" t="s">
        <v>891</v>
      </c>
      <c r="D1" s="355"/>
      <c r="E1" s="355"/>
      <c r="F1" s="356" t="s">
        <v>892</v>
      </c>
      <c r="G1" s="357" t="s">
        <v>893</v>
      </c>
      <c r="H1" s="357" t="s">
        <v>894</v>
      </c>
      <c r="I1" s="356" t="s">
        <v>895</v>
      </c>
      <c r="J1" s="358" t="s">
        <v>896</v>
      </c>
      <c r="K1" s="359" t="s">
        <v>897</v>
      </c>
      <c r="L1" s="359"/>
      <c r="M1" s="359"/>
      <c r="N1" s="359"/>
      <c r="O1" s="359"/>
      <c r="P1" s="359"/>
      <c r="Q1" s="359"/>
      <c r="R1" s="359"/>
      <c r="S1" s="359"/>
      <c r="T1" s="359"/>
      <c r="U1" s="359"/>
      <c r="V1" s="359"/>
    </row>
    <row r="2" customFormat="false" ht="12.75" hidden="false" customHeight="true" outlineLevel="0" collapsed="false">
      <c r="A2" s="353"/>
      <c r="B2" s="354"/>
      <c r="C2" s="360" t="s">
        <v>898</v>
      </c>
      <c r="D2" s="361" t="s">
        <v>159</v>
      </c>
      <c r="E2" s="361" t="s">
        <v>899</v>
      </c>
      <c r="F2" s="356"/>
      <c r="G2" s="357"/>
      <c r="H2" s="357"/>
      <c r="I2" s="356"/>
      <c r="J2" s="358"/>
      <c r="K2" s="362" t="s">
        <v>107</v>
      </c>
      <c r="L2" s="363" t="s">
        <v>900</v>
      </c>
      <c r="M2" s="363" t="s">
        <v>159</v>
      </c>
      <c r="N2" s="363" t="s">
        <v>899</v>
      </c>
      <c r="O2" s="363" t="s">
        <v>901</v>
      </c>
      <c r="P2" s="363" t="s">
        <v>902</v>
      </c>
      <c r="Q2" s="363" t="s">
        <v>896</v>
      </c>
      <c r="R2" s="363" t="s">
        <v>903</v>
      </c>
      <c r="S2" s="363" t="s">
        <v>904</v>
      </c>
      <c r="T2" s="364" t="s">
        <v>905</v>
      </c>
      <c r="U2" s="365" t="s">
        <v>906</v>
      </c>
      <c r="V2" s="365" t="s">
        <v>907</v>
      </c>
    </row>
    <row r="3" customFormat="false" ht="41.25" hidden="false" customHeight="true" outlineLevel="0" collapsed="false">
      <c r="A3" s="353"/>
      <c r="B3" s="354"/>
      <c r="C3" s="360"/>
      <c r="D3" s="361"/>
      <c r="E3" s="361"/>
      <c r="F3" s="356"/>
      <c r="G3" s="357"/>
      <c r="H3" s="357"/>
      <c r="I3" s="356"/>
      <c r="J3" s="358"/>
      <c r="K3" s="362"/>
      <c r="L3" s="363"/>
      <c r="M3" s="363"/>
      <c r="N3" s="363"/>
      <c r="O3" s="363"/>
      <c r="P3" s="363"/>
      <c r="Q3" s="363"/>
      <c r="R3" s="363"/>
      <c r="S3" s="363"/>
      <c r="T3" s="364"/>
      <c r="U3" s="365"/>
      <c r="V3" s="365"/>
    </row>
    <row r="4" s="379" customFormat="true" ht="12" hidden="false" customHeight="false" outlineLevel="0" collapsed="false">
      <c r="A4" s="366"/>
      <c r="B4" s="367" t="n">
        <v>1</v>
      </c>
      <c r="C4" s="368"/>
      <c r="D4" s="368"/>
      <c r="E4" s="368"/>
      <c r="F4" s="366"/>
      <c r="G4" s="369" t="n">
        <f aca="false">Ввод!C5</f>
        <v>6788.31513455431</v>
      </c>
      <c r="H4" s="366"/>
      <c r="I4" s="366"/>
      <c r="J4" s="370" t="n">
        <f aca="false">Ввод!G5</f>
        <v>114476612.8</v>
      </c>
      <c r="K4" s="371" t="s">
        <v>908</v>
      </c>
      <c r="L4" s="372" t="n">
        <f aca="false">SUM(L6:L93)</f>
        <v>142492.4</v>
      </c>
      <c r="M4" s="373"/>
      <c r="N4" s="373"/>
      <c r="O4" s="374"/>
      <c r="P4" s="374"/>
      <c r="Q4" s="374"/>
      <c r="R4" s="374"/>
      <c r="S4" s="375" t="n">
        <f aca="false">Ввод!H5</f>
        <v>28619153.2</v>
      </c>
      <c r="T4" s="376" t="n">
        <f aca="false">MAX(T6:T92)</f>
        <v>5534.23339833662</v>
      </c>
      <c r="U4" s="377" t="n">
        <f aca="false">SUM(U6:U93)</f>
        <v>28619153.2</v>
      </c>
      <c r="V4" s="378" t="n">
        <f aca="false">MIN(V6:V93)</f>
        <v>0.81525876283585</v>
      </c>
    </row>
    <row r="5" customFormat="false" ht="12.75" hidden="false" customHeight="false" outlineLevel="0" collapsed="false">
      <c r="A5" s="380"/>
      <c r="B5" s="381" t="s">
        <v>909</v>
      </c>
      <c r="C5" s="380"/>
      <c r="D5" s="380"/>
      <c r="E5" s="380"/>
      <c r="F5" s="380"/>
      <c r="G5" s="380"/>
      <c r="H5" s="380"/>
      <c r="I5" s="380"/>
      <c r="J5" s="380"/>
      <c r="K5" s="382"/>
      <c r="L5" s="20"/>
      <c r="M5" s="20"/>
      <c r="N5" s="20"/>
      <c r="O5" s="20"/>
      <c r="P5" s="20"/>
      <c r="Q5" s="20"/>
      <c r="R5" s="20"/>
      <c r="S5" s="20"/>
      <c r="T5" s="20"/>
      <c r="U5" s="383"/>
      <c r="V5" s="383"/>
    </row>
    <row r="6" customFormat="false" ht="12.75" hidden="false" customHeight="false" outlineLevel="0" collapsed="false">
      <c r="A6" s="384" t="n">
        <f aca="false">RANK(F6,F$6:F$105,1)</f>
        <v>57</v>
      </c>
      <c r="B6" s="385" t="s">
        <v>17</v>
      </c>
      <c r="C6" s="386" t="n">
        <f aca="false">'3 ИБР'!B5</f>
        <v>760.6</v>
      </c>
      <c r="D6" s="387" t="n">
        <f aca="false">'ИНП-2'!S6</f>
        <v>1.03946562101869</v>
      </c>
      <c r="E6" s="387" t="n">
        <f aca="false">'3 ИБР'!Q5</f>
        <v>1.3368084441841</v>
      </c>
      <c r="F6" s="387" t="n">
        <f aca="false">D6/E6</f>
        <v>0.777572602522798</v>
      </c>
      <c r="G6" s="388" t="n">
        <f aca="false">G$4*C6*D6</f>
        <v>5366961.08945184</v>
      </c>
      <c r="H6" s="389" t="n">
        <f aca="false">E6*C6</f>
        <v>1016.77650264643</v>
      </c>
      <c r="I6" s="388" t="n">
        <f aca="false">IF(E6&gt;D6,(E6-D6)*C6*G$4,0)</f>
        <v>1535238.23192212</v>
      </c>
      <c r="J6" s="390" t="n">
        <f aca="false">I6/I$107*J$4</f>
        <v>746255.765412046</v>
      </c>
      <c r="K6" s="382" t="str">
        <f aca="false">VLOOKUP(ROW(K6)-5,$A$6:$B$105,COLUMN(B5)-COLUMN(A5)+1,FALSE())</f>
        <v>Эвенкийский а.о.</v>
      </c>
      <c r="L6" s="334" t="n">
        <f aca="false">VLOOKUP(ROW(L6)-5,$A$6:$J$105,COLUMN(C5)-COLUMN(B5)+2,FALSE())</f>
        <v>18.5</v>
      </c>
      <c r="M6" s="391" t="n">
        <f aca="false">VLOOKUP(ROW(M6)-5,$A$6:$J$105,COLUMN(D5)-COLUMN(C5)+3,FALSE())</f>
        <v>0.611838160887545</v>
      </c>
      <c r="N6" s="391" t="n">
        <f aca="false">VLOOKUP(ROW(N6)-5,$A$6:$J$105,COLUMN(E5)-COLUMN(D5)+4,FALSE())</f>
        <v>6.19960143364284</v>
      </c>
      <c r="O6" s="334" t="n">
        <f aca="false">VLOOKUP(ROW(O6)-5,$A$6:$J$105,COLUMN(D5)-COLUMN(C5)+6,FALSE())+Q6+O5</f>
        <v>417938.491946236</v>
      </c>
      <c r="P6" s="334" t="n">
        <f aca="false">VLOOKUP(ROW(P6)-5,$A$6:$J$105,COLUMN(E5)-COLUMN(D5)+7,FALSE())</f>
        <v>114.692626522393</v>
      </c>
      <c r="Q6" s="334" t="n">
        <f aca="false">VLOOKUP(ROW(Q6)-5,$A$6:$J$105,10,FALSE())</f>
        <v>341101.512368396</v>
      </c>
      <c r="R6" s="392" t="n">
        <f aca="false">IF((N6*L6*G$4)&gt;0,(M6*L6*G$4+Q6)/(N6*L6*G$4),0)</f>
        <v>0.536802929785807</v>
      </c>
      <c r="S6" s="393" t="n">
        <f aca="false">P6*R6*G$4-O6</f>
        <v>0</v>
      </c>
      <c r="T6" s="394" t="n">
        <f aca="false">IF(AND(S$4-S7&lt;0,S$4-S6&gt;0),(S$4+O6)/P6,0)</f>
        <v>0</v>
      </c>
      <c r="U6" s="395" t="n">
        <f aca="false">IF(AND(S6&lt;S$4,S$4&gt;0,L6&gt;0,N6&gt;0),(T$4-(G$4*M6+Q6/L6)/N6)*N6*L6,0)</f>
        <v>216797.272296938</v>
      </c>
      <c r="V6" s="396" t="n">
        <f aca="false">IF((N6*L6*G$4)&gt;0,(M6*L6*G$4+Q6+U6)/(N6*L6*G$4),V7)</f>
        <v>0.81525876283585</v>
      </c>
    </row>
    <row r="7" customFormat="false" ht="12.75" hidden="false" customHeight="false" outlineLevel="0" collapsed="false">
      <c r="A7" s="384" t="n">
        <f aca="false">RANK(F7,F$6:F$105,1)</f>
        <v>80</v>
      </c>
      <c r="B7" s="385" t="s">
        <v>18</v>
      </c>
      <c r="C7" s="386" t="n">
        <f aca="false">'3 ИБР'!B6</f>
        <v>1126.1</v>
      </c>
      <c r="D7" s="387" t="n">
        <f aca="false">'ИНП-2'!S7</f>
        <v>2.11990833864667</v>
      </c>
      <c r="E7" s="387" t="n">
        <f aca="false">'3 ИБР'!Q6</f>
        <v>1.6765910917863</v>
      </c>
      <c r="F7" s="387" t="n">
        <f aca="false">D7/E7</f>
        <v>1.26441584297579</v>
      </c>
      <c r="G7" s="388" t="n">
        <f aca="false">G$4*C7*D7</f>
        <v>16205261.257936</v>
      </c>
      <c r="H7" s="389" t="n">
        <f aca="false">E7*C7</f>
        <v>1888.00922846055</v>
      </c>
      <c r="I7" s="388" t="n">
        <f aca="false">IF(E7&gt;D7,(E7-D7)*C7*G$4,0)</f>
        <v>0</v>
      </c>
      <c r="J7" s="390" t="n">
        <f aca="false">I7/I$107*J$4</f>
        <v>0</v>
      </c>
      <c r="K7" s="382" t="str">
        <f aca="false">VLOOKUP(ROW(K7)-5,$A$6:$B$105,COLUMN(B6)-COLUMN(A6)+1,FALSE())</f>
        <v>Усть-Ордынский Бурятский а.о.</v>
      </c>
      <c r="L7" s="334" t="n">
        <f aca="false">VLOOKUP(ROW(L7)-5,$A$6:$J$105,COLUMN(C6)-COLUMN(B6)+2,FALSE())</f>
        <v>143</v>
      </c>
      <c r="M7" s="391" t="n">
        <f aca="false">VLOOKUP(ROW(M7)-5,$A$6:$J$105,COLUMN(D6)-COLUMN(C6)+3,FALSE())</f>
        <v>0.174699856769755</v>
      </c>
      <c r="N7" s="391" t="n">
        <f aca="false">VLOOKUP(ROW(N7)-5,$A$6:$J$105,COLUMN(E6)-COLUMN(D6)+4,FALSE())</f>
        <v>1.70586309145362</v>
      </c>
      <c r="O7" s="334" t="n">
        <f aca="false">VLOOKUP(ROW(O7)-5,$A$6:$J$105,COLUMN(D6)-COLUMN(C6)+6,FALSE())+Q7+O6</f>
        <v>1310014.0672816</v>
      </c>
      <c r="P7" s="334" t="n">
        <f aca="false">VLOOKUP(ROW(P7)-5,$A$6:$J$105,COLUMN(E6)-COLUMN(D6)+7,FALSE())+P6</f>
        <v>358.63104860026</v>
      </c>
      <c r="Q7" s="334" t="n">
        <f aca="false">VLOOKUP(ROW(Q7)-5,$A$6:$J$105,10,FALSE())</f>
        <v>722489.346850174</v>
      </c>
      <c r="R7" s="392" t="n">
        <f aca="false">(M7*L7*G$4+Q7)/(N7*L7*G$4)</f>
        <v>0.538715464979854</v>
      </c>
      <c r="S7" s="393" t="n">
        <f aca="false">P7*R7*G$4-O7</f>
        <v>1489.04193781712</v>
      </c>
      <c r="T7" s="394" t="n">
        <f aca="false">IF(AND(S$4-S8&lt;0,S$4-S7&gt;0),(S$4+O7)/P7,0)</f>
        <v>0</v>
      </c>
      <c r="U7" s="395" t="n">
        <f aca="false">IF(AND(S7&lt;S$4,S$4&gt;0),(T$4-(G$4*M7+Q7/L7)/N7)*N7*L7,0)</f>
        <v>457936.587265507</v>
      </c>
      <c r="V7" s="396" t="n">
        <f aca="false">(M7*L7*G$4+Q7+U7)/(N7*L7*G$4)</f>
        <v>0.81525876283585</v>
      </c>
    </row>
    <row r="8" customFormat="false" ht="12.75" hidden="false" customHeight="false" outlineLevel="0" collapsed="false">
      <c r="A8" s="384" t="n">
        <f aca="false">RANK(F8,F$6:F$105,1)</f>
        <v>38</v>
      </c>
      <c r="B8" s="385" t="s">
        <v>19</v>
      </c>
      <c r="C8" s="386" t="n">
        <f aca="false">'3 ИБР'!B7</f>
        <v>1367.7</v>
      </c>
      <c r="D8" s="387" t="n">
        <f aca="false">'ИНП-2'!S8</f>
        <v>0.923003143453259</v>
      </c>
      <c r="E8" s="387" t="n">
        <f aca="false">'3 ИБР'!Q7</f>
        <v>1.51577802008787</v>
      </c>
      <c r="F8" s="387" t="n">
        <f aca="false">D8/E8</f>
        <v>0.608930286111257</v>
      </c>
      <c r="G8" s="388" t="n">
        <f aca="false">G$4*C8*D8</f>
        <v>8569510.64160632</v>
      </c>
      <c r="H8" s="389" t="n">
        <f aca="false">E8*C8</f>
        <v>2073.12959807417</v>
      </c>
      <c r="I8" s="388" t="n">
        <f aca="false">IF(E8&gt;D8,(E8-D8)*C8*G$4,0)</f>
        <v>5503546.38489309</v>
      </c>
      <c r="J8" s="390" t="n">
        <f aca="false">I8/I$107*J$4</f>
        <v>2675189.5142665</v>
      </c>
      <c r="K8" s="382" t="str">
        <f aca="false">VLOOKUP(ROW(K8)-5,$A$6:$B$105,COLUMN(B7)-COLUMN(A7)+1,FALSE())</f>
        <v>Агинский-Бурятский а.о.</v>
      </c>
      <c r="L8" s="334" t="n">
        <f aca="false">VLOOKUP(ROW(L8)-5,$A$6:$J$105,COLUMN(C7)-COLUMN(B7)+2,FALSE())</f>
        <v>79.3</v>
      </c>
      <c r="M8" s="391" t="n">
        <f aca="false">VLOOKUP(ROW(M8)-5,$A$6:$J$105,COLUMN(D7)-COLUMN(C7)+3,FALSE())</f>
        <v>0.163189598385882</v>
      </c>
      <c r="N8" s="391" t="n">
        <f aca="false">VLOOKUP(ROW(N8)-5,$A$6:$J$105,COLUMN(E7)-COLUMN(D7)+4,FALSE())</f>
        <v>1.44290524082381</v>
      </c>
      <c r="O8" s="334" t="n">
        <f aca="false">VLOOKUP(ROW(O8)-5,$A$6:$J$105,COLUMN(D7)-COLUMN(C7)+6,FALSE())+Q8+O7</f>
        <v>1732719.13966553</v>
      </c>
      <c r="P8" s="334" t="n">
        <f aca="false">VLOOKUP(ROW(P8)-5,$A$6:$J$105,COLUMN(E7)-COLUMN(D7)+7,FALSE())+P7</f>
        <v>473.053434197588</v>
      </c>
      <c r="Q8" s="334" t="n">
        <f aca="false">VLOOKUP(ROW(Q8)-5,$A$6:$J$105,10,FALSE())</f>
        <v>334857.926436323</v>
      </c>
      <c r="R8" s="392" t="n">
        <f aca="false">(M8*L8*G$4+Q8)/(N8*L8*G$4)</f>
        <v>0.54420742862893</v>
      </c>
      <c r="S8" s="393" t="n">
        <f aca="false">P8*R8*G$4-O8</f>
        <v>14859.2305990099</v>
      </c>
      <c r="T8" s="394" t="n">
        <f aca="false">IF(AND(S$4-S9&lt;0,S$4-S8&gt;0),(S$4+O8)/P8,0)</f>
        <v>0</v>
      </c>
      <c r="U8" s="395" t="n">
        <f aca="false">IF(AND(S8&lt;S$4,S$4&gt;0),(T$4-(G$4*M8+Q8/L8)/N8)*N8*L8,0)</f>
        <v>210535.115506152</v>
      </c>
      <c r="V8" s="396" t="n">
        <f aca="false">(M8*L8*G$4+Q8+U8)/(N8*L8*G$4)</f>
        <v>0.81525876283585</v>
      </c>
    </row>
    <row r="9" customFormat="false" ht="12.75" hidden="false" customHeight="false" outlineLevel="0" collapsed="false">
      <c r="A9" s="384" t="n">
        <f aca="false">RANK(F9,F$6:F$105,1)</f>
        <v>84</v>
      </c>
      <c r="B9" s="385" t="s">
        <v>20</v>
      </c>
      <c r="C9" s="386" t="n">
        <f aca="false">'3 ИБР'!B8</f>
        <v>45</v>
      </c>
      <c r="D9" s="387" t="n">
        <f aca="false">'ИНП-2'!S9</f>
        <v>6.88997412985024</v>
      </c>
      <c r="E9" s="387" t="n">
        <f aca="false">'3 ИБР'!Q8</f>
        <v>4.06593759560502</v>
      </c>
      <c r="F9" s="387" t="n">
        <f aca="false">D9/E9</f>
        <v>1.69455973384781</v>
      </c>
      <c r="G9" s="388" t="n">
        <f aca="false">G$4*C9*D9</f>
        <v>2104709.20480575</v>
      </c>
      <c r="H9" s="389" t="n">
        <f aca="false">E9*C9</f>
        <v>182.967191802226</v>
      </c>
      <c r="I9" s="388" t="n">
        <f aca="false">IF(E9&gt;D9,(E9-D9)*C9*G$4,0)</f>
        <v>0</v>
      </c>
      <c r="J9" s="390" t="n">
        <f aca="false">I9/I$107*J$4</f>
        <v>0</v>
      </c>
      <c r="K9" s="382" t="str">
        <f aca="false">VLOOKUP(ROW(K9)-5,$A$6:$B$105,COLUMN(B8)-COLUMN(A8)+1,FALSE())</f>
        <v>Республика Тыва</v>
      </c>
      <c r="L9" s="334" t="n">
        <f aca="false">VLOOKUP(ROW(L9)-5,$A$6:$J$105,COLUMN(C8)-COLUMN(B8)+2,FALSE())</f>
        <v>310.7</v>
      </c>
      <c r="M9" s="391" t="n">
        <f aca="false">VLOOKUP(ROW(M9)-5,$A$6:$J$105,COLUMN(D8)-COLUMN(C8)+3,FALSE())</f>
        <v>0.302873153451528</v>
      </c>
      <c r="N9" s="391" t="n">
        <f aca="false">VLOOKUP(ROW(N9)-5,$A$6:$J$105,COLUMN(E8)-COLUMN(D8)+4,FALSE())</f>
        <v>2.17647427101715</v>
      </c>
      <c r="O9" s="334" t="n">
        <f aca="false">VLOOKUP(ROW(O9)-5,$A$6:$J$105,COLUMN(D8)-COLUMN(C8)+6,FALSE())+Q9+O8</f>
        <v>4292362.78559157</v>
      </c>
      <c r="P9" s="334" t="n">
        <f aca="false">VLOOKUP(ROW(P9)-5,$A$6:$J$105,COLUMN(E8)-COLUMN(D8)+7,FALSE())+P8</f>
        <v>1149.28399020262</v>
      </c>
      <c r="Q9" s="334" t="n">
        <f aca="false">VLOOKUP(ROW(Q9)-5,$A$6:$J$105,10,FALSE())</f>
        <v>1920844.93949624</v>
      </c>
      <c r="R9" s="392" t="n">
        <f aca="false">(M9*L9*G$4+Q9)/(N9*L9*G$4)</f>
        <v>0.557599943067565</v>
      </c>
      <c r="S9" s="393" t="n">
        <f aca="false">P9*R9*G$4-O9</f>
        <v>57865.7522398084</v>
      </c>
      <c r="T9" s="394" t="n">
        <f aca="false">IF(AND(S$4-S10&lt;0,S$4-S9&gt;0),(S$4+O9)/P9,0)</f>
        <v>0</v>
      </c>
      <c r="U9" s="395" t="n">
        <f aca="false">IF(AND(S9&lt;S$4,S$4&gt;0),(T$4-(G$4*M9+Q9/L9)/N9)*N9*L9,0)</f>
        <v>1182774.08209273</v>
      </c>
      <c r="V9" s="396" t="n">
        <f aca="false">(M9*L9*G$4+Q9+U9)/(N9*L9*G$4)</f>
        <v>0.81525876283585</v>
      </c>
    </row>
    <row r="10" customFormat="false" ht="12.75" hidden="false" customHeight="false" outlineLevel="0" collapsed="false">
      <c r="A10" s="384" t="n">
        <f aca="false">RANK(F10,F$6:F$105,1)</f>
        <v>78</v>
      </c>
      <c r="B10" s="385" t="s">
        <v>21</v>
      </c>
      <c r="C10" s="386" t="n">
        <f aca="false">'3 ИБР'!B9</f>
        <v>1311.3</v>
      </c>
      <c r="D10" s="387" t="n">
        <f aca="false">'ИНП-2'!S10</f>
        <v>1.26044825484631</v>
      </c>
      <c r="E10" s="387" t="n">
        <f aca="false">'3 ИБР'!Q9</f>
        <v>1.0294785915694</v>
      </c>
      <c r="F10" s="387" t="n">
        <f aca="false">D10/E10</f>
        <v>1.22435596540654</v>
      </c>
      <c r="G10" s="388" t="n">
        <f aca="false">G$4*C10*D10</f>
        <v>11219902.3697056</v>
      </c>
      <c r="H10" s="389" t="n">
        <f aca="false">E10*C10</f>
        <v>1349.95527712495</v>
      </c>
      <c r="I10" s="388" t="n">
        <f aca="false">IF(E10&gt;D10,(E10-D10)*C10*G$4,0)</f>
        <v>0</v>
      </c>
      <c r="J10" s="390" t="n">
        <f aca="false">I10/I$107*J$4</f>
        <v>0</v>
      </c>
      <c r="K10" s="382" t="str">
        <f aca="false">VLOOKUP(ROW(K10)-5,$A$6:$B$105,COLUMN(B9)-COLUMN(A9)+1,FALSE())</f>
        <v>Таймырский  (Долгано-Ненецкий) а.о.</v>
      </c>
      <c r="L10" s="334" t="n">
        <f aca="false">VLOOKUP(ROW(L10)-5,$A$6:$J$105,COLUMN(C9)-COLUMN(B9)+2,FALSE())</f>
        <v>43.7</v>
      </c>
      <c r="M10" s="391" t="n">
        <f aca="false">VLOOKUP(ROW(M10)-5,$A$6:$J$105,COLUMN(D9)-COLUMN(C9)+3,FALSE())</f>
        <v>0.730161279930081</v>
      </c>
      <c r="N10" s="391" t="n">
        <f aca="false">VLOOKUP(ROW(N10)-5,$A$6:$J$105,COLUMN(E9)-COLUMN(D9)+4,FALSE())</f>
        <v>5.00995911576535</v>
      </c>
      <c r="O10" s="334" t="n">
        <f aca="false">VLOOKUP(ROW(O10)-5,$A$6:$J$105,COLUMN(D9)-COLUMN(C9)+6,FALSE())+Q10+O9</f>
        <v>5126097.44211059</v>
      </c>
      <c r="P10" s="334" t="n">
        <f aca="false">VLOOKUP(ROW(P10)-5,$A$6:$J$105,COLUMN(E9)-COLUMN(D9)+7,FALSE())+P9</f>
        <v>1368.21920356156</v>
      </c>
      <c r="Q10" s="334" t="n">
        <f aca="false">VLOOKUP(ROW(Q10)-5,$A$6:$J$105,10,FALSE())</f>
        <v>617132.771821722</v>
      </c>
      <c r="R10" s="392" t="n">
        <f aca="false">(M10*L10*G$4+Q10)/(N10*L10*G$4)</f>
        <v>0.560983697221788</v>
      </c>
      <c r="S10" s="393" t="n">
        <f aca="false">P10*R10*G$4-O10</f>
        <v>84264.7934694868</v>
      </c>
      <c r="T10" s="394" t="n">
        <f aca="false">IF(AND(S$4-S11&lt;0,S$4-S10&gt;0),(S$4+O10)/P10,0)</f>
        <v>0</v>
      </c>
      <c r="U10" s="395" t="n">
        <f aca="false">IF(AND(S10&lt;S$4,S$4&gt;0),(T$4-(G$4*M10+Q10/L10)/N10)*N10*L10,0)</f>
        <v>377903.913324018</v>
      </c>
      <c r="V10" s="396" t="n">
        <f aca="false">(M10*L10*G$4+Q10+U10)/(N10*L10*G$4)</f>
        <v>0.81525876283585</v>
      </c>
    </row>
    <row r="11" customFormat="false" ht="12.75" hidden="false" customHeight="false" outlineLevel="0" collapsed="false">
      <c r="A11" s="384" t="n">
        <f aca="false">RANK(F11,F$6:F$105,1)</f>
        <v>65</v>
      </c>
      <c r="B11" s="385" t="s">
        <v>22</v>
      </c>
      <c r="C11" s="386" t="n">
        <f aca="false">'3 ИБР'!B10</f>
        <v>823.2</v>
      </c>
      <c r="D11" s="387" t="n">
        <f aca="false">'ИНП-2'!S11</f>
        <v>1.51026198238511</v>
      </c>
      <c r="E11" s="387" t="n">
        <f aca="false">'3 ИБР'!Q10</f>
        <v>1.63107849786111</v>
      </c>
      <c r="F11" s="387" t="n">
        <f aca="false">D11/E11</f>
        <v>0.925928448180497</v>
      </c>
      <c r="G11" s="388" t="n">
        <f aca="false">G$4*C11*D11</f>
        <v>8439556.93284774</v>
      </c>
      <c r="H11" s="389" t="n">
        <f aca="false">E11*C11</f>
        <v>1342.70381943926</v>
      </c>
      <c r="I11" s="388" t="n">
        <f aca="false">IF(E11&gt;D11,(E11-D11)*C11*G$4,0)</f>
        <v>675139.725875686</v>
      </c>
      <c r="J11" s="390" t="n">
        <f aca="false">I11/I$107*J$4</f>
        <v>328175.069130899</v>
      </c>
      <c r="K11" s="382" t="str">
        <f aca="false">VLOOKUP(ROW(K11)-5,$A$6:$B$105,COLUMN(B10)-COLUMN(A10)+1,FALSE())</f>
        <v>Коми-Пермяцкий а.о.</v>
      </c>
      <c r="L11" s="334" t="n">
        <f aca="false">VLOOKUP(ROW(L11)-5,$A$6:$J$105,COLUMN(C10)-COLUMN(B10)+2,FALSE())</f>
        <v>149.1</v>
      </c>
      <c r="M11" s="391" t="n">
        <f aca="false">VLOOKUP(ROW(M11)-5,$A$6:$J$105,COLUMN(D10)-COLUMN(C10)+3,FALSE())</f>
        <v>0.212195388403254</v>
      </c>
      <c r="N11" s="391" t="n">
        <f aca="false">VLOOKUP(ROW(N11)-5,$A$6:$J$105,COLUMN(E10)-COLUMN(D10)+4,FALSE())</f>
        <v>1.40569106929768</v>
      </c>
      <c r="O11" s="334" t="n">
        <f aca="false">VLOOKUP(ROW(O11)-5,$A$6:$J$105,COLUMN(D10)-COLUMN(C10)+6,FALSE())+Q11+O10</f>
        <v>5928049.97889493</v>
      </c>
      <c r="P11" s="334" t="n">
        <f aca="false">VLOOKUP(ROW(P11)-5,$A$6:$J$105,COLUMN(E10)-COLUMN(D10)+7,FALSE())+P10</f>
        <v>1577.80774199385</v>
      </c>
      <c r="Q11" s="334" t="n">
        <f aca="false">VLOOKUP(ROW(Q11)-5,$A$6:$J$105,10,FALSE())</f>
        <v>587181.566047196</v>
      </c>
      <c r="R11" s="392" t="n">
        <f aca="false">(M11*L11*G$4+Q11)/(N11*L11*G$4)</f>
        <v>0.563662498007631</v>
      </c>
      <c r="S11" s="393" t="n">
        <f aca="false">P11*R11*G$4-O11</f>
        <v>109145.235664729</v>
      </c>
      <c r="T11" s="394" t="n">
        <f aca="false">IF(AND(S$4-S12&lt;0,S$4-S11&gt;0),(S$4+O11)/P11,0)</f>
        <v>0</v>
      </c>
      <c r="U11" s="395" t="n">
        <f aca="false">IF(AND(S11&lt;S$4,S$4&gt;0),(T$4-(G$4*M11+Q11/L11)/N11)*N11*L11,0)</f>
        <v>357959.352516163</v>
      </c>
      <c r="V11" s="396" t="n">
        <f aca="false">(M11*L11*G$4+Q11+U11)/(N11*L11*G$4)</f>
        <v>0.81525876283585</v>
      </c>
    </row>
    <row r="12" customFormat="false" ht="12.75" hidden="false" customHeight="false" outlineLevel="0" collapsed="false">
      <c r="A12" s="384"/>
      <c r="B12" s="385"/>
      <c r="C12" s="386"/>
      <c r="D12" s="387" t="n">
        <f aca="false">'ИНП-2'!S12</f>
        <v>0</v>
      </c>
      <c r="E12" s="387" t="n">
        <f aca="false">'3 ИБР'!Q11</f>
        <v>0</v>
      </c>
      <c r="F12" s="387"/>
      <c r="G12" s="388"/>
      <c r="H12" s="389"/>
      <c r="I12" s="388"/>
      <c r="J12" s="390"/>
      <c r="K12" s="382" t="str">
        <f aca="false">VLOOKUP(ROW(K12)-5,$A$6:$B$105,COLUMN(B11)-COLUMN(A11)+1,FALSE())</f>
        <v>Республика Алтай</v>
      </c>
      <c r="L12" s="334" t="n">
        <f aca="false">VLOOKUP(ROW(L12)-5,$A$6:$J$105,COLUMN(C11)-COLUMN(B11)+2,FALSE())</f>
        <v>204.8</v>
      </c>
      <c r="M12" s="391" t="n">
        <f aca="false">VLOOKUP(ROW(M12)-5,$A$6:$J$105,COLUMN(D11)-COLUMN(C11)+3,FALSE())</f>
        <v>0.291713957217756</v>
      </c>
      <c r="N12" s="391" t="n">
        <f aca="false">VLOOKUP(ROW(N12)-5,$A$6:$J$105,COLUMN(E11)-COLUMN(D11)+4,FALSE())</f>
        <v>1.88912559539685</v>
      </c>
      <c r="O12" s="334" t="n">
        <f aca="false">VLOOKUP(ROW(O12)-5,$A$6:$J$105,COLUMN(D11)-COLUMN(C11)+6,FALSE())+Q12+O11</f>
        <v>7413099.61193812</v>
      </c>
      <c r="P12" s="334" t="n">
        <f aca="false">VLOOKUP(ROW(P12)-5,$A$6:$J$105,COLUMN(E11)-COLUMN(D11)+7,FALSE())+P11</f>
        <v>1964.70066393112</v>
      </c>
      <c r="Q12" s="334" t="n">
        <f aca="false">VLOOKUP(ROW(Q12)-5,$A$6:$J$105,10,FALSE())</f>
        <v>1079495.19679523</v>
      </c>
      <c r="R12" s="392" t="n">
        <f aca="false">(M12*L12*G$4+Q12)/(N12*L12*G$4)</f>
        <v>0.565442162626422</v>
      </c>
      <c r="S12" s="393" t="n">
        <f aca="false">P12*R12*G$4-O12</f>
        <v>128206.611502333</v>
      </c>
      <c r="T12" s="394" t="n">
        <f aca="false">IF(AND(S$4-S13&lt;0,S$4-S12&gt;0),(S$4+O12)/P12,0)</f>
        <v>0</v>
      </c>
      <c r="U12" s="395" t="n">
        <f aca="false">IF(AND(S12&lt;S$4,S$4&gt;0),(T$4-(G$4*M12+Q12/L12)/N12)*N12*L12,0)</f>
        <v>656106.097122113</v>
      </c>
      <c r="V12" s="396" t="n">
        <f aca="false">(M12*L12*G$4+Q12+U12)/(N12*L12*G$4)</f>
        <v>0.81525876283585</v>
      </c>
    </row>
    <row r="13" customFormat="false" ht="12.75" hidden="false" customHeight="false" outlineLevel="0" collapsed="false">
      <c r="A13" s="384" t="n">
        <f aca="false">RANK(F13,F$6:F$105,1)</f>
        <v>82</v>
      </c>
      <c r="B13" s="385" t="s">
        <v>23</v>
      </c>
      <c r="C13" s="386" t="n">
        <f aca="false">'3 ИБР'!B12</f>
        <v>4627.8</v>
      </c>
      <c r="D13" s="387" t="n">
        <f aca="false">'ИНП-2'!S13</f>
        <v>1.16214892083322</v>
      </c>
      <c r="E13" s="387" t="n">
        <f aca="false">'3 ИБР'!Q12</f>
        <v>0.741233251874346</v>
      </c>
      <c r="F13" s="387" t="n">
        <f aca="false">D13/E13</f>
        <v>1.56785858957961</v>
      </c>
      <c r="G13" s="388" t="n">
        <f aca="false">G$4*C13*D13</f>
        <v>36508867.4167307</v>
      </c>
      <c r="H13" s="389" t="n">
        <f aca="false">E13*C13</f>
        <v>3430.2792430241</v>
      </c>
      <c r="I13" s="388" t="n">
        <f aca="false">IF(E13&gt;D13,(E13-D13)*C13*G$4,0)</f>
        <v>0</v>
      </c>
      <c r="J13" s="390" t="n">
        <f aca="false">I13/I$107*J$4</f>
        <v>0</v>
      </c>
      <c r="K13" s="382" t="str">
        <f aca="false">VLOOKUP(ROW(K13)-5,$A$6:$B$105,COLUMN(B12)-COLUMN(A12)+1,FALSE())</f>
        <v>Республика Дагестан</v>
      </c>
      <c r="L13" s="334" t="n">
        <f aca="false">VLOOKUP(ROW(L13)-5,$A$6:$J$105,COLUMN(C12)-COLUMN(B12)+2,FALSE())</f>
        <v>2160.3</v>
      </c>
      <c r="M13" s="391" t="n">
        <f aca="false">VLOOKUP(ROW(M13)-5,$A$6:$J$105,COLUMN(D12)-COLUMN(C12)+3,FALSE())</f>
        <v>0.208388909475326</v>
      </c>
      <c r="N13" s="391" t="n">
        <f aca="false">VLOOKUP(ROW(N13)-5,$A$6:$J$105,COLUMN(E12)-COLUMN(D12)+4,FALSE())</f>
        <v>1.05301269296944</v>
      </c>
      <c r="O13" s="334" t="n">
        <f aca="false">VLOOKUP(ROW(O13)-5,$A$6:$J$105,COLUMN(D12)-COLUMN(C12)+6,FALSE())+Q13+O12</f>
        <v>16489840.3466262</v>
      </c>
      <c r="P13" s="334" t="n">
        <f aca="false">VLOOKUP(ROW(P13)-5,$A$6:$J$105,COLUMN(E12)-COLUMN(D12)+7,FALSE())+P12</f>
        <v>4239.523984553</v>
      </c>
      <c r="Q13" s="334" t="n">
        <f aca="false">VLOOKUP(ROW(Q13)-5,$A$6:$J$105,10,FALSE())</f>
        <v>6020759.64159203</v>
      </c>
      <c r="R13" s="392" t="n">
        <f aca="false">(M13*L13*G$4+Q13)/(N13*L13*G$4)</f>
        <v>0.587787388056487</v>
      </c>
      <c r="S13" s="393" t="n">
        <f aca="false">P13*R13*G$4-O13</f>
        <v>426225.04510694</v>
      </c>
      <c r="T13" s="394" t="n">
        <f aca="false">IF(AND(S$4-S14&lt;0,S$4-S13&gt;0),(S$4+O13)/P13,0)</f>
        <v>0</v>
      </c>
      <c r="U13" s="395" t="n">
        <f aca="false">IF(AND(S13&lt;S$4,S$4&gt;0),(T$4-(G$4*M13+Q13/L13)/N13)*N13*L13,0)</f>
        <v>3512662.46161259</v>
      </c>
      <c r="V13" s="396" t="n">
        <f aca="false">(M13*L13*G$4+Q13+U13)/(N13*L13*G$4)</f>
        <v>0.81525876283585</v>
      </c>
    </row>
    <row r="14" customFormat="false" ht="12.75" hidden="false" customHeight="false" outlineLevel="0" collapsed="false">
      <c r="A14" s="384" t="n">
        <f aca="false">RANK(F14,F$6:F$105,1)</f>
        <v>71</v>
      </c>
      <c r="B14" s="385" t="s">
        <v>24</v>
      </c>
      <c r="C14" s="386" t="n">
        <f aca="false">'3 ИБР'!B13</f>
        <v>1659.1</v>
      </c>
      <c r="D14" s="387" t="n">
        <f aca="false">'ИНП-2'!S14</f>
        <v>0.840156350416559</v>
      </c>
      <c r="E14" s="387" t="n">
        <f aca="false">'3 ИБР'!Q13</f>
        <v>0.82170513500957</v>
      </c>
      <c r="F14" s="387" t="n">
        <f aca="false">D14/E14</f>
        <v>1.02245478897582</v>
      </c>
      <c r="G14" s="388" t="n">
        <f aca="false">G$4*C14*D14</f>
        <v>9462255.55295287</v>
      </c>
      <c r="H14" s="389" t="n">
        <f aca="false">E14*C14</f>
        <v>1363.29098949438</v>
      </c>
      <c r="I14" s="388" t="n">
        <f aca="false">IF(E14&gt;D14,(E14-D14)*C14*G$4,0)</f>
        <v>0</v>
      </c>
      <c r="J14" s="390" t="n">
        <f aca="false">I14/I$107*J$4</f>
        <v>0</v>
      </c>
      <c r="K14" s="382" t="str">
        <f aca="false">VLOOKUP(ROW(K14)-5,$A$6:$B$105,COLUMN(B13)-COLUMN(A13)+1,FALSE())</f>
        <v>Ингушская Республика</v>
      </c>
      <c r="L14" s="334" t="n">
        <f aca="false">VLOOKUP(ROW(L14)-5,$A$6:$J$105,COLUMN(C13)-COLUMN(B13)+2,FALSE())</f>
        <v>460.1</v>
      </c>
      <c r="M14" s="391" t="n">
        <f aca="false">VLOOKUP(ROW(M14)-5,$A$6:$J$105,COLUMN(D13)-COLUMN(C13)+3,FALSE())</f>
        <v>0.208873302377175</v>
      </c>
      <c r="N14" s="391" t="n">
        <f aca="false">VLOOKUP(ROW(N14)-5,$A$6:$J$105,COLUMN(E13)-COLUMN(D13)+4,FALSE())</f>
        <v>1.03781254077202</v>
      </c>
      <c r="O14" s="334" t="n">
        <f aca="false">VLOOKUP(ROW(O14)-5,$A$6:$J$105,COLUMN(D13)-COLUMN(C13)+6,FALSE())+Q14+O13</f>
        <v>18400702.4577005</v>
      </c>
      <c r="P14" s="334" t="n">
        <f aca="false">VLOOKUP(ROW(P14)-5,$A$6:$J$105,COLUMN(E13)-COLUMN(D13)+7,FALSE())+P13</f>
        <v>4717.02153456221</v>
      </c>
      <c r="Q14" s="334" t="n">
        <f aca="false">VLOOKUP(ROW(Q14)-5,$A$6:$J$105,10,FALSE())</f>
        <v>1258487.33341796</v>
      </c>
      <c r="R14" s="392" t="n">
        <f aca="false">(M14*L14*G$4+Q14)/(N14*L14*G$4)</f>
        <v>0.589516827334701</v>
      </c>
      <c r="S14" s="393" t="n">
        <f aca="false">P14*R14*G$4-O14</f>
        <v>475996.966920428</v>
      </c>
      <c r="T14" s="394" t="n">
        <f aca="false">IF(AND(S$4-S15&lt;0,S$4-S14&gt;0),(S$4+O14)/P14,0)</f>
        <v>0</v>
      </c>
      <c r="U14" s="395" t="n">
        <f aca="false">IF(AND(S14&lt;S$4,S$4&gt;0),(T$4-(G$4*M14+Q14/L14)/N14)*N14*L14,0)</f>
        <v>731720.777810514</v>
      </c>
      <c r="V14" s="396" t="n">
        <f aca="false">(M14*L14*G$4+Q14+U14)/(N14*L14*G$4)</f>
        <v>0.81525876283585</v>
      </c>
    </row>
    <row r="15" customFormat="false" ht="12.75" hidden="false" customHeight="false" outlineLevel="0" collapsed="false">
      <c r="A15" s="384" t="n">
        <f aca="false">RANK(F15,F$6:F$105,1)</f>
        <v>61</v>
      </c>
      <c r="B15" s="385" t="s">
        <v>25</v>
      </c>
      <c r="C15" s="386" t="n">
        <f aca="false">'3 ИБР'!B14</f>
        <v>719.4</v>
      </c>
      <c r="D15" s="387" t="n">
        <f aca="false">'ИНП-2'!S15</f>
        <v>0.778394638855637</v>
      </c>
      <c r="E15" s="387" t="n">
        <f aca="false">'3 ИБР'!Q14</f>
        <v>0.92061126935847</v>
      </c>
      <c r="F15" s="387" t="n">
        <f aca="false">D15/E15</f>
        <v>0.845519346507742</v>
      </c>
      <c r="G15" s="388" t="n">
        <f aca="false">G$4*C15*D15</f>
        <v>3801301.04460719</v>
      </c>
      <c r="H15" s="389" t="n">
        <f aca="false">E15*C15</f>
        <v>662.287747176483</v>
      </c>
      <c r="I15" s="388" t="n">
        <f aca="false">IF(E15&gt;D15,(E15-D15)*C15*G$4,0)</f>
        <v>694516.89298081</v>
      </c>
      <c r="J15" s="390" t="n">
        <f aca="false">I15/I$107*J$4</f>
        <v>337594.012959211</v>
      </c>
      <c r="K15" s="382" t="str">
        <f aca="false">VLOOKUP(ROW(K15)-5,$A$6:$B$105,COLUMN(B14)-COLUMN(A14)+1,FALSE())</f>
        <v>Еврейская автономная область</v>
      </c>
      <c r="L15" s="334" t="n">
        <f aca="false">VLOOKUP(ROW(L15)-5,$A$6:$J$105,COLUMN(C14)-COLUMN(B14)+2,FALSE())</f>
        <v>195.6</v>
      </c>
      <c r="M15" s="391" t="n">
        <f aca="false">VLOOKUP(ROW(M15)-5,$A$6:$J$105,COLUMN(D14)-COLUMN(C14)+3,FALSE())</f>
        <v>0.370780188267201</v>
      </c>
      <c r="N15" s="391" t="n">
        <f aca="false">VLOOKUP(ROW(N15)-5,$A$6:$J$105,COLUMN(E14)-COLUMN(D14)+4,FALSE())</f>
        <v>1.60330771965569</v>
      </c>
      <c r="O15" s="334" t="n">
        <f aca="false">VLOOKUP(ROW(O15)-5,$A$6:$J$105,COLUMN(D14)-COLUMN(C14)+6,FALSE())+Q15+O14</f>
        <v>19688520.8891997</v>
      </c>
      <c r="P15" s="334" t="n">
        <f aca="false">VLOOKUP(ROW(P15)-5,$A$6:$J$105,COLUMN(E14)-COLUMN(D14)+7,FALSE())+P14</f>
        <v>5030.62852452686</v>
      </c>
      <c r="Q15" s="334" t="n">
        <f aca="false">VLOOKUP(ROW(Q15)-5,$A$6:$J$105,10,FALSE())</f>
        <v>795498.558937694</v>
      </c>
      <c r="R15" s="392" t="n">
        <f aca="false">(M15*L15*G$4+Q15)/(N15*L15*G$4)</f>
        <v>0.60493248525413</v>
      </c>
      <c r="S15" s="393" t="n">
        <f aca="false">P15*R15*G$4-O15</f>
        <v>969616.024909787</v>
      </c>
      <c r="T15" s="394" t="n">
        <f aca="false">IF(AND(S$4-S16&lt;0,S$4-S15&gt;0),(S$4+O15)/P15,0)</f>
        <v>0</v>
      </c>
      <c r="U15" s="395" t="n">
        <f aca="false">IF(AND(S15&lt;S$4,S$4&gt;0),(T$4-(G$4*M15+Q15/L15)/N15)*N15*L15,0)</f>
        <v>447755.846314946</v>
      </c>
      <c r="V15" s="396" t="n">
        <f aca="false">(M15*L15*G$4+Q15+U15)/(N15*L15*G$4)</f>
        <v>0.81525876283585</v>
      </c>
    </row>
    <row r="16" customFormat="false" ht="12.75" hidden="false" customHeight="false" outlineLevel="0" collapsed="false">
      <c r="A16" s="384" t="n">
        <f aca="false">RANK(F16,F$6:F$105,1)</f>
        <v>22</v>
      </c>
      <c r="B16" s="385" t="s">
        <v>26</v>
      </c>
      <c r="C16" s="386" t="n">
        <f aca="false">'3 ИБР'!B15</f>
        <v>789.5</v>
      </c>
      <c r="D16" s="387" t="n">
        <f aca="false">'ИНП-2'!S16</f>
        <v>0.397103686229367</v>
      </c>
      <c r="E16" s="387" t="n">
        <f aca="false">'3 ИБР'!Q15</f>
        <v>0.92462493865765</v>
      </c>
      <c r="F16" s="387" t="n">
        <f aca="false">D16/E16</f>
        <v>0.429475422549032</v>
      </c>
      <c r="G16" s="388" t="n">
        <f aca="false">G$4*C16*D16</f>
        <v>2128227.4884607</v>
      </c>
      <c r="H16" s="389" t="n">
        <f aca="false">E16*C16</f>
        <v>729.991389070214</v>
      </c>
      <c r="I16" s="388" t="n">
        <f aca="false">IF(E16&gt;D16,(E16-D16)*C16*G$4,0)</f>
        <v>2827184.10605896</v>
      </c>
      <c r="J16" s="390" t="n">
        <f aca="false">I16/I$107*J$4</f>
        <v>1374250.84599823</v>
      </c>
      <c r="K16" s="382" t="str">
        <f aca="false">VLOOKUP(ROW(K16)-5,$A$6:$B$105,COLUMN(B15)-COLUMN(A15)+1,FALSE())</f>
        <v>Чукотский а.о.</v>
      </c>
      <c r="L16" s="334" t="n">
        <f aca="false">VLOOKUP(ROW(L16)-5,$A$6:$J$105,COLUMN(C15)-COLUMN(B15)+2,FALSE())</f>
        <v>75.3</v>
      </c>
      <c r="M16" s="391" t="n">
        <f aca="false">VLOOKUP(ROW(M16)-5,$A$6:$J$105,COLUMN(D15)-COLUMN(C15)+3,FALSE())</f>
        <v>1.87481702188855</v>
      </c>
      <c r="N16" s="391" t="n">
        <f aca="false">VLOOKUP(ROW(N16)-5,$A$6:$J$105,COLUMN(E15)-COLUMN(D15)+4,FALSE())</f>
        <v>7.64607425335875</v>
      </c>
      <c r="O16" s="334" t="n">
        <f aca="false">VLOOKUP(ROW(O16)-5,$A$6:$J$105,COLUMN(D15)-COLUMN(C15)+6,FALSE())+Q16+O15</f>
        <v>22080820.158169</v>
      </c>
      <c r="P16" s="334" t="n">
        <f aca="false">VLOOKUP(ROW(P16)-5,$A$6:$J$105,COLUMN(E15)-COLUMN(D15)+7,FALSE())+P15</f>
        <v>5606.37791580477</v>
      </c>
      <c r="Q16" s="334" t="n">
        <f aca="false">VLOOKUP(ROW(Q16)-5,$A$6:$J$105,10,FALSE())</f>
        <v>1433967.55702454</v>
      </c>
      <c r="R16" s="392" t="n">
        <f aca="false">(M16*L16*G$4+Q16)/(N16*L16*G$4)</f>
        <v>0.612096681107814</v>
      </c>
      <c r="S16" s="393" t="n">
        <f aca="false">P16*R16*G$4-O16</f>
        <v>1214269.67210601</v>
      </c>
      <c r="T16" s="394" t="n">
        <f aca="false">IF(AND(S$4-S17&lt;0,S$4-S16&gt;0),(S$4+O16)/P16,0)</f>
        <v>0</v>
      </c>
      <c r="U16" s="395" t="n">
        <f aca="false">IF(AND(S16&lt;S$4,S$4&gt;0),(T$4-(G$4*M16+Q16/L16)/N16)*N16*L16,0)</f>
        <v>794032.241312949</v>
      </c>
      <c r="V16" s="396" t="n">
        <f aca="false">(M16*L16*G$4+Q16+U16)/(N16*L16*G$4)</f>
        <v>0.81525876283585</v>
      </c>
    </row>
    <row r="17" customFormat="false" ht="12.75" hidden="false" customHeight="false" outlineLevel="0" collapsed="false">
      <c r="A17" s="384"/>
      <c r="B17" s="385"/>
      <c r="C17" s="386"/>
      <c r="D17" s="387" t="n">
        <f aca="false">'ИНП-2'!S17</f>
        <v>0</v>
      </c>
      <c r="E17" s="387" t="n">
        <f aca="false">'3 ИБР'!Q16</f>
        <v>0</v>
      </c>
      <c r="F17" s="387"/>
      <c r="G17" s="388"/>
      <c r="H17" s="389"/>
      <c r="I17" s="388"/>
      <c r="J17" s="390"/>
      <c r="K17" s="382" t="str">
        <f aca="false">VLOOKUP(ROW(K17)-5,$A$6:$B$105,COLUMN(B16)-COLUMN(A16)+1,FALSE())</f>
        <v>Корякский а.о.</v>
      </c>
      <c r="L17" s="334" t="n">
        <f aca="false">VLOOKUP(ROW(L17)-5,$A$6:$J$105,COLUMN(C16)-COLUMN(B16)+2,FALSE())</f>
        <v>29.1</v>
      </c>
      <c r="M17" s="391" t="n">
        <f aca="false">VLOOKUP(ROW(M17)-5,$A$6:$J$105,COLUMN(D16)-COLUMN(C16)+3,FALSE())</f>
        <v>2.02002397143398</v>
      </c>
      <c r="N17" s="391" t="n">
        <f aca="false">VLOOKUP(ROW(N17)-5,$A$6:$J$105,COLUMN(E16)-COLUMN(D16)+4,FALSE())</f>
        <v>7.79012684061681</v>
      </c>
      <c r="O17" s="334" t="n">
        <f aca="false">VLOOKUP(ROW(O17)-5,$A$6:$J$105,COLUMN(D16)-COLUMN(C16)+6,FALSE())+Q17+O16</f>
        <v>23033907.5516106</v>
      </c>
      <c r="P17" s="334" t="n">
        <f aca="false">VLOOKUP(ROW(P17)-5,$A$6:$J$105,COLUMN(E16)-COLUMN(D16)+7,FALSE())+P16</f>
        <v>5833.07060686672</v>
      </c>
      <c r="Q17" s="334" t="n">
        <f aca="false">VLOOKUP(ROW(Q17)-5,$A$6:$J$105,10,FALSE())</f>
        <v>554051.917885894</v>
      </c>
      <c r="R17" s="392" t="n">
        <f aca="false">(M17*L17*G$4+Q17)/(N17*L17*G$4)</f>
        <v>0.619345821247198</v>
      </c>
      <c r="S17" s="393" t="n">
        <f aca="false">P17*R17*G$4-O17</f>
        <v>1490156.43305623</v>
      </c>
      <c r="T17" s="394" t="n">
        <f aca="false">IF(AND(S$4-S18&lt;0,S$4-S17&gt;0),(S$4+O17)/P17,0)</f>
        <v>0</v>
      </c>
      <c r="U17" s="395" t="n">
        <f aca="false">IF(AND(S17&lt;S$4,S$4&gt;0),(T$4-(G$4*M17+Q17/L17)/N17)*N17*L17,0)</f>
        <v>301482.86859222</v>
      </c>
      <c r="V17" s="396" t="n">
        <f aca="false">(M17*L17*G$4+Q17+U17)/(N17*L17*G$4)</f>
        <v>0.81525876283585</v>
      </c>
    </row>
    <row r="18" customFormat="false" ht="12.75" hidden="false" customHeight="false" outlineLevel="0" collapsed="false">
      <c r="A18" s="384" t="n">
        <f aca="false">RANK(F18,F$6:F$105,1)</f>
        <v>28</v>
      </c>
      <c r="B18" s="385" t="s">
        <v>27</v>
      </c>
      <c r="C18" s="386" t="n">
        <f aca="false">'3 ИБР'!B17</f>
        <v>1424.5</v>
      </c>
      <c r="D18" s="387" t="n">
        <f aca="false">'ИНП-2'!S18</f>
        <v>0.376443861778095</v>
      </c>
      <c r="E18" s="387" t="n">
        <f aca="false">'3 ИБР'!Q17</f>
        <v>0.824193998772099</v>
      </c>
      <c r="F18" s="387" t="n">
        <f aca="false">D18/E18</f>
        <v>0.456741813625103</v>
      </c>
      <c r="G18" s="388" t="n">
        <f aca="false">G$4*C18*D18</f>
        <v>3640195.16922899</v>
      </c>
      <c r="H18" s="389" t="n">
        <f aca="false">E18*C18</f>
        <v>1174.06435125086</v>
      </c>
      <c r="I18" s="388" t="n">
        <f aca="false">IF(E18&gt;D18,(E18-D18)*C18*G$4,0)</f>
        <v>4329723.63530788</v>
      </c>
      <c r="J18" s="390" t="n">
        <f aca="false">I18/I$107*J$4</f>
        <v>2104612.27339551</v>
      </c>
      <c r="K18" s="382" t="str">
        <f aca="false">VLOOKUP(ROW(K18)-5,$A$6:$B$105,COLUMN(B17)-COLUMN(A17)+1,FALSE())</f>
        <v>Карачаево-Черкесская Республика</v>
      </c>
      <c r="L18" s="334" t="n">
        <f aca="false">VLOOKUP(ROW(L18)-5,$A$6:$J$105,COLUMN(C17)-COLUMN(B17)+2,FALSE())</f>
        <v>430.7</v>
      </c>
      <c r="M18" s="391" t="n">
        <f aca="false">VLOOKUP(ROW(M18)-5,$A$6:$J$105,COLUMN(D17)-COLUMN(C17)+3,FALSE())</f>
        <v>0.280050047342624</v>
      </c>
      <c r="N18" s="391" t="n">
        <f aca="false">VLOOKUP(ROW(N18)-5,$A$6:$J$105,COLUMN(E17)-COLUMN(D17)+4,FALSE())</f>
        <v>0.959859926599882</v>
      </c>
      <c r="O18" s="334" t="n">
        <f aca="false">VLOOKUP(ROW(O18)-5,$A$6:$J$105,COLUMN(D17)-COLUMN(C17)+6,FALSE())+Q18+O17</f>
        <v>24818829.0705303</v>
      </c>
      <c r="P18" s="334" t="n">
        <f aca="false">VLOOKUP(ROW(P18)-5,$A$6:$J$105,COLUMN(E17)-COLUMN(D17)+7,FALSE())+P17</f>
        <v>6246.48227725329</v>
      </c>
      <c r="Q18" s="334" t="n">
        <f aca="false">VLOOKUP(ROW(Q18)-5,$A$6:$J$105,10,FALSE())</f>
        <v>966131.542169601</v>
      </c>
      <c r="R18" s="392" t="n">
        <f aca="false">(M18*L18*G$4+Q18)/(N18*L18*G$4)</f>
        <v>0.636025309015119</v>
      </c>
      <c r="S18" s="393" t="n">
        <f aca="false">P18*R18*G$4-O18</f>
        <v>2150609.46465697</v>
      </c>
      <c r="T18" s="394" t="n">
        <f aca="false">IF(AND(S$4-S19&lt;0,S$4-S18&gt;0),(S$4+O18)/P18,0)</f>
        <v>0</v>
      </c>
      <c r="U18" s="395" t="n">
        <f aca="false">IF(AND(S18&lt;S$4,S$4&gt;0),(T$4-(G$4*M18+Q18/L18)/N18)*N18*L18,0)</f>
        <v>502995.154595822</v>
      </c>
      <c r="V18" s="396" t="n">
        <f aca="false">(M18*L18*G$4+Q18+U18)/(N18*L18*G$4)</f>
        <v>0.81525876283585</v>
      </c>
    </row>
    <row r="19" customFormat="false" ht="12.75" hidden="false" customHeight="false" outlineLevel="0" collapsed="false">
      <c r="A19" s="384" t="n">
        <f aca="false">RANK(F19,F$6:F$105,1)</f>
        <v>43</v>
      </c>
      <c r="B19" s="385" t="s">
        <v>28</v>
      </c>
      <c r="C19" s="386" t="n">
        <f aca="false">'3 ИБР'!B18</f>
        <v>1570.3</v>
      </c>
      <c r="D19" s="387" t="n">
        <f aca="false">'ИНП-2'!S19</f>
        <v>0.500074960411894</v>
      </c>
      <c r="E19" s="387" t="n">
        <f aca="false">'3 ИБР'!Q18</f>
        <v>0.78609735921149</v>
      </c>
      <c r="F19" s="387" t="n">
        <f aca="false">D19/E19</f>
        <v>0.636148887350931</v>
      </c>
      <c r="G19" s="388" t="n">
        <f aca="false">G$4*C19*D19</f>
        <v>5330644.68274251</v>
      </c>
      <c r="H19" s="389" t="n">
        <f aca="false">E19*C19</f>
        <v>1234.4086831698</v>
      </c>
      <c r="I19" s="388" t="n">
        <f aca="false">IF(E19&gt;D19,(E19-D19)*C19*G$4,0)</f>
        <v>3048910.46344431</v>
      </c>
      <c r="J19" s="390" t="n">
        <f aca="false">I19/I$107*J$4</f>
        <v>1482028.62869159</v>
      </c>
      <c r="K19" s="382" t="str">
        <f aca="false">VLOOKUP(ROW(K19)-5,$A$6:$B$105,COLUMN(B18)-COLUMN(A18)+1,FALSE())</f>
        <v>Кабардино-Балкарская Республика</v>
      </c>
      <c r="L19" s="334" t="n">
        <f aca="false">VLOOKUP(ROW(L19)-5,$A$6:$J$105,COLUMN(C18)-COLUMN(B18)+2,FALSE())</f>
        <v>783.9</v>
      </c>
      <c r="M19" s="391" t="n">
        <f aca="false">VLOOKUP(ROW(M19)-5,$A$6:$J$105,COLUMN(D18)-COLUMN(C18)+3,FALSE())</f>
        <v>0.304716979927415</v>
      </c>
      <c r="N19" s="391" t="n">
        <f aca="false">VLOOKUP(ROW(N19)-5,$A$6:$J$105,COLUMN(E18)-COLUMN(D18)+4,FALSE())</f>
        <v>0.916603910351559</v>
      </c>
      <c r="O19" s="334" t="n">
        <f aca="false">VLOOKUP(ROW(O19)-5,$A$6:$J$105,COLUMN(D18)-COLUMN(C18)+6,FALSE())+Q19+O18</f>
        <v>28023063.972041</v>
      </c>
      <c r="P19" s="334" t="n">
        <f aca="false">VLOOKUP(ROW(P19)-5,$A$6:$J$105,COLUMN(E18)-COLUMN(D18)+7,FALSE())+P18</f>
        <v>6965.00808257788</v>
      </c>
      <c r="Q19" s="334" t="n">
        <f aca="false">VLOOKUP(ROW(Q19)-5,$A$6:$J$105,10,FALSE())</f>
        <v>1582726.0819074</v>
      </c>
      <c r="R19" s="392" t="n">
        <f aca="false">(M19*L19*G$4+Q19)/(N19*L19*G$4)</f>
        <v>0.656931339934347</v>
      </c>
      <c r="S19" s="393" t="n">
        <f aca="false">P19*R19*G$4-O19</f>
        <v>3037089.77903932</v>
      </c>
      <c r="T19" s="394" t="n">
        <f aca="false">IF(AND(S$4-S20&lt;0,S$4-S19&gt;0),(S$4+O19)/P19,0)</f>
        <v>0</v>
      </c>
      <c r="U19" s="395" t="n">
        <f aca="false">IF(AND(S19&lt;S$4,S$4&gt;0),(T$4-(G$4*M19+Q19/L19)/N19)*N19*L19,0)</f>
        <v>772254.607883295</v>
      </c>
      <c r="V19" s="396" t="n">
        <f aca="false">(M19*L19*G$4+Q19+U19)/(N19*L19*G$4)</f>
        <v>0.81525876283585</v>
      </c>
    </row>
    <row r="20" customFormat="false" ht="12.75" hidden="false" customHeight="false" outlineLevel="0" collapsed="false">
      <c r="A20" s="384" t="n">
        <f aca="false">RANK(F20,F$6:F$105,1)</f>
        <v>24</v>
      </c>
      <c r="B20" s="385" t="s">
        <v>29</v>
      </c>
      <c r="C20" s="386" t="n">
        <f aca="false">'3 ИБР'!B19</f>
        <v>1205.1</v>
      </c>
      <c r="D20" s="387" t="n">
        <f aca="false">'ИНП-2'!S20</f>
        <v>0.365817748864699</v>
      </c>
      <c r="E20" s="387" t="n">
        <f aca="false">'3 ИБР'!Q19</f>
        <v>0.839774097269453</v>
      </c>
      <c r="F20" s="387" t="n">
        <f aca="false">D20/E20</f>
        <v>0.435614470670345</v>
      </c>
      <c r="G20" s="388" t="n">
        <f aca="false">G$4*C20*D20</f>
        <v>2992608.15274983</v>
      </c>
      <c r="H20" s="389" t="n">
        <f aca="false">E20*C20</f>
        <v>1012.01176461942</v>
      </c>
      <c r="I20" s="388" t="n">
        <f aca="false">IF(E20&gt;D20,(E20-D20)*C20*G$4,0)</f>
        <v>3877246.62536317</v>
      </c>
      <c r="J20" s="390" t="n">
        <f aca="false">I20/I$107*J$4</f>
        <v>1884670.13649023</v>
      </c>
      <c r="K20" s="382" t="str">
        <f aca="false">VLOOKUP(ROW(K20)-5,$A$6:$B$105,COLUMN(B19)-COLUMN(A19)+1,FALSE())</f>
        <v>Республика Северная Осетия - Алания</v>
      </c>
      <c r="L20" s="334" t="n">
        <f aca="false">VLOOKUP(ROW(L20)-5,$A$6:$J$105,COLUMN(C19)-COLUMN(B19)+2,FALSE())</f>
        <v>677</v>
      </c>
      <c r="M20" s="391" t="n">
        <f aca="false">VLOOKUP(ROW(M20)-5,$A$6:$J$105,COLUMN(D19)-COLUMN(C19)+3,FALSE())</f>
        <v>0.324870178686495</v>
      </c>
      <c r="N20" s="391" t="n">
        <f aca="false">VLOOKUP(ROW(N20)-5,$A$6:$J$105,COLUMN(E19)-COLUMN(D19)+4,FALSE())</f>
        <v>0.973352066705317</v>
      </c>
      <c r="O20" s="334" t="n">
        <f aca="false">VLOOKUP(ROW(O20)-5,$A$6:$J$105,COLUMN(D19)-COLUMN(C19)+6,FALSE())+Q20+O19</f>
        <v>30964706.2725127</v>
      </c>
      <c r="P20" s="334" t="n">
        <f aca="false">VLOOKUP(ROW(P20)-5,$A$6:$J$105,COLUMN(E19)-COLUMN(D19)+7,FALSE())+P19</f>
        <v>7623.96743173738</v>
      </c>
      <c r="Q20" s="334" t="n">
        <f aca="false">VLOOKUP(ROW(Q20)-5,$A$6:$J$105,10,FALSE())</f>
        <v>1448639.88141868</v>
      </c>
      <c r="R20" s="392" t="n">
        <f aca="false">(M20*L20*G$4+Q20)/(N20*L20*G$4)</f>
        <v>0.6576112626283</v>
      </c>
      <c r="S20" s="393" t="n">
        <f aca="false">P20*R20*G$4-O20</f>
        <v>3069236.97940753</v>
      </c>
      <c r="T20" s="394" t="n">
        <f aca="false">IF(AND(S$4-S21&lt;0,S$4-S20&gt;0),(S$4+O20)/P20,0)</f>
        <v>0</v>
      </c>
      <c r="U20" s="395" t="n">
        <f aca="false">IF(AND(S20&lt;S$4,S$4&gt;0),(T$4-(G$4*M20+Q20/L20)/N20)*N20*L20,0)</f>
        <v>705192.537793041</v>
      </c>
      <c r="V20" s="396" t="n">
        <f aca="false">(M20*L20*G$4+Q20+U20)/(N20*L20*G$4)</f>
        <v>0.81525876283585</v>
      </c>
    </row>
    <row r="21" customFormat="false" ht="12.75" hidden="false" customHeight="false" outlineLevel="0" collapsed="false">
      <c r="A21" s="384" t="n">
        <f aca="false">RANK(F21,F$6:F$105,1)</f>
        <v>33</v>
      </c>
      <c r="B21" s="385" t="s">
        <v>30</v>
      </c>
      <c r="C21" s="386" t="n">
        <f aca="false">'3 ИБР'!B20</f>
        <v>1068.8</v>
      </c>
      <c r="D21" s="387" t="n">
        <f aca="false">'ИНП-2'!S21</f>
        <v>0.463330958288994</v>
      </c>
      <c r="E21" s="387" t="n">
        <f aca="false">'3 ИБР'!Q20</f>
        <v>0.846220414924832</v>
      </c>
      <c r="F21" s="387" t="n">
        <f aca="false">D21/E21</f>
        <v>0.547529875334136</v>
      </c>
      <c r="G21" s="388" t="n">
        <f aca="false">G$4*C21*D21</f>
        <v>3361628.83154523</v>
      </c>
      <c r="H21" s="389" t="n">
        <f aca="false">E21*C21</f>
        <v>904.440379471661</v>
      </c>
      <c r="I21" s="388" t="n">
        <f aca="false">IF(E21&gt;D21,(E21-D21)*C21*G$4,0)</f>
        <v>2777997.48472429</v>
      </c>
      <c r="J21" s="390" t="n">
        <f aca="false">I21/I$107*J$4</f>
        <v>1350341.98352405</v>
      </c>
      <c r="K21" s="382" t="str">
        <f aca="false">VLOOKUP(ROW(K21)-5,$A$6:$B$105,COLUMN(B20)-COLUMN(A20)+1,FALSE())</f>
        <v>Республика Калмыкия</v>
      </c>
      <c r="L21" s="334" t="n">
        <f aca="false">VLOOKUP(ROW(L21)-5,$A$6:$J$105,COLUMN(C20)-COLUMN(B20)+2,FALSE())</f>
        <v>314.3</v>
      </c>
      <c r="M21" s="391" t="n">
        <f aca="false">VLOOKUP(ROW(M21)-5,$A$6:$J$105,COLUMN(D20)-COLUMN(C20)+3,FALSE())</f>
        <v>0.323313723649133</v>
      </c>
      <c r="N21" s="391" t="n">
        <f aca="false">VLOOKUP(ROW(N21)-5,$A$6:$J$105,COLUMN(E20)-COLUMN(D20)+4,FALSE())</f>
        <v>0.931084851204866</v>
      </c>
      <c r="O21" s="334" t="n">
        <f aca="false">VLOOKUP(ROW(O21)-5,$A$6:$J$105,COLUMN(D20)-COLUMN(C20)+6,FALSE())+Q21+O20</f>
        <v>32284833.9551445</v>
      </c>
      <c r="P21" s="334" t="n">
        <f aca="false">VLOOKUP(ROW(P21)-5,$A$6:$J$105,COLUMN(E20)-COLUMN(D20)+7,FALSE())+P20</f>
        <v>7916.60740047107</v>
      </c>
      <c r="Q21" s="334" t="n">
        <f aca="false">VLOOKUP(ROW(Q21)-5,$A$6:$J$105,10,FALSE())</f>
        <v>630316.046753462</v>
      </c>
      <c r="R21" s="392" t="n">
        <f aca="false">(M21*L21*G$4+Q21)/(N21*L21*G$4)</f>
        <v>0.664538735936677</v>
      </c>
      <c r="S21" s="393" t="n">
        <f aca="false">P21*R21*G$4-O21</f>
        <v>3427760.69524869</v>
      </c>
      <c r="T21" s="394" t="n">
        <f aca="false">IF(AND(S$4-S22&lt;0,S$4-S21&gt;0),(S$4+O21)/P21,0)</f>
        <v>0</v>
      </c>
      <c r="U21" s="395" t="n">
        <f aca="false">IF(AND(S21&lt;S$4,S$4&gt;0),(T$4-(G$4*M21+Q21/L21)/N21)*N21*L21,0)</f>
        <v>299410.206022322</v>
      </c>
      <c r="V21" s="396" t="n">
        <f aca="false">(M21*L21*G$4+Q21+U21)/(N21*L21*G$4)</f>
        <v>0.81525876283585</v>
      </c>
    </row>
    <row r="22" customFormat="false" ht="12.75" hidden="false" customHeight="false" outlineLevel="0" collapsed="false">
      <c r="A22" s="384" t="n">
        <f aca="false">RANK(F22,F$6:F$105,1)</f>
        <v>36</v>
      </c>
      <c r="B22" s="385" t="s">
        <v>31</v>
      </c>
      <c r="C22" s="386" t="n">
        <f aca="false">'3 ИБР'!B21</f>
        <v>774.5</v>
      </c>
      <c r="D22" s="387" t="n">
        <f aca="false">'ИНП-2'!S22</f>
        <v>0.527659429186603</v>
      </c>
      <c r="E22" s="387" t="n">
        <f aca="false">'3 ИБР'!Q21</f>
        <v>0.890868866763701</v>
      </c>
      <c r="F22" s="387" t="n">
        <f aca="false">D22/E22</f>
        <v>0.592297529830012</v>
      </c>
      <c r="G22" s="388" t="n">
        <f aca="false">G$4*C22*D22</f>
        <v>2774195.8697597</v>
      </c>
      <c r="H22" s="389" t="n">
        <f aca="false">E22*C22</f>
        <v>689.977937308487</v>
      </c>
      <c r="I22" s="388" t="n">
        <f aca="false">IF(E22&gt;D22,(E22-D22)*C22*G$4,0)</f>
        <v>1909591.80458006</v>
      </c>
      <c r="J22" s="390" t="n">
        <f aca="false">I22/I$107*J$4</f>
        <v>928223.29728417</v>
      </c>
      <c r="K22" s="382" t="str">
        <f aca="false">VLOOKUP(ROW(K22)-5,$A$6:$B$105,COLUMN(B21)-COLUMN(A21)+1,FALSE())</f>
        <v>Республика Бурятия</v>
      </c>
      <c r="L22" s="334" t="n">
        <f aca="false">VLOOKUP(ROW(L22)-5,$A$6:$J$105,COLUMN(C21)-COLUMN(B21)+2,FALSE())</f>
        <v>1026.3</v>
      </c>
      <c r="M22" s="391" t="n">
        <f aca="false">VLOOKUP(ROW(M22)-5,$A$6:$J$105,COLUMN(D21)-COLUMN(C21)+3,FALSE())</f>
        <v>0.56222054213841</v>
      </c>
      <c r="N22" s="391" t="n">
        <f aca="false">VLOOKUP(ROW(N22)-5,$A$6:$J$105,COLUMN(E21)-COLUMN(D21)+4,FALSE())</f>
        <v>1.5514100424708</v>
      </c>
      <c r="O22" s="334" t="n">
        <f aca="false">VLOOKUP(ROW(O22)-5,$A$6:$J$105,COLUMN(D21)-COLUMN(C21)+6,FALSE())+Q22+O21</f>
        <v>39551607.3036529</v>
      </c>
      <c r="P22" s="334" t="n">
        <f aca="false">VLOOKUP(ROW(P22)-5,$A$6:$J$105,COLUMN(E21)-COLUMN(D21)+7,FALSE())+P21</f>
        <v>9508.81952705885</v>
      </c>
      <c r="Q22" s="334" t="n">
        <f aca="false">VLOOKUP(ROW(Q22)-5,$A$6:$J$105,10,FALSE())</f>
        <v>3349868.38869428</v>
      </c>
      <c r="R22" s="392" t="n">
        <f aca="false">(M22*L22*G$4+Q22)/(N22*L22*G$4)</f>
        <v>0.672324119925096</v>
      </c>
      <c r="S22" s="393" t="n">
        <f aca="false">P22*R22*G$4-O22</f>
        <v>3846150.54604372</v>
      </c>
      <c r="T22" s="394" t="n">
        <f aca="false">IF(AND(S$4-S23&lt;0,S$4-S22&gt;0),(S$4+O22)/P22,0)</f>
        <v>0</v>
      </c>
      <c r="U22" s="395" t="n">
        <f aca="false">IF(AND(S22&lt;S$4,S$4&gt;0),(T$4-(G$4*M22+Q22/L22)/N22)*N22*L22,0)</f>
        <v>1544900.17969033</v>
      </c>
      <c r="V22" s="396" t="n">
        <f aca="false">(M22*L22*G$4+Q22+U22)/(N22*L22*G$4)</f>
        <v>0.81525876283585</v>
      </c>
    </row>
    <row r="23" customFormat="false" ht="12.75" hidden="false" customHeight="false" outlineLevel="0" collapsed="false">
      <c r="A23" s="384" t="n">
        <f aca="false">RANK(F23,F$6:F$105,1)</f>
        <v>87</v>
      </c>
      <c r="B23" s="385" t="s">
        <v>32</v>
      </c>
      <c r="C23" s="386" t="n">
        <f aca="false">'3 ИБР'!B22</f>
        <v>8546.1</v>
      </c>
      <c r="D23" s="387" t="n">
        <f aca="false">'ИНП-2'!S23</f>
        <v>2.2976021150232</v>
      </c>
      <c r="E23" s="387" t="n">
        <f aca="false">'3 ИБР'!Q22</f>
        <v>0.776000256442432</v>
      </c>
      <c r="F23" s="387" t="n">
        <f aca="false">D23/E23</f>
        <v>2.9608264893578</v>
      </c>
      <c r="G23" s="388" t="n">
        <f aca="false">G$4*C23*D23</f>
        <v>133292215.946474</v>
      </c>
      <c r="H23" s="389" t="n">
        <f aca="false">E23*C23</f>
        <v>6631.77579158267</v>
      </c>
      <c r="I23" s="388" t="n">
        <f aca="false">IF(E23&gt;D23,(E23-D23)*C23*G$4,0)</f>
        <v>0</v>
      </c>
      <c r="J23" s="390" t="n">
        <f aca="false">I23/I$107*J$4</f>
        <v>0</v>
      </c>
      <c r="K23" s="382" t="str">
        <f aca="false">VLOOKUP(ROW(K23)-5,$A$6:$B$105,COLUMN(B22)-COLUMN(A22)+1,FALSE())</f>
        <v>Алтайский край</v>
      </c>
      <c r="L23" s="334" t="n">
        <f aca="false">VLOOKUP(ROW(L23)-5,$A$6:$J$105,COLUMN(C22)-COLUMN(B22)+2,FALSE())</f>
        <v>2630.2</v>
      </c>
      <c r="M23" s="391" t="n">
        <f aca="false">VLOOKUP(ROW(M23)-5,$A$6:$J$105,COLUMN(D22)-COLUMN(C22)+3,FALSE())</f>
        <v>0.39996413943284</v>
      </c>
      <c r="N23" s="391" t="n">
        <f aca="false">VLOOKUP(ROW(N23)-5,$A$6:$J$105,COLUMN(E22)-COLUMN(D22)+4,FALSE())</f>
        <v>1.02988432629548</v>
      </c>
      <c r="O23" s="334" t="n">
        <f aca="false">VLOOKUP(ROW(O23)-5,$A$6:$J$105,COLUMN(D22)-COLUMN(C22)+6,FALSE())+Q23+O22</f>
        <v>52159806.8324873</v>
      </c>
      <c r="P23" s="334" t="n">
        <f aca="false">VLOOKUP(ROW(P23)-5,$A$6:$J$105,COLUMN(E22)-COLUMN(D22)+7,FALSE())+P22</f>
        <v>12217.6212820812</v>
      </c>
      <c r="Q23" s="334" t="n">
        <f aca="false">VLOOKUP(ROW(Q23)-5,$A$6:$J$105,10,FALSE())</f>
        <v>5466989.21910405</v>
      </c>
      <c r="R23" s="392" t="n">
        <f aca="false">(M23*L23*G$4+Q23)/(N23*L23*G$4)</f>
        <v>0.685667958964533</v>
      </c>
      <c r="S23" s="393" t="n">
        <f aca="false">P23*R23*G$4-O23</f>
        <v>4707480.19086343</v>
      </c>
      <c r="T23" s="394" t="n">
        <f aca="false">IF(AND(S$4-S24&lt;0,S$4-S23&gt;0),(S$4+O23)/P23,0)</f>
        <v>0</v>
      </c>
      <c r="U23" s="395" t="n">
        <f aca="false">IF(AND(S23&lt;S$4,S$4&gt;0),(T$4-(G$4*M23+Q23/L23)/N23)*N23*L23,0)</f>
        <v>2382941.6132833</v>
      </c>
      <c r="V23" s="396" t="n">
        <f aca="false">(M23*L23*G$4+Q23+U23)/(N23*L23*G$4)</f>
        <v>0.81525876283585</v>
      </c>
    </row>
    <row r="24" customFormat="false" ht="12.75" hidden="false" customHeight="false" outlineLevel="0" collapsed="false">
      <c r="A24" s="384" t="n">
        <f aca="false">RANK(F24,F$6:F$105,1)</f>
        <v>67</v>
      </c>
      <c r="B24" s="385" t="s">
        <v>33</v>
      </c>
      <c r="C24" s="386" t="n">
        <f aca="false">'3 ИБР'!B23</f>
        <v>6400.3</v>
      </c>
      <c r="D24" s="387" t="n">
        <f aca="false">'ИНП-2'!S24</f>
        <v>0.740667199865933</v>
      </c>
      <c r="E24" s="387" t="n">
        <f aca="false">'3 ИБР'!Q23</f>
        <v>0.787241799302566</v>
      </c>
      <c r="F24" s="387" t="n">
        <f aca="false">D24/E24</f>
        <v>0.940838253916529</v>
      </c>
      <c r="G24" s="388" t="n">
        <f aca="false">G$4*C24*D24</f>
        <v>32179955.4848231</v>
      </c>
      <c r="H24" s="389" t="n">
        <f aca="false">E24*C24</f>
        <v>5038.58368807621</v>
      </c>
      <c r="I24" s="388" t="n">
        <f aca="false">IF(E24&gt;D24,(E24-D24)*C24*G$4,0)</f>
        <v>2023538.42166308</v>
      </c>
      <c r="J24" s="390" t="n">
        <f aca="false">I24/I$107*J$4</f>
        <v>983611.000755404</v>
      </c>
      <c r="K24" s="382" t="str">
        <f aca="false">VLOOKUP(ROW(K24)-5,$A$6:$B$105,COLUMN(B23)-COLUMN(A23)+1,FALSE())</f>
        <v>Республика Адыгея</v>
      </c>
      <c r="L24" s="334" t="n">
        <f aca="false">VLOOKUP(ROW(L24)-5,$A$6:$J$105,COLUMN(C23)-COLUMN(B23)+2,FALSE())</f>
        <v>446</v>
      </c>
      <c r="M24" s="391" t="n">
        <f aca="false">VLOOKUP(ROW(M24)-5,$A$6:$J$105,COLUMN(D23)-COLUMN(C23)+3,FALSE())</f>
        <v>0.301661366783825</v>
      </c>
      <c r="N24" s="391" t="n">
        <f aca="false">VLOOKUP(ROW(N24)-5,$A$6:$J$105,COLUMN(E23)-COLUMN(D23)+4,FALSE())</f>
        <v>0.775445713363027</v>
      </c>
      <c r="O24" s="334" t="n">
        <f aca="false">VLOOKUP(ROW(O24)-5,$A$6:$J$105,COLUMN(D23)-COLUMN(C23)+6,FALSE())+Q24+O23</f>
        <v>53770364.8761212</v>
      </c>
      <c r="P24" s="334" t="n">
        <f aca="false">VLOOKUP(ROW(P24)-5,$A$6:$J$105,COLUMN(E23)-COLUMN(D23)+7,FALSE())+P23</f>
        <v>12563.4700702411</v>
      </c>
      <c r="Q24" s="334" t="n">
        <f aca="false">VLOOKUP(ROW(Q24)-5,$A$6:$J$105,10,FALSE())</f>
        <v>697251.543578411</v>
      </c>
      <c r="R24" s="392" t="n">
        <f aca="false">(M24*L24*G$4+Q24)/(N24*L24*G$4)</f>
        <v>0.686006336954472</v>
      </c>
      <c r="S24" s="393" t="n">
        <f aca="false">P24*R24*G$4-O24</f>
        <v>4735544.2676876</v>
      </c>
      <c r="T24" s="394" t="n">
        <f aca="false">IF(AND(S$4-S25&lt;0,S$4-S24&gt;0),(S$4+O24)/P24,0)</f>
        <v>0</v>
      </c>
      <c r="U24" s="395" t="n">
        <f aca="false">IF(AND(S24&lt;S$4,S$4&gt;0),(T$4-(G$4*M24+Q24/L24)/N24)*N24*L24,0)</f>
        <v>303449.870574967</v>
      </c>
      <c r="V24" s="396" t="n">
        <f aca="false">(M24*L24*G$4+Q24+U24)/(N24*L24*G$4)</f>
        <v>0.81525876283585</v>
      </c>
    </row>
    <row r="25" customFormat="false" ht="12.75" hidden="false" customHeight="false" outlineLevel="0" collapsed="false">
      <c r="A25" s="384" t="n">
        <f aca="false">RANK(F25,F$6:F$105,1)</f>
        <v>44</v>
      </c>
      <c r="B25" s="385" t="s">
        <v>34</v>
      </c>
      <c r="C25" s="386" t="n">
        <f aca="false">'3 ИБР'!B24</f>
        <v>890.7</v>
      </c>
      <c r="D25" s="387" t="n">
        <f aca="false">'ИНП-2'!S25</f>
        <v>0.550498247329568</v>
      </c>
      <c r="E25" s="387" t="n">
        <f aca="false">'3 ИБР'!Q24</f>
        <v>0.854793951670259</v>
      </c>
      <c r="F25" s="387" t="n">
        <f aca="false">D25/E25</f>
        <v>0.644012801276729</v>
      </c>
      <c r="G25" s="388" t="n">
        <f aca="false">G$4*C25*D25</f>
        <v>3328506.33857343</v>
      </c>
      <c r="H25" s="389" t="n">
        <f aca="false">E25*C25</f>
        <v>761.3649727527</v>
      </c>
      <c r="I25" s="388" t="n">
        <f aca="false">IF(E25&gt;D25,(E25-D25)*C25*G$4,0)</f>
        <v>1839879.02888325</v>
      </c>
      <c r="J25" s="390" t="n">
        <f aca="false">I25/I$107*J$4</f>
        <v>894336.985892947</v>
      </c>
      <c r="K25" s="382" t="str">
        <f aca="false">VLOOKUP(ROW(K25)-5,$A$6:$B$105,COLUMN(B24)-COLUMN(A24)+1,FALSE())</f>
        <v>Читинская область</v>
      </c>
      <c r="L25" s="334" t="n">
        <f aca="false">VLOOKUP(ROW(L25)-5,$A$6:$J$105,COLUMN(C24)-COLUMN(B24)+2,FALSE())</f>
        <v>1157.7</v>
      </c>
      <c r="M25" s="391" t="n">
        <f aca="false">VLOOKUP(ROW(M25)-5,$A$6:$J$105,COLUMN(D24)-COLUMN(C24)+3,FALSE())</f>
        <v>0.619023229864996</v>
      </c>
      <c r="N25" s="391" t="n">
        <f aca="false">VLOOKUP(ROW(N25)-5,$A$6:$J$105,COLUMN(E24)-COLUMN(D24)+4,FALSE())</f>
        <v>1.46985677703464</v>
      </c>
      <c r="O25" s="334" t="n">
        <f aca="false">VLOOKUP(ROW(O25)-5,$A$6:$J$105,COLUMN(D24)-COLUMN(C24)+6,FALSE())+Q25+O24</f>
        <v>61885398.1657164</v>
      </c>
      <c r="P25" s="334" t="n">
        <f aca="false">VLOOKUP(ROW(P25)-5,$A$6:$J$105,COLUMN(E24)-COLUMN(D24)+7,FALSE())+P24</f>
        <v>14265.1232610141</v>
      </c>
      <c r="Q25" s="334" t="n">
        <f aca="false">VLOOKUP(ROW(Q25)-5,$A$6:$J$105,10,FALSE())</f>
        <v>3250233.45502057</v>
      </c>
      <c r="R25" s="392" t="n">
        <f aca="false">(M25*L25*G$4+Q25)/(N25*L25*G$4)</f>
        <v>0.702517679154327</v>
      </c>
      <c r="S25" s="393" t="n">
        <f aca="false">P25*R25*G$4-O25</f>
        <v>6143710.68620154</v>
      </c>
      <c r="T25" s="394" t="n">
        <f aca="false">IF(AND(S$4-S26&lt;0,S$4-S25&gt;0),(S$4+O25)/P25,0)</f>
        <v>0</v>
      </c>
      <c r="U25" s="395" t="n">
        <f aca="false">IF(AND(S25&lt;S$4,S$4&gt;0),(T$4-(G$4*M25+Q25/L25)/N25)*N25*L25,0)</f>
        <v>1302312.63116672</v>
      </c>
      <c r="V25" s="396" t="n">
        <f aca="false">(M25*L25*G$4+Q25+U25)/(N25*L25*G$4)</f>
        <v>0.81525876283585</v>
      </c>
    </row>
    <row r="26" customFormat="false" ht="12.75" hidden="false" customHeight="false" outlineLevel="0" collapsed="false">
      <c r="A26" s="384" t="n">
        <f aca="false">RANK(F26,F$6:F$105,1)</f>
        <v>40</v>
      </c>
      <c r="B26" s="385" t="s">
        <v>35</v>
      </c>
      <c r="C26" s="386" t="n">
        <f aca="false">'3 ИБР'!B25</f>
        <v>1271</v>
      </c>
      <c r="D26" s="387" t="n">
        <f aca="false">'ИНП-2'!S26</f>
        <v>0.499379573865743</v>
      </c>
      <c r="E26" s="387" t="n">
        <f aca="false">'3 ИБР'!Q25</f>
        <v>0.816585209604952</v>
      </c>
      <c r="F26" s="387" t="n">
        <f aca="false">D26/E26</f>
        <v>0.61154619014877</v>
      </c>
      <c r="G26" s="388" t="n">
        <f aca="false">G$4*C26*D26</f>
        <v>4308621.26325249</v>
      </c>
      <c r="H26" s="389" t="n">
        <f aca="false">E26*C26</f>
        <v>1037.87980140789</v>
      </c>
      <c r="I26" s="388" t="n">
        <f aca="false">IF(E26&gt;D26,(E26-D26)*C26*G$4,0)</f>
        <v>2736833.90049293</v>
      </c>
      <c r="J26" s="390" t="n">
        <f aca="false">I26/I$107*J$4</f>
        <v>1330332.99637212</v>
      </c>
      <c r="K26" s="382" t="str">
        <f aca="false">VLOOKUP(ROW(K26)-5,$A$6:$B$105,COLUMN(B25)-COLUMN(A25)+1,FALSE())</f>
        <v>Республика Марий Эл</v>
      </c>
      <c r="L26" s="334" t="n">
        <f aca="false">VLOOKUP(ROW(L26)-5,$A$6:$J$105,COLUMN(C25)-COLUMN(B25)+2,FALSE())</f>
        <v>755.2</v>
      </c>
      <c r="M26" s="391" t="n">
        <f aca="false">VLOOKUP(ROW(M26)-5,$A$6:$J$105,COLUMN(D25)-COLUMN(C25)+3,FALSE())</f>
        <v>0.386528189382569</v>
      </c>
      <c r="N26" s="391" t="n">
        <f aca="false">VLOOKUP(ROW(N26)-5,$A$6:$J$105,COLUMN(E25)-COLUMN(D25)+4,FALSE())</f>
        <v>0.902732746495764</v>
      </c>
      <c r="O26" s="334" t="n">
        <f aca="false">VLOOKUP(ROW(O26)-5,$A$6:$J$105,COLUMN(D25)-COLUMN(C25)+6,FALSE())+Q26+O25</f>
        <v>65153294.4862199</v>
      </c>
      <c r="P26" s="334" t="n">
        <f aca="false">VLOOKUP(ROW(P26)-5,$A$6:$J$105,COLUMN(E25)-COLUMN(D25)+7,FALSE())+P25</f>
        <v>14946.8670311677</v>
      </c>
      <c r="Q26" s="334" t="n">
        <f aca="false">VLOOKUP(ROW(Q26)-5,$A$6:$J$105,10,FALSE())</f>
        <v>1286345.80124412</v>
      </c>
      <c r="R26" s="392" t="n">
        <f aca="false">(M26*L26*G$4+Q26)/(N26*L26*G$4)</f>
        <v>0.706130704059153</v>
      </c>
      <c r="S26" s="393" t="n">
        <f aca="false">P26*R26*G$4-O26</f>
        <v>6493582.11553121</v>
      </c>
      <c r="T26" s="394" t="n">
        <f aca="false">IF(AND(S$4-S27&lt;0,S$4-S26&gt;0),(S$4+O26)/P26,0)</f>
        <v>0</v>
      </c>
      <c r="U26" s="395" t="n">
        <f aca="false">IF(AND(S26&lt;S$4,S$4&gt;0),(T$4-(G$4*M26+Q26/L26)/N26)*N26*L26,0)</f>
        <v>505032.821388518</v>
      </c>
      <c r="V26" s="396" t="n">
        <f aca="false">(M26*L26*G$4+Q26+U26)/(N26*L26*G$4)</f>
        <v>0.81525876283585</v>
      </c>
    </row>
    <row r="27" customFormat="false" ht="12.75" hidden="false" customHeight="false" outlineLevel="0" collapsed="false">
      <c r="A27" s="384" t="n">
        <f aca="false">RANK(F27,F$6:F$105,1)</f>
        <v>49</v>
      </c>
      <c r="B27" s="385" t="s">
        <v>36</v>
      </c>
      <c r="C27" s="386" t="n">
        <f aca="false">'3 ИБР'!B26</f>
        <v>1113.7</v>
      </c>
      <c r="D27" s="387" t="n">
        <f aca="false">'ИНП-2'!S27</f>
        <v>0.573032799055329</v>
      </c>
      <c r="E27" s="387" t="n">
        <f aca="false">'3 ИБР'!Q26</f>
        <v>0.838014549304429</v>
      </c>
      <c r="F27" s="387" t="n">
        <f aca="false">D27/E27</f>
        <v>0.683798150677645</v>
      </c>
      <c r="G27" s="388" t="n">
        <f aca="false">G$4*C27*D27</f>
        <v>4332211.94761284</v>
      </c>
      <c r="H27" s="389" t="n">
        <f aca="false">E27*C27</f>
        <v>933.296803560343</v>
      </c>
      <c r="I27" s="388" t="n">
        <f aca="false">IF(E27&gt;D27,(E27-D27)*C27*G$4,0)</f>
        <v>2003300.869027</v>
      </c>
      <c r="J27" s="390" t="n">
        <f aca="false">I27/I$107*J$4</f>
        <v>973773.836712399</v>
      </c>
      <c r="K27" s="382" t="str">
        <f aca="false">VLOOKUP(ROW(K27)-5,$A$6:$B$105,COLUMN(B26)-COLUMN(A26)+1,FALSE())</f>
        <v>Псковская область</v>
      </c>
      <c r="L27" s="334" t="n">
        <f aca="false">VLOOKUP(ROW(L27)-5,$A$6:$J$105,COLUMN(C26)-COLUMN(B26)+2,FALSE())</f>
        <v>789.5</v>
      </c>
      <c r="M27" s="391" t="n">
        <f aca="false">VLOOKUP(ROW(M27)-5,$A$6:$J$105,COLUMN(D26)-COLUMN(C26)+3,FALSE())</f>
        <v>0.397103686229367</v>
      </c>
      <c r="N27" s="391" t="n">
        <f aca="false">VLOOKUP(ROW(N27)-5,$A$6:$J$105,COLUMN(E26)-COLUMN(D26)+4,FALSE())</f>
        <v>0.92462493865765</v>
      </c>
      <c r="O27" s="334" t="n">
        <f aca="false">VLOOKUP(ROW(O27)-5,$A$6:$J$105,COLUMN(D26)-COLUMN(C26)+6,FALSE())+Q27+O26</f>
        <v>68655772.8206789</v>
      </c>
      <c r="P27" s="334" t="n">
        <f aca="false">VLOOKUP(ROW(P27)-5,$A$6:$J$105,COLUMN(E26)-COLUMN(D26)+7,FALSE())+P26</f>
        <v>15676.858420238</v>
      </c>
      <c r="Q27" s="334" t="n">
        <f aca="false">VLOOKUP(ROW(Q27)-5,$A$6:$J$105,10,FALSE())</f>
        <v>1374250.84599823</v>
      </c>
      <c r="R27" s="392" t="n">
        <f aca="false">(M27*L27*G$4+Q27)/(N27*L27*G$4)</f>
        <v>0.706798672048238</v>
      </c>
      <c r="S27" s="393" t="n">
        <f aca="false">P27*R27*G$4-O27</f>
        <v>6561356.8487538</v>
      </c>
      <c r="T27" s="394" t="n">
        <f aca="false">IF(AND(S$4-S28&lt;0,S$4-S27&gt;0),(S$4+O27)/P27,0)</f>
        <v>0</v>
      </c>
      <c r="U27" s="395" t="n">
        <f aca="false">IF(AND(S27&lt;S$4,S$4&gt;0),(T$4-(G$4*M27+Q27/L27)/N27)*N27*L27,0)</f>
        <v>537464.391431588</v>
      </c>
      <c r="V27" s="396" t="n">
        <f aca="false">(M27*L27*G$4+Q27+U27)/(N27*L27*G$4)</f>
        <v>0.81525876283585</v>
      </c>
    </row>
    <row r="28" customFormat="false" ht="12.75" hidden="false" customHeight="false" outlineLevel="0" collapsed="false">
      <c r="A28" s="384" t="n">
        <f aca="false">RANK(F28,F$6:F$105,1)</f>
        <v>46</v>
      </c>
      <c r="B28" s="385" t="s">
        <v>37</v>
      </c>
      <c r="C28" s="386" t="n">
        <f aca="false">'3 ИБР'!B27</f>
        <v>1559.1</v>
      </c>
      <c r="D28" s="387" t="n">
        <f aca="false">'ИНП-2'!S28</f>
        <v>0.542783225783558</v>
      </c>
      <c r="E28" s="387" t="n">
        <f aca="false">'3 ИБР'!Q27</f>
        <v>0.838527123628212</v>
      </c>
      <c r="F28" s="387" t="n">
        <f aca="false">D28/E28</f>
        <v>0.64730550806156</v>
      </c>
      <c r="G28" s="388" t="n">
        <f aca="false">G$4*C28*D28</f>
        <v>5744634.2695075</v>
      </c>
      <c r="H28" s="389" t="n">
        <f aca="false">E28*C28</f>
        <v>1307.34763844874</v>
      </c>
      <c r="I28" s="388" t="n">
        <f aca="false">IF(E28&gt;D28,(E28-D28)*C28*G$4,0)</f>
        <v>3130053.49069795</v>
      </c>
      <c r="J28" s="390" t="n">
        <f aca="false">I28/I$107*J$4</f>
        <v>1521471.01010962</v>
      </c>
      <c r="K28" s="382" t="str">
        <f aca="false">VLOOKUP(ROW(K28)-5,$A$6:$B$105,COLUMN(B27)-COLUMN(A27)+1,FALSE())</f>
        <v>Камчатская область</v>
      </c>
      <c r="L28" s="334" t="n">
        <f aca="false">VLOOKUP(ROW(L28)-5,$A$6:$J$105,COLUMN(C27)-COLUMN(B27)+2,FALSE())</f>
        <v>321.7</v>
      </c>
      <c r="M28" s="391" t="n">
        <f aca="false">VLOOKUP(ROW(M28)-5,$A$6:$J$105,COLUMN(D27)-COLUMN(C27)+3,FALSE())</f>
        <v>1.29132179131387</v>
      </c>
      <c r="N28" s="391" t="n">
        <f aca="false">VLOOKUP(ROW(N28)-5,$A$6:$J$105,COLUMN(E27)-COLUMN(D27)+4,FALSE())</f>
        <v>2.97426768034819</v>
      </c>
      <c r="O28" s="334" t="n">
        <f aca="false">VLOOKUP(ROW(O28)-5,$A$6:$J$105,COLUMN(D27)-COLUMN(C27)+6,FALSE())+Q28+O27</f>
        <v>73262230.1594113</v>
      </c>
      <c r="P28" s="334" t="n">
        <f aca="false">VLOOKUP(ROW(P28)-5,$A$6:$J$105,COLUMN(E27)-COLUMN(D27)+7,FALSE())+P27</f>
        <v>16633.680333006</v>
      </c>
      <c r="Q28" s="334" t="n">
        <f aca="false">VLOOKUP(ROW(Q28)-5,$A$6:$J$105,10,FALSE())</f>
        <v>1786467.54693335</v>
      </c>
      <c r="R28" s="392" t="n">
        <f aca="false">(M28*L28*G$4+Q28)/(N28*L28*G$4)</f>
        <v>0.709208521495745</v>
      </c>
      <c r="S28" s="393" t="n">
        <f aca="false">P28*R28*G$4-O28</f>
        <v>6817811.71425553</v>
      </c>
      <c r="T28" s="394" t="n">
        <f aca="false">IF(AND(S$4-S29&lt;0,S$4-S28&gt;0),(S$4+O28)/P28,0)</f>
        <v>0</v>
      </c>
      <c r="U28" s="395" t="n">
        <f aca="false">IF(AND(S28&lt;S$4,S$4&gt;0),(T$4-(G$4*M28+Q28/L28)/N28)*N28*L28,0)</f>
        <v>688818.447168649</v>
      </c>
      <c r="V28" s="396" t="n">
        <f aca="false">(M28*L28*G$4+Q28+U28)/(N28*L28*G$4)</f>
        <v>0.81525876283585</v>
      </c>
    </row>
    <row r="29" customFormat="false" ht="12.75" hidden="false" customHeight="false" outlineLevel="0" collapsed="false">
      <c r="A29" s="384" t="n">
        <f aca="false">RANK(F29,F$6:F$105,1)</f>
        <v>55</v>
      </c>
      <c r="B29" s="385" t="s">
        <v>38</v>
      </c>
      <c r="C29" s="386" t="n">
        <f aca="false">'3 ИБР'!B28</f>
        <v>1716.2</v>
      </c>
      <c r="D29" s="387" t="n">
        <f aca="false">'ИНП-2'!S29</f>
        <v>0.579004256150581</v>
      </c>
      <c r="E29" s="387" t="n">
        <f aca="false">'3 ИБР'!Q28</f>
        <v>0.776020620586412</v>
      </c>
      <c r="F29" s="387" t="n">
        <f aca="false">D29/E29</f>
        <v>0.74611967876968</v>
      </c>
      <c r="G29" s="388" t="n">
        <f aca="false">G$4*C29*D29</f>
        <v>6745461.20984817</v>
      </c>
      <c r="H29" s="389" t="n">
        <f aca="false">E29*C29</f>
        <v>1331.8065890504</v>
      </c>
      <c r="I29" s="388" t="n">
        <f aca="false">IF(E29&gt;D29,(E29-D29)*C29*G$4,0)</f>
        <v>2295261.61490181</v>
      </c>
      <c r="J29" s="390" t="n">
        <f aca="false">I29/I$107*J$4</f>
        <v>1115691.47877783</v>
      </c>
      <c r="K29" s="382" t="str">
        <f aca="false">VLOOKUP(ROW(K29)-5,$A$6:$B$105,COLUMN(B28)-COLUMN(A28)+1,FALSE())</f>
        <v>Ивановская область</v>
      </c>
      <c r="L29" s="334" t="n">
        <f aca="false">VLOOKUP(ROW(L29)-5,$A$6:$J$105,COLUMN(C28)-COLUMN(B28)+2,FALSE())</f>
        <v>1205.1</v>
      </c>
      <c r="M29" s="391" t="n">
        <f aca="false">VLOOKUP(ROW(M29)-5,$A$6:$J$105,COLUMN(D28)-COLUMN(C28)+3,FALSE())</f>
        <v>0.365817748864699</v>
      </c>
      <c r="N29" s="391" t="n">
        <f aca="false">VLOOKUP(ROW(N29)-5,$A$6:$J$105,COLUMN(E28)-COLUMN(D28)+4,FALSE())</f>
        <v>0.839774097269453</v>
      </c>
      <c r="O29" s="334" t="n">
        <f aca="false">VLOOKUP(ROW(O29)-5,$A$6:$J$105,COLUMN(D28)-COLUMN(C28)+6,FALSE())+Q29+O28</f>
        <v>78139508.4486513</v>
      </c>
      <c r="P29" s="334" t="n">
        <f aca="false">VLOOKUP(ROW(P29)-5,$A$6:$J$105,COLUMN(E28)-COLUMN(D28)+7,FALSE())+P28</f>
        <v>17645.6920976254</v>
      </c>
      <c r="Q29" s="334" t="n">
        <f aca="false">VLOOKUP(ROW(Q29)-5,$A$6:$J$105,10,FALSE())</f>
        <v>1884670.13649023</v>
      </c>
      <c r="R29" s="392" t="n">
        <f aca="false">(M29*L29*G$4+Q29)/(N29*L29*G$4)</f>
        <v>0.709953623005076</v>
      </c>
      <c r="S29" s="393" t="n">
        <f aca="false">P29*R29*G$4-O29</f>
        <v>6901944.60078873</v>
      </c>
      <c r="T29" s="394" t="n">
        <f aca="false">IF(AND(S$4-S30&lt;0,S$4-S29&gt;0),(S$4+O29)/P29,0)</f>
        <v>0</v>
      </c>
      <c r="U29" s="395" t="n">
        <f aca="false">IF(AND(S29&lt;S$4,S$4&gt;0),(T$4-(G$4*M29+Q29/L29)/N29)*N29*L29,0)</f>
        <v>723431.0180263</v>
      </c>
      <c r="V29" s="396" t="n">
        <f aca="false">(M29*L29*G$4+Q29+U29)/(N29*L29*G$4)</f>
        <v>0.81525876283585</v>
      </c>
    </row>
    <row r="30" customFormat="false" ht="12.75" hidden="false" customHeight="false" outlineLevel="0" collapsed="false">
      <c r="A30" s="384" t="n">
        <f aca="false">RANK(F30,F$6:F$105,1)</f>
        <v>76</v>
      </c>
      <c r="B30" s="385" t="s">
        <v>39</v>
      </c>
      <c r="C30" s="386" t="n">
        <f aca="false">'3 ИБР'!B29</f>
        <v>1400.7</v>
      </c>
      <c r="D30" s="387" t="n">
        <f aca="false">'ИНП-2'!S30</f>
        <v>0.893878739112979</v>
      </c>
      <c r="E30" s="387" t="n">
        <f aca="false">'3 ИБР'!Q29</f>
        <v>0.80479735578115</v>
      </c>
      <c r="F30" s="387" t="n">
        <f aca="false">D30/E30</f>
        <v>1.11068796721551</v>
      </c>
      <c r="G30" s="388" t="n">
        <f aca="false">G$4*C30*D30</f>
        <v>8499350.35384897</v>
      </c>
      <c r="H30" s="389" t="n">
        <f aca="false">E30*C30</f>
        <v>1127.27965624266</v>
      </c>
      <c r="I30" s="388" t="n">
        <f aca="false">IF(E30&gt;D30,(E30-D30)*C30*G$4,0)</f>
        <v>0</v>
      </c>
      <c r="J30" s="390" t="n">
        <f aca="false">I30/I$107*J$4</f>
        <v>0</v>
      </c>
      <c r="K30" s="382" t="str">
        <f aca="false">VLOOKUP(ROW(K30)-5,$A$6:$B$105,COLUMN(B29)-COLUMN(A29)+1,FALSE())</f>
        <v>Пензенская область</v>
      </c>
      <c r="L30" s="334" t="n">
        <f aca="false">VLOOKUP(ROW(L30)-5,$A$6:$J$105,COLUMN(C29)-COLUMN(B29)+2,FALSE())</f>
        <v>1453.9</v>
      </c>
      <c r="M30" s="391" t="n">
        <f aca="false">VLOOKUP(ROW(M30)-5,$A$6:$J$105,COLUMN(D29)-COLUMN(C29)+3,FALSE())</f>
        <v>0.354808398515419</v>
      </c>
      <c r="N30" s="391" t="n">
        <f aca="false">VLOOKUP(ROW(N30)-5,$A$6:$J$105,COLUMN(E29)-COLUMN(D29)+4,FALSE())</f>
        <v>0.805221348765258</v>
      </c>
      <c r="O30" s="334" t="n">
        <f aca="false">VLOOKUP(ROW(O30)-5,$A$6:$J$105,COLUMN(D29)-COLUMN(C29)+6,FALSE())+Q30+O29</f>
        <v>83802124.7127656</v>
      </c>
      <c r="P30" s="334" t="n">
        <f aca="false">VLOOKUP(ROW(P30)-5,$A$6:$J$105,COLUMN(E29)-COLUMN(D29)+7,FALSE())+P29</f>
        <v>18816.4034165952</v>
      </c>
      <c r="Q30" s="334" t="n">
        <f aca="false">VLOOKUP(ROW(Q30)-5,$A$6:$J$105,10,FALSE())</f>
        <v>2160823.64316205</v>
      </c>
      <c r="R30" s="392" t="n">
        <f aca="false">(M30*L30*G$4+Q30)/(N30*L30*G$4)</f>
        <v>0.712533551836564</v>
      </c>
      <c r="S30" s="393" t="n">
        <f aca="false">P30*R30*G$4-O30</f>
        <v>7210980.13421591</v>
      </c>
      <c r="T30" s="394" t="n">
        <f aca="false">IF(AND(S$4-S31&lt;0,S$4-S30&gt;0),(S$4+O30)/P30,0)</f>
        <v>0</v>
      </c>
      <c r="U30" s="395" t="n">
        <f aca="false">IF(AND(S30&lt;S$4,S$4&gt;0),(T$4-(G$4*M30+Q30/L30)/N30)*N30*L30,0)</f>
        <v>816373.417139168</v>
      </c>
      <c r="V30" s="396" t="n">
        <f aca="false">(M30*L30*G$4+Q30+U30)/(N30*L30*G$4)</f>
        <v>0.81525876283585</v>
      </c>
    </row>
    <row r="31" customFormat="false" ht="12.75" hidden="false" customHeight="false" outlineLevel="0" collapsed="false">
      <c r="A31" s="384"/>
      <c r="B31" s="385"/>
      <c r="C31" s="386"/>
      <c r="D31" s="387" t="n">
        <f aca="false">'ИНП-2'!S31</f>
        <v>0</v>
      </c>
      <c r="E31" s="387" t="n">
        <f aca="false">'3 ИБР'!Q30</f>
        <v>0</v>
      </c>
      <c r="F31" s="387"/>
      <c r="G31" s="388"/>
      <c r="H31" s="389"/>
      <c r="I31" s="388"/>
      <c r="J31" s="390"/>
      <c r="K31" s="382" t="str">
        <f aca="false">VLOOKUP(ROW(K31)-5,$A$6:$B$105,COLUMN(B30)-COLUMN(A30)+1,FALSE())</f>
        <v>Курганская область</v>
      </c>
      <c r="L31" s="334" t="n">
        <f aca="false">VLOOKUP(ROW(L31)-5,$A$6:$J$105,COLUMN(C30)-COLUMN(B30)+2,FALSE())</f>
        <v>1087.1</v>
      </c>
      <c r="M31" s="391" t="n">
        <f aca="false">VLOOKUP(ROW(M31)-5,$A$6:$J$105,COLUMN(D30)-COLUMN(C30)+3,FALSE())</f>
        <v>0.457396687363428</v>
      </c>
      <c r="N31" s="391" t="n">
        <f aca="false">VLOOKUP(ROW(N31)-5,$A$6:$J$105,COLUMN(E30)-COLUMN(D30)+4,FALSE())</f>
        <v>1.01187730803215</v>
      </c>
      <c r="O31" s="334" t="n">
        <f aca="false">VLOOKUP(ROW(O31)-5,$A$6:$J$105,COLUMN(D30)-COLUMN(C30)+6,FALSE())+Q31+O30</f>
        <v>89166496.0734744</v>
      </c>
      <c r="P31" s="334" t="n">
        <f aca="false">VLOOKUP(ROW(P31)-5,$A$6:$J$105,COLUMN(E30)-COLUMN(D30)+7,FALSE())+P30</f>
        <v>19916.415238157</v>
      </c>
      <c r="Q31" s="334" t="n">
        <f aca="false">VLOOKUP(ROW(Q31)-5,$A$6:$J$105,10,FALSE())</f>
        <v>1988977.11168593</v>
      </c>
      <c r="R31" s="392" t="n">
        <f aca="false">(M31*L31*G$4+Q31)/(N31*L31*G$4)</f>
        <v>0.718388691687653</v>
      </c>
      <c r="S31" s="393" t="n">
        <f aca="false">P31*R31*G$4-O31</f>
        <v>7958866.96114115</v>
      </c>
      <c r="T31" s="394" t="n">
        <f aca="false">IF(AND(S$4-S32&lt;0,S$4-S31&gt;0),(S$4+O31)/P31,0)</f>
        <v>0</v>
      </c>
      <c r="U31" s="395" t="n">
        <f aca="false">IF(AND(S31&lt;S$4,S$4&gt;0),(T$4-(G$4*M31+Q31/L31)/N31)*N31*L31,0)</f>
        <v>723350.800743329</v>
      </c>
      <c r="V31" s="396" t="n">
        <f aca="false">(M31*L31*G$4+Q31+U31)/(N31*L31*G$4)</f>
        <v>0.81525876283585</v>
      </c>
    </row>
    <row r="32" customFormat="false" ht="12.75" hidden="false" customHeight="false" outlineLevel="0" collapsed="false">
      <c r="A32" s="384" t="n">
        <f aca="false">RANK(F32,F$6:F$105,1)</f>
        <v>21</v>
      </c>
      <c r="B32" s="385" t="s">
        <v>40</v>
      </c>
      <c r="C32" s="386" t="n">
        <f aca="false">'3 ИБР'!B31</f>
        <v>755.2</v>
      </c>
      <c r="D32" s="387" t="n">
        <f aca="false">'ИНП-2'!S32</f>
        <v>0.386528189382569</v>
      </c>
      <c r="E32" s="387" t="n">
        <f aca="false">'3 ИБР'!Q31</f>
        <v>0.902732746495764</v>
      </c>
      <c r="F32" s="387" t="n">
        <f aca="false">D32/E32</f>
        <v>0.428175659831769</v>
      </c>
      <c r="G32" s="388" t="n">
        <f aca="false">G$4*C32*D32</f>
        <v>1981550.51925935</v>
      </c>
      <c r="H32" s="389" t="n">
        <f aca="false">E32*C32</f>
        <v>681.743770153601</v>
      </c>
      <c r="I32" s="388" t="n">
        <f aca="false">IF(E32&gt;D32,(E32-D32)*C32*G$4,0)</f>
        <v>2646341.03356246</v>
      </c>
      <c r="J32" s="390" t="n">
        <f aca="false">I32/I$107*J$4</f>
        <v>1286345.80124412</v>
      </c>
      <c r="K32" s="382" t="str">
        <f aca="false">VLOOKUP(ROW(K32)-5,$A$6:$B$105,COLUMN(B31)-COLUMN(A31)+1,FALSE())</f>
        <v>Магаданская область</v>
      </c>
      <c r="L32" s="334" t="n">
        <f aca="false">VLOOKUP(ROW(L32)-5,$A$6:$J$105,COLUMN(C31)-COLUMN(B31)+2,FALSE())</f>
        <v>233.5</v>
      </c>
      <c r="M32" s="391" t="n">
        <f aca="false">VLOOKUP(ROW(M32)-5,$A$6:$J$105,COLUMN(D31)-COLUMN(C31)+3,FALSE())</f>
        <v>1.89778084556749</v>
      </c>
      <c r="N32" s="391" t="n">
        <f aca="false">VLOOKUP(ROW(N32)-5,$A$6:$J$105,COLUMN(E31)-COLUMN(D31)+4,FALSE())</f>
        <v>4.19757681991485</v>
      </c>
      <c r="O32" s="334" t="n">
        <f aca="false">VLOOKUP(ROW(O32)-5,$A$6:$J$105,COLUMN(D31)-COLUMN(C31)+6,FALSE())+Q32+O31</f>
        <v>93946559.0524217</v>
      </c>
      <c r="P32" s="334" t="n">
        <f aca="false">VLOOKUP(ROW(P32)-5,$A$6:$J$105,COLUMN(E31)-COLUMN(D31)+7,FALSE())+P31</f>
        <v>20896.5494256071</v>
      </c>
      <c r="Q32" s="334" t="n">
        <f aca="false">VLOOKUP(ROW(Q32)-5,$A$6:$J$105,10,FALSE())</f>
        <v>1771944.48813355</v>
      </c>
      <c r="R32" s="392" t="n">
        <f aca="false">(M32*L32*G$4+Q32)/(N32*L32*G$4)</f>
        <v>0.718432690175198</v>
      </c>
      <c r="S32" s="393" t="n">
        <f aca="false">P32*R32*G$4-O32</f>
        <v>7964815.50839041</v>
      </c>
      <c r="T32" s="394" t="n">
        <f aca="false">IF(AND(S$4-S33&lt;0,S$4-S32&gt;0),(S$4+O32)/P32,0)</f>
        <v>0</v>
      </c>
      <c r="U32" s="395" t="n">
        <f aca="false">IF(AND(S32&lt;S$4,S$4&gt;0),(T$4-(G$4*M32+Q32/L32)/N32)*N32*L32,0)</f>
        <v>644228.376090698</v>
      </c>
      <c r="V32" s="396" t="n">
        <f aca="false">(M32*L32*G$4+Q32+U32)/(N32*L32*G$4)</f>
        <v>0.81525876283585</v>
      </c>
    </row>
    <row r="33" customFormat="false" ht="12.75" hidden="false" customHeight="false" outlineLevel="0" collapsed="false">
      <c r="A33" s="384" t="n">
        <f aca="false">RANK(F33,F$6:F$105,1)</f>
        <v>29</v>
      </c>
      <c r="B33" s="385" t="s">
        <v>41</v>
      </c>
      <c r="C33" s="386" t="n">
        <f aca="false">'3 ИБР'!B32</f>
        <v>919.7</v>
      </c>
      <c r="D33" s="387" t="n">
        <f aca="false">'ИНП-2'!S33</f>
        <v>0.408746097529115</v>
      </c>
      <c r="E33" s="387" t="n">
        <f aca="false">'3 ИБР'!Q32</f>
        <v>0.863000905203309</v>
      </c>
      <c r="F33" s="387" t="n">
        <f aca="false">D33/E33</f>
        <v>0.473633451673868</v>
      </c>
      <c r="G33" s="388" t="n">
        <f aca="false">G$4*C33*D33</f>
        <v>2551889.12524714</v>
      </c>
      <c r="H33" s="389" t="n">
        <f aca="false">E33*C33</f>
        <v>793.701932515483</v>
      </c>
      <c r="I33" s="388" t="n">
        <f aca="false">IF(E33&gt;D33,(E33-D33)*C33*G$4,0)</f>
        <v>2836009.71557272</v>
      </c>
      <c r="J33" s="390" t="n">
        <f aca="false">I33/I$107*J$4</f>
        <v>1378540.83946372</v>
      </c>
      <c r="K33" s="382" t="str">
        <f aca="false">VLOOKUP(ROW(K33)-5,$A$6:$B$105,COLUMN(B32)-COLUMN(A32)+1,FALSE())</f>
        <v>Брянская область</v>
      </c>
      <c r="L33" s="334" t="n">
        <f aca="false">VLOOKUP(ROW(L33)-5,$A$6:$J$105,COLUMN(C32)-COLUMN(B32)+2,FALSE())</f>
        <v>1424.5</v>
      </c>
      <c r="M33" s="391" t="n">
        <f aca="false">VLOOKUP(ROW(M33)-5,$A$6:$J$105,COLUMN(D32)-COLUMN(C32)+3,FALSE())</f>
        <v>0.376443861778095</v>
      </c>
      <c r="N33" s="391" t="n">
        <f aca="false">VLOOKUP(ROW(N33)-5,$A$6:$J$105,COLUMN(E32)-COLUMN(D32)+4,FALSE())</f>
        <v>0.824193998772099</v>
      </c>
      <c r="O33" s="334" t="n">
        <f aca="false">VLOOKUP(ROW(O33)-5,$A$6:$J$105,COLUMN(D32)-COLUMN(C32)+6,FALSE())+Q33+O32</f>
        <v>99691366.4950462</v>
      </c>
      <c r="P33" s="334" t="n">
        <f aca="false">VLOOKUP(ROW(P33)-5,$A$6:$J$105,COLUMN(E32)-COLUMN(D32)+7,FALSE())+P32</f>
        <v>22070.6137768579</v>
      </c>
      <c r="Q33" s="334" t="n">
        <f aca="false">VLOOKUP(ROW(Q33)-5,$A$6:$J$105,10,FALSE())</f>
        <v>2104612.27339551</v>
      </c>
      <c r="R33" s="392" t="n">
        <f aca="false">(M33*L33*G$4+Q33)/(N33*L33*G$4)</f>
        <v>0.720811288485684</v>
      </c>
      <c r="S33" s="393" t="n">
        <f aca="false">P33*R33*G$4-O33</f>
        <v>8302225.29870839</v>
      </c>
      <c r="T33" s="394" t="n">
        <f aca="false">IF(AND(S$4-S34&lt;0,S$4-S33&gt;0),(S$4+O33)/P33,0)</f>
        <v>0</v>
      </c>
      <c r="U33" s="395" t="n">
        <f aca="false">IF(AND(S33&lt;S$4,S$4&gt;0),(T$4-(G$4*M33+Q33/L33)/N33)*N33*L33,0)</f>
        <v>752738.701864404</v>
      </c>
      <c r="V33" s="396" t="n">
        <f aca="false">(M33*L33*G$4+Q33+U33)/(N33*L33*G$4)</f>
        <v>0.81525876283585</v>
      </c>
    </row>
    <row r="34" customFormat="false" ht="12.75" hidden="false" customHeight="false" outlineLevel="0" collapsed="false">
      <c r="A34" s="384" t="n">
        <f aca="false">RANK(F34,F$6:F$105,1)</f>
        <v>31</v>
      </c>
      <c r="B34" s="385" t="s">
        <v>42</v>
      </c>
      <c r="C34" s="386" t="n">
        <f aca="false">'3 ИБР'!B33</f>
        <v>1353.4</v>
      </c>
      <c r="D34" s="387" t="n">
        <f aca="false">'ИНП-2'!S34</f>
        <v>0.412613170779829</v>
      </c>
      <c r="E34" s="387" t="n">
        <f aca="false">'3 ИБР'!Q33</f>
        <v>0.844255644858259</v>
      </c>
      <c r="F34" s="387" t="n">
        <f aca="false">D34/E34</f>
        <v>0.488730129662446</v>
      </c>
      <c r="G34" s="388" t="n">
        <f aca="false">G$4*C34*D34</f>
        <v>3790803.33708209</v>
      </c>
      <c r="H34" s="389" t="n">
        <f aca="false">E34*C34</f>
        <v>1142.61558975117</v>
      </c>
      <c r="I34" s="388" t="n">
        <f aca="false">IF(E34&gt;D34,(E34-D34)*C34*G$4,0)</f>
        <v>3965631.36380346</v>
      </c>
      <c r="J34" s="390" t="n">
        <f aca="false">I34/I$107*J$4</f>
        <v>1927632.60268215</v>
      </c>
      <c r="K34" s="382" t="str">
        <f aca="false">VLOOKUP(ROW(K34)-5,$A$6:$B$105,COLUMN(B33)-COLUMN(A33)+1,FALSE())</f>
        <v>Республика Мордовия</v>
      </c>
      <c r="L34" s="334" t="n">
        <f aca="false">VLOOKUP(ROW(L34)-5,$A$6:$J$105,COLUMN(C33)-COLUMN(B33)+2,FALSE())</f>
        <v>919.7</v>
      </c>
      <c r="M34" s="391" t="n">
        <f aca="false">VLOOKUP(ROW(M34)-5,$A$6:$J$105,COLUMN(D33)-COLUMN(C33)+3,FALSE())</f>
        <v>0.408746097529115</v>
      </c>
      <c r="N34" s="391" t="n">
        <f aca="false">VLOOKUP(ROW(N34)-5,$A$6:$J$105,COLUMN(E33)-COLUMN(D33)+4,FALSE())</f>
        <v>0.863000905203309</v>
      </c>
      <c r="O34" s="334" t="n">
        <f aca="false">VLOOKUP(ROW(O34)-5,$A$6:$J$105,COLUMN(D33)-COLUMN(C33)+6,FALSE())+Q34+O33</f>
        <v>103621796.459757</v>
      </c>
      <c r="P34" s="334" t="n">
        <f aca="false">VLOOKUP(ROW(P34)-5,$A$6:$J$105,COLUMN(E33)-COLUMN(D33)+7,FALSE())+P33</f>
        <v>22864.3157093734</v>
      </c>
      <c r="Q34" s="334" t="n">
        <f aca="false">VLOOKUP(ROW(Q34)-5,$A$6:$J$105,10,FALSE())</f>
        <v>1378540.83946372</v>
      </c>
      <c r="R34" s="392" t="n">
        <f aca="false">(M34*L34*G$4+Q34)/(N34*L34*G$4)</f>
        <v>0.72949216027092</v>
      </c>
      <c r="S34" s="393" t="n">
        <f aca="false">P34*R34*G$4-O34</f>
        <v>9602813.31524499</v>
      </c>
      <c r="T34" s="394" t="n">
        <f aca="false">IF(AND(S$4-S35&lt;0,S$4-S34&gt;0),(S$4+O34)/P34,0)</f>
        <v>0</v>
      </c>
      <c r="U34" s="395" t="n">
        <f aca="false">IF(AND(S34&lt;S$4,S$4&gt;0),(T$4-(G$4*M34+Q34/L34)/N34)*N34*L34,0)</f>
        <v>462101.778540642</v>
      </c>
      <c r="V34" s="396" t="n">
        <f aca="false">(M34*L34*G$4+Q34+U34)/(N34*L34*G$4)</f>
        <v>0.81525876283585</v>
      </c>
    </row>
    <row r="35" customFormat="false" ht="12.75" hidden="false" customHeight="false" outlineLevel="0" collapsed="false">
      <c r="A35" s="384" t="n">
        <f aca="false">RANK(F35,F$6:F$105,1)</f>
        <v>39</v>
      </c>
      <c r="B35" s="385" t="s">
        <v>43</v>
      </c>
      <c r="C35" s="386" t="n">
        <f aca="false">'3 ИБР'!B34</f>
        <v>1566.4</v>
      </c>
      <c r="D35" s="387" t="n">
        <f aca="false">'ИНП-2'!S35</f>
        <v>0.552002309245889</v>
      </c>
      <c r="E35" s="387" t="n">
        <f aca="false">'3 ИБР'!Q34</f>
        <v>0.90306571271491</v>
      </c>
      <c r="F35" s="387" t="n">
        <f aca="false">D35/E35</f>
        <v>0.611253756480678</v>
      </c>
      <c r="G35" s="388" t="n">
        <f aca="false">G$4*C35*D35</f>
        <v>5869560.24308701</v>
      </c>
      <c r="H35" s="389" t="n">
        <f aca="false">E35*C35</f>
        <v>1414.56213239664</v>
      </c>
      <c r="I35" s="388" t="n">
        <f aca="false">IF(E35&gt;D35,(E35-D35)*C35*G$4,0)</f>
        <v>3732933.28902849</v>
      </c>
      <c r="J35" s="390" t="n">
        <f aca="false">I35/I$107*J$4</f>
        <v>1814521.63639017</v>
      </c>
      <c r="K35" s="382" t="str">
        <f aca="false">VLOOKUP(ROW(K35)-5,$A$6:$B$105,COLUMN(B34)-COLUMN(A34)+1,FALSE())</f>
        <v>Амурская область</v>
      </c>
      <c r="L35" s="334" t="n">
        <f aca="false">VLOOKUP(ROW(L35)-5,$A$6:$J$105,COLUMN(C34)-COLUMN(B34)+2,FALSE())</f>
        <v>982.8</v>
      </c>
      <c r="M35" s="391" t="n">
        <f aca="false">VLOOKUP(ROW(M35)-5,$A$6:$J$105,COLUMN(D34)-COLUMN(C34)+3,FALSE())</f>
        <v>0.731989522896723</v>
      </c>
      <c r="N35" s="391" t="n">
        <f aca="false">VLOOKUP(ROW(N35)-5,$A$6:$J$105,COLUMN(E34)-COLUMN(D34)+4,FALSE())</f>
        <v>1.50639990005864</v>
      </c>
      <c r="O35" s="334" t="n">
        <f aca="false">VLOOKUP(ROW(O35)-5,$A$6:$J$105,COLUMN(D34)-COLUMN(C34)+6,FALSE())+Q35+O34</f>
        <v>111016672.904367</v>
      </c>
      <c r="P35" s="334" t="n">
        <f aca="false">VLOOKUP(ROW(P35)-5,$A$6:$J$105,COLUMN(E34)-COLUMN(D34)+7,FALSE())+P34</f>
        <v>24344.805531151</v>
      </c>
      <c r="Q35" s="334" t="n">
        <f aca="false">VLOOKUP(ROW(Q35)-5,$A$6:$J$105,10,FALSE())</f>
        <v>2511367.26756844</v>
      </c>
      <c r="R35" s="392" t="n">
        <f aca="false">(M35*L35*G$4+Q35)/(N35*L35*G$4)</f>
        <v>0.735806297850888</v>
      </c>
      <c r="S35" s="393" t="n">
        <f aca="false">P35*R35*G$4-O35</f>
        <v>10582831.7479202</v>
      </c>
      <c r="T35" s="394" t="n">
        <f aca="false">IF(AND(S$4-S36&lt;0,S$4-S35&gt;0),(S$4+O35)/P35,0)</f>
        <v>0</v>
      </c>
      <c r="U35" s="395" t="n">
        <f aca="false">IF(AND(S35&lt;S$4,S$4&gt;0),(T$4-(G$4*M35+Q35/L35)/N35)*N35*L35,0)</f>
        <v>798499.772969507</v>
      </c>
      <c r="V35" s="396" t="n">
        <f aca="false">(M35*L35*G$4+Q35+U35)/(N35*L35*G$4)</f>
        <v>0.81525876283585</v>
      </c>
    </row>
    <row r="36" customFormat="false" ht="12.75" hidden="false" customHeight="false" outlineLevel="0" collapsed="false">
      <c r="A36" s="384" t="n">
        <f aca="false">RANK(F36,F$6:F$105,1)</f>
        <v>68</v>
      </c>
      <c r="B36" s="385" t="s">
        <v>44</v>
      </c>
      <c r="C36" s="386" t="n">
        <f aca="false">'3 ИБР'!B35</f>
        <v>3548</v>
      </c>
      <c r="D36" s="387" t="n">
        <f aca="false">'ИНП-2'!S36</f>
        <v>0.784343889912114</v>
      </c>
      <c r="E36" s="387" t="n">
        <f aca="false">'3 ИБР'!Q35</f>
        <v>0.823755221343226</v>
      </c>
      <c r="F36" s="387" t="n">
        <f aca="false">D36/E36</f>
        <v>0.952156501822413</v>
      </c>
      <c r="G36" s="388" t="n">
        <f aca="false">G$4*C36*D36</f>
        <v>18890877.1729817</v>
      </c>
      <c r="H36" s="389" t="n">
        <f aca="false">E36*C36</f>
        <v>2922.68352532577</v>
      </c>
      <c r="I36" s="388" t="n">
        <f aca="false">IF(E36&gt;D36,(E36-D36)*C36*G$4,0)</f>
        <v>949219.635499726</v>
      </c>
      <c r="J36" s="390" t="n">
        <f aca="false">I36/I$107*J$4</f>
        <v>461401.110853737</v>
      </c>
      <c r="K36" s="382" t="str">
        <f aca="false">VLOOKUP(ROW(K36)-5,$A$6:$B$105,COLUMN(B35)-COLUMN(A35)+1,FALSE())</f>
        <v>Чувашская Республика</v>
      </c>
      <c r="L36" s="334" t="n">
        <f aca="false">VLOOKUP(ROW(L36)-5,$A$6:$J$105,COLUMN(C35)-COLUMN(B35)+2,FALSE())</f>
        <v>1353.4</v>
      </c>
      <c r="M36" s="391" t="n">
        <f aca="false">VLOOKUP(ROW(M36)-5,$A$6:$J$105,COLUMN(D35)-COLUMN(C35)+3,FALSE())</f>
        <v>0.412613170779829</v>
      </c>
      <c r="N36" s="391" t="n">
        <f aca="false">VLOOKUP(ROW(N36)-5,$A$6:$J$105,COLUMN(E35)-COLUMN(D35)+4,FALSE())</f>
        <v>0.844255644858259</v>
      </c>
      <c r="O36" s="334" t="n">
        <f aca="false">VLOOKUP(ROW(O36)-5,$A$6:$J$105,COLUMN(D35)-COLUMN(C35)+6,FALSE())+Q36+O35</f>
        <v>116735108.844131</v>
      </c>
      <c r="P36" s="334" t="n">
        <f aca="false">VLOOKUP(ROW(P36)-5,$A$6:$J$105,COLUMN(E35)-COLUMN(D35)+7,FALSE())+P35</f>
        <v>25487.4211209022</v>
      </c>
      <c r="Q36" s="334" t="n">
        <f aca="false">VLOOKUP(ROW(Q36)-5,$A$6:$J$105,10,FALSE())</f>
        <v>1927632.60268215</v>
      </c>
      <c r="R36" s="392" t="n">
        <f aca="false">(M36*L36*G$4+Q36)/(N36*L36*G$4)</f>
        <v>0.737250574559903</v>
      </c>
      <c r="S36" s="393" t="n">
        <f aca="false">P36*R36*G$4-O36</f>
        <v>10821513.2228002</v>
      </c>
      <c r="T36" s="394" t="n">
        <f aca="false">IF(AND(S$4-S37&lt;0,S$4-S36&gt;0),(S$4+O36)/P36,0)</f>
        <v>0</v>
      </c>
      <c r="U36" s="395" t="n">
        <f aca="false">IF(AND(S36&lt;S$4,S$4&gt;0),(T$4-(G$4*M36+Q36/L36)/N36)*N36*L36,0)</f>
        <v>605065.418496768</v>
      </c>
      <c r="V36" s="396" t="n">
        <f aca="false">(M36*L36*G$4+Q36+U36)/(N36*L36*G$4)</f>
        <v>0.81525876283585</v>
      </c>
    </row>
    <row r="37" customFormat="false" ht="12.75" hidden="false" customHeight="false" outlineLevel="0" collapsed="false">
      <c r="A37" s="384"/>
      <c r="B37" s="385"/>
      <c r="C37" s="386"/>
      <c r="D37" s="387" t="n">
        <f aca="false">'ИНП-2'!S37</f>
        <v>0</v>
      </c>
      <c r="E37" s="387" t="n">
        <f aca="false">'3 ИБР'!Q36</f>
        <v>0</v>
      </c>
      <c r="F37" s="387"/>
      <c r="G37" s="388"/>
      <c r="H37" s="389"/>
      <c r="I37" s="388"/>
      <c r="J37" s="390"/>
      <c r="K37" s="382" t="str">
        <f aca="false">VLOOKUP(ROW(K37)-5,$A$6:$B$105,COLUMN(B36)-COLUMN(A36)+1,FALSE())</f>
        <v>Тамбовская область</v>
      </c>
      <c r="L37" s="334" t="n">
        <f aca="false">VLOOKUP(ROW(L37)-5,$A$6:$J$105,COLUMN(C36)-COLUMN(B36)+2,FALSE())</f>
        <v>1256.6</v>
      </c>
      <c r="M37" s="391" t="n">
        <f aca="false">VLOOKUP(ROW(M37)-5,$A$6:$J$105,COLUMN(D36)-COLUMN(C36)+3,FALSE())</f>
        <v>0.402327167860975</v>
      </c>
      <c r="N37" s="391" t="n">
        <f aca="false">VLOOKUP(ROW(N37)-5,$A$6:$J$105,COLUMN(E36)-COLUMN(D36)+4,FALSE())</f>
        <v>0.802326363704286</v>
      </c>
      <c r="O37" s="334" t="n">
        <f aca="false">VLOOKUP(ROW(O37)-5,$A$6:$J$105,COLUMN(D36)-COLUMN(C36)+6,FALSE())+Q37+O36</f>
        <v>121825594.578379</v>
      </c>
      <c r="P37" s="334" t="n">
        <f aca="false">VLOOKUP(ROW(P37)-5,$A$6:$J$105,COLUMN(E36)-COLUMN(D36)+7,FALSE())+P36</f>
        <v>26495.624429533</v>
      </c>
      <c r="Q37" s="334" t="n">
        <f aca="false">VLOOKUP(ROW(Q37)-5,$A$6:$J$105,10,FALSE())</f>
        <v>1658555.81517916</v>
      </c>
      <c r="R37" s="392" t="n">
        <f aca="false">(M37*L37*G$4+Q37)/(N37*L37*G$4)</f>
        <v>0.743787903460335</v>
      </c>
      <c r="S37" s="393" t="n">
        <f aca="false">P37*R37*G$4-O37</f>
        <v>11952579.9464544</v>
      </c>
      <c r="T37" s="394" t="n">
        <f aca="false">IF(AND(S$4-S38&lt;0,S$4-S37&gt;0),(S$4+O37)/P37,0)</f>
        <v>0</v>
      </c>
      <c r="U37" s="395" t="n">
        <f aca="false">IF(AND(S37&lt;S$4,S$4&gt;0),(T$4-(G$4*M37+Q37/L37)/N37)*N37*L37,0)</f>
        <v>489146.688690254</v>
      </c>
      <c r="V37" s="396" t="n">
        <f aca="false">(M37*L37*G$4+Q37+U37)/(N37*L37*G$4)</f>
        <v>0.81525876283585</v>
      </c>
    </row>
    <row r="38" customFormat="false" ht="12.75" hidden="false" customHeight="false" outlineLevel="0" collapsed="false">
      <c r="A38" s="384" t="n">
        <f aca="false">RANK(F38,F$6:F$105,1)</f>
        <v>64</v>
      </c>
      <c r="B38" s="385" t="s">
        <v>45</v>
      </c>
      <c r="C38" s="386" t="n">
        <f aca="false">'3 ИБР'!B37</f>
        <v>1498.8</v>
      </c>
      <c r="D38" s="387" t="n">
        <f aca="false">'ИНП-2'!S38</f>
        <v>0.733461270491565</v>
      </c>
      <c r="E38" s="387" t="n">
        <f aca="false">'3 ИБР'!Q37</f>
        <v>0.800164171301273</v>
      </c>
      <c r="F38" s="387" t="n">
        <f aca="false">D38/E38</f>
        <v>0.916638480949188</v>
      </c>
      <c r="G38" s="388" t="n">
        <f aca="false">G$4*C38*D38</f>
        <v>7462474.60513928</v>
      </c>
      <c r="H38" s="389" t="n">
        <f aca="false">E38*C38</f>
        <v>1199.28605994635</v>
      </c>
      <c r="I38" s="388" t="n">
        <f aca="false">IF(E38&gt;D38,(E38-D38)*C38*G$4,0)</f>
        <v>678657.106254522</v>
      </c>
      <c r="J38" s="390" t="n">
        <f aca="false">I38/I$107*J$4</f>
        <v>329884.813802621</v>
      </c>
      <c r="K38" s="382" t="str">
        <f aca="false">VLOOKUP(ROW(K38)-5,$A$6:$B$105,COLUMN(B37)-COLUMN(A37)+1,FALSE())</f>
        <v>Калужская область</v>
      </c>
      <c r="L38" s="334" t="n">
        <f aca="false">VLOOKUP(ROW(L38)-5,$A$6:$J$105,COLUMN(C37)-COLUMN(B37)+2,FALSE())</f>
        <v>1068.8</v>
      </c>
      <c r="M38" s="391" t="n">
        <f aca="false">VLOOKUP(ROW(M38)-5,$A$6:$J$105,COLUMN(D37)-COLUMN(C37)+3,FALSE())</f>
        <v>0.463330958288994</v>
      </c>
      <c r="N38" s="391" t="n">
        <f aca="false">VLOOKUP(ROW(N38)-5,$A$6:$J$105,COLUMN(E37)-COLUMN(D37)+4,FALSE())</f>
        <v>0.846220414924832</v>
      </c>
      <c r="O38" s="334" t="n">
        <f aca="false">VLOOKUP(ROW(O38)-5,$A$6:$J$105,COLUMN(D37)-COLUMN(C37)+6,FALSE())+Q38+O37</f>
        <v>126537565.393448</v>
      </c>
      <c r="P38" s="334" t="n">
        <f aca="false">VLOOKUP(ROW(P38)-5,$A$6:$J$105,COLUMN(E37)-COLUMN(D37)+7,FALSE())+P37</f>
        <v>27400.0648090047</v>
      </c>
      <c r="Q38" s="334" t="n">
        <f aca="false">VLOOKUP(ROW(Q38)-5,$A$6:$J$105,10,FALSE())</f>
        <v>1350341.98352405</v>
      </c>
      <c r="R38" s="392" t="n">
        <f aca="false">(M38*L38*G$4+Q38)/(N38*L38*G$4)</f>
        <v>0.767468665410944</v>
      </c>
      <c r="S38" s="393" t="n">
        <f aca="false">P38*R38*G$4-O38</f>
        <v>16211817.1434714</v>
      </c>
      <c r="T38" s="394" t="n">
        <f aca="false">IF(AND(S$4-S39&lt;0,S$4-S38&gt;0),(S$4+O38)/P38,0)</f>
        <v>0</v>
      </c>
      <c r="U38" s="395" t="n">
        <f aca="false">IF(AND(S38&lt;S$4,S$4&gt;0),(T$4-(G$4*M38+Q38/L38)/N38)*N38*L38,0)</f>
        <v>293413.339807034</v>
      </c>
      <c r="V38" s="396" t="n">
        <f aca="false">(M38*L38*G$4+Q38+U38)/(N38*L38*G$4)</f>
        <v>0.81525876283585</v>
      </c>
    </row>
    <row r="39" customFormat="false" ht="12.75" hidden="false" customHeight="false" outlineLevel="0" collapsed="false">
      <c r="A39" s="384" t="n">
        <f aca="false">RANK(F39,F$6:F$105,1)</f>
        <v>42</v>
      </c>
      <c r="B39" s="385" t="s">
        <v>46</v>
      </c>
      <c r="C39" s="386" t="n">
        <f aca="false">'3 ИБР'!B38</f>
        <v>2437.6</v>
      </c>
      <c r="D39" s="387" t="n">
        <f aca="false">'ИНП-2'!S39</f>
        <v>0.490965363996189</v>
      </c>
      <c r="E39" s="387" t="n">
        <f aca="false">'3 ИБР'!Q38</f>
        <v>0.771861697538208</v>
      </c>
      <c r="F39" s="387" t="n">
        <f aca="false">D39/E39</f>
        <v>0.636079449935246</v>
      </c>
      <c r="G39" s="388" t="n">
        <f aca="false">G$4*C39*D39</f>
        <v>8124100.5844695</v>
      </c>
      <c r="H39" s="389" t="n">
        <f aca="false">E39*C39</f>
        <v>1881.49007391914</v>
      </c>
      <c r="I39" s="388" t="n">
        <f aca="false">IF(E39&gt;D39,(E39-D39)*C39*G$4,0)</f>
        <v>4648046.95982948</v>
      </c>
      <c r="J39" s="390" t="n">
        <f aca="false">I39/I$107*J$4</f>
        <v>2259344.36073544</v>
      </c>
      <c r="K39" s="382" t="str">
        <f aca="false">VLOOKUP(ROW(K39)-5,$A$6:$B$105,COLUMN(B38)-COLUMN(A38)+1,FALSE())</f>
        <v>Приморский край</v>
      </c>
      <c r="L39" s="334" t="n">
        <f aca="false">VLOOKUP(ROW(L39)-5,$A$6:$J$105,COLUMN(C38)-COLUMN(B38)+2,FALSE())</f>
        <v>2075.7</v>
      </c>
      <c r="M39" s="391" t="n">
        <f aca="false">VLOOKUP(ROW(M39)-5,$A$6:$J$105,COLUMN(D38)-COLUMN(C38)+3,FALSE())</f>
        <v>0.832852804423248</v>
      </c>
      <c r="N39" s="391" t="n">
        <f aca="false">VLOOKUP(ROW(N39)-5,$A$6:$J$105,COLUMN(E38)-COLUMN(D38)+4,FALSE())</f>
        <v>1.51202802724664</v>
      </c>
      <c r="O39" s="334" t="n">
        <f aca="false">VLOOKUP(ROW(O39)-5,$A$6:$J$105,COLUMN(D38)-COLUMN(C38)+6,FALSE())+Q39+O38</f>
        <v>142924675.132507</v>
      </c>
      <c r="P39" s="334" t="n">
        <f aca="false">VLOOKUP(ROW(P39)-5,$A$6:$J$105,COLUMN(E38)-COLUMN(D38)+7,FALSE())+P38</f>
        <v>30538.5813851605</v>
      </c>
      <c r="Q39" s="334" t="n">
        <f aca="false">VLOOKUP(ROW(Q39)-5,$A$6:$J$105,10,FALSE())</f>
        <v>4651792.53042246</v>
      </c>
      <c r="R39" s="392" t="n">
        <f aca="false">(M39*L39*G$4+Q39)/(N39*L39*G$4)</f>
        <v>0.769158670202508</v>
      </c>
      <c r="S39" s="393" t="n">
        <f aca="false">P39*R39*G$4-O39</f>
        <v>16526158.4988296</v>
      </c>
      <c r="T39" s="394" t="n">
        <f aca="false">IF(AND(S$4-S40&lt;0,S$4-S39&gt;0),(S$4+O39)/P39,0)</f>
        <v>0</v>
      </c>
      <c r="U39" s="395" t="n">
        <f aca="false">IF(AND(S39&lt;S$4,S$4&gt;0),(T$4-(G$4*M39+Q39/L39)/N39)*N39*L39,0)</f>
        <v>982173.517935475</v>
      </c>
      <c r="V39" s="396" t="n">
        <f aca="false">(M39*L39*G$4+Q39+U39)/(N39*L39*G$4)</f>
        <v>0.81525876283585</v>
      </c>
    </row>
    <row r="40" customFormat="false" ht="12.75" hidden="false" customHeight="false" outlineLevel="0" collapsed="false">
      <c r="A40" s="384" t="n">
        <f aca="false">RANK(F40,F$6:F$105,1)</f>
        <v>53</v>
      </c>
      <c r="B40" s="385" t="s">
        <v>47</v>
      </c>
      <c r="C40" s="386" t="n">
        <f aca="false">'3 ИБР'!B39</f>
        <v>1298.9</v>
      </c>
      <c r="D40" s="387" t="n">
        <f aca="false">'ИНП-2'!S40</f>
        <v>0.62830655386684</v>
      </c>
      <c r="E40" s="387" t="n">
        <f aca="false">'3 ИБР'!Q39</f>
        <v>0.855166476144376</v>
      </c>
      <c r="F40" s="387" t="n">
        <f aca="false">D40/E40</f>
        <v>0.734718410267481</v>
      </c>
      <c r="G40" s="388" t="n">
        <f aca="false">G$4*C40*D40</f>
        <v>5539994.09820248</v>
      </c>
      <c r="H40" s="389" t="n">
        <f aca="false">E40*C40</f>
        <v>1110.77573586393</v>
      </c>
      <c r="I40" s="388" t="n">
        <f aca="false">IF(E40&gt;D40,(E40-D40)*C40*G$4,0)</f>
        <v>2000301.64065834</v>
      </c>
      <c r="J40" s="390" t="n">
        <f aca="false">I40/I$107*J$4</f>
        <v>972315.957788228</v>
      </c>
      <c r="K40" s="382" t="str">
        <f aca="false">VLOOKUP(ROW(K40)-5,$A$6:$B$105,COLUMN(B39)-COLUMN(A39)+1,FALSE())</f>
        <v>Республика Саха (Якутия)</v>
      </c>
      <c r="L40" s="334" t="n">
        <f aca="false">VLOOKUP(ROW(L40)-5,$A$6:$J$105,COLUMN(C39)-COLUMN(B39)+2,FALSE())</f>
        <v>986</v>
      </c>
      <c r="M40" s="391" t="n">
        <f aca="false">VLOOKUP(ROW(M40)-5,$A$6:$J$105,COLUMN(D39)-COLUMN(C39)+3,FALSE())</f>
        <v>2.57471530854453</v>
      </c>
      <c r="N40" s="391" t="n">
        <f aca="false">VLOOKUP(ROW(N40)-5,$A$6:$J$105,COLUMN(E39)-COLUMN(D39)+4,FALSE())</f>
        <v>4.6248214694196</v>
      </c>
      <c r="O40" s="334" t="n">
        <f aca="false">VLOOKUP(ROW(O40)-5,$A$6:$J$105,COLUMN(D39)-COLUMN(C39)+6,FALSE())+Q40+O39</f>
        <v>166827983.050694</v>
      </c>
      <c r="P40" s="334" t="n">
        <f aca="false">VLOOKUP(ROW(P40)-5,$A$6:$J$105,COLUMN(E39)-COLUMN(D39)+7,FALSE())+P39</f>
        <v>35098.6553540082</v>
      </c>
      <c r="Q40" s="334" t="n">
        <f aca="false">VLOOKUP(ROW(Q40)-5,$A$6:$J$105,10,FALSE())</f>
        <v>6670020.7265716</v>
      </c>
      <c r="R40" s="392" t="n">
        <f aca="false">(M40*L40*G$4+Q40)/(N40*L40*G$4)</f>
        <v>0.772189911241639</v>
      </c>
      <c r="S40" s="393" t="n">
        <f aca="false">P40*R40*G$4-O40</f>
        <v>17154551.481125</v>
      </c>
      <c r="T40" s="394" t="n">
        <f aca="false">IF(AND(S$4-S41&lt;0,S$4-S40&gt;0),(S$4+O40)/P40,0)</f>
        <v>0</v>
      </c>
      <c r="U40" s="395" t="n">
        <f aca="false">IF(AND(S40&lt;S$4,S$4&gt;0),(T$4-(G$4*M40+Q40/L40)/N40)*N40*L40,0)</f>
        <v>1333205.73909565</v>
      </c>
      <c r="V40" s="396" t="n">
        <f aca="false">(M40*L40*G$4+Q40+U40)/(N40*L40*G$4)</f>
        <v>0.81525876283585</v>
      </c>
    </row>
    <row r="41" customFormat="false" ht="12.75" hidden="false" customHeight="false" outlineLevel="0" collapsed="false">
      <c r="A41" s="384" t="n">
        <f aca="false">RANK(F41,F$6:F$105,1)</f>
        <v>72</v>
      </c>
      <c r="B41" s="385" t="s">
        <v>48</v>
      </c>
      <c r="C41" s="386" t="n">
        <f aca="false">'3 ИБР'!B40</f>
        <v>1235</v>
      </c>
      <c r="D41" s="387" t="n">
        <f aca="false">'ИНП-2'!S41</f>
        <v>0.877359622793163</v>
      </c>
      <c r="E41" s="387" t="n">
        <f aca="false">'3 ИБР'!Q40</f>
        <v>0.820089435002003</v>
      </c>
      <c r="F41" s="387" t="n">
        <f aca="false">D41/E41</f>
        <v>1.06983407582981</v>
      </c>
      <c r="G41" s="388" t="n">
        <f aca="false">G$4*C41*D41</f>
        <v>7355405.1032293</v>
      </c>
      <c r="H41" s="389" t="n">
        <f aca="false">E41*C41</f>
        <v>1012.81045222747</v>
      </c>
      <c r="I41" s="388" t="n">
        <f aca="false">IF(E41&gt;D41,(E41-D41)*C41*G$4,0)</f>
        <v>0</v>
      </c>
      <c r="J41" s="390" t="n">
        <f aca="false">I41/I$107*J$4</f>
        <v>0</v>
      </c>
      <c r="K41" s="382" t="str">
        <f aca="false">VLOOKUP(ROW(K41)-5,$A$6:$B$105,COLUMN(B40)-COLUMN(A40)+1,FALSE())</f>
        <v>Костромская область</v>
      </c>
      <c r="L41" s="334" t="n">
        <f aca="false">VLOOKUP(ROW(L41)-5,$A$6:$J$105,COLUMN(C40)-COLUMN(B40)+2,FALSE())</f>
        <v>774.5</v>
      </c>
      <c r="M41" s="391" t="n">
        <f aca="false">VLOOKUP(ROW(M41)-5,$A$6:$J$105,COLUMN(D40)-COLUMN(C40)+3,FALSE())</f>
        <v>0.527659429186603</v>
      </c>
      <c r="N41" s="391" t="n">
        <f aca="false">VLOOKUP(ROW(N41)-5,$A$6:$J$105,COLUMN(E40)-COLUMN(D40)+4,FALSE())</f>
        <v>0.890868866763701</v>
      </c>
      <c r="O41" s="334" t="n">
        <f aca="false">VLOOKUP(ROW(O41)-5,$A$6:$J$105,COLUMN(D40)-COLUMN(C40)+6,FALSE())+Q41+O40</f>
        <v>170530402.217738</v>
      </c>
      <c r="P41" s="334" t="n">
        <f aca="false">VLOOKUP(ROW(P41)-5,$A$6:$J$105,COLUMN(E40)-COLUMN(D40)+7,FALSE())+P40</f>
        <v>35788.6332913167</v>
      </c>
      <c r="Q41" s="334" t="n">
        <f aca="false">VLOOKUP(ROW(Q41)-5,$A$6:$J$105,10,FALSE())</f>
        <v>928223.29728417</v>
      </c>
      <c r="R41" s="392" t="n">
        <f aca="false">(M41*L41*G$4+Q41)/(N41*L41*G$4)</f>
        <v>0.790475449458919</v>
      </c>
      <c r="S41" s="393" t="n">
        <f aca="false">P41*R41*G$4-O41</f>
        <v>21511277.2263295</v>
      </c>
      <c r="T41" s="394" t="n">
        <f aca="false">IF(AND(S$4-S42&lt;0,S$4-S41&gt;0),(S$4+O41)/P41,0)</f>
        <v>0</v>
      </c>
      <c r="U41" s="395" t="n">
        <f aca="false">IF(AND(S41&lt;S$4,S$4&gt;0),(T$4-(G$4*M41+Q41/L41)/N41)*N41*L41,0)</f>
        <v>116079.777724167</v>
      </c>
      <c r="V41" s="396" t="n">
        <f aca="false">(M41*L41*G$4+Q41+U41)/(N41*L41*G$4)</f>
        <v>0.81525876283585</v>
      </c>
    </row>
    <row r="42" customFormat="false" ht="12.75" hidden="false" customHeight="false" outlineLevel="0" collapsed="false">
      <c r="A42" s="384" t="n">
        <f aca="false">RANK(F42,F$6:F$105,1)</f>
        <v>32</v>
      </c>
      <c r="B42" s="385" t="s">
        <v>49</v>
      </c>
      <c r="C42" s="386" t="n">
        <f aca="false">'3 ИБР'!B41</f>
        <v>1256.6</v>
      </c>
      <c r="D42" s="387" t="n">
        <f aca="false">'ИНП-2'!S42</f>
        <v>0.402327167860975</v>
      </c>
      <c r="E42" s="387" t="n">
        <f aca="false">'3 ИБР'!Q41</f>
        <v>0.802326363704286</v>
      </c>
      <c r="F42" s="387" t="n">
        <f aca="false">D42/E42</f>
        <v>0.50145076375586</v>
      </c>
      <c r="G42" s="388" t="n">
        <f aca="false">G$4*C42*D42</f>
        <v>3431929.91906867</v>
      </c>
      <c r="H42" s="389" t="n">
        <f aca="false">E42*C42</f>
        <v>1008.20330863081</v>
      </c>
      <c r="I42" s="388" t="n">
        <f aca="false">IF(E42&gt;D42,(E42-D42)*C42*G$4,0)</f>
        <v>3412071.85961756</v>
      </c>
      <c r="J42" s="390" t="n">
        <f aca="false">I42/I$107*J$4</f>
        <v>1658555.81517916</v>
      </c>
      <c r="K42" s="382" t="str">
        <f aca="false">VLOOKUP(ROW(K42)-5,$A$6:$B$105,COLUMN(B41)-COLUMN(A41)+1,FALSE())</f>
        <v>Ростовская область</v>
      </c>
      <c r="L42" s="334" t="n">
        <f aca="false">VLOOKUP(ROW(L42)-5,$A$6:$J$105,COLUMN(C41)-COLUMN(B41)+2,FALSE())</f>
        <v>4317.4</v>
      </c>
      <c r="M42" s="391" t="n">
        <f aca="false">VLOOKUP(ROW(M42)-5,$A$6:$J$105,COLUMN(D41)-COLUMN(C41)+3,FALSE())</f>
        <v>0.452634343902901</v>
      </c>
      <c r="N42" s="391" t="n">
        <f aca="false">VLOOKUP(ROW(N42)-5,$A$6:$J$105,COLUMN(E41)-COLUMN(D41)+4,FALSE())</f>
        <v>0.747274215581447</v>
      </c>
      <c r="O42" s="334" t="n">
        <f aca="false">VLOOKUP(ROW(O42)-5,$A$6:$J$105,COLUMN(D41)-COLUMN(C41)+6,FALSE())+Q42+O41</f>
        <v>187993622.691427</v>
      </c>
      <c r="P42" s="334" t="n">
        <f aca="false">VLOOKUP(ROW(P42)-5,$A$6:$J$105,COLUMN(E41)-COLUMN(D41)+7,FALSE())+P41</f>
        <v>39014.9149896681</v>
      </c>
      <c r="Q42" s="334" t="n">
        <f aca="false">VLOOKUP(ROW(Q42)-5,$A$6:$J$105,10,FALSE())</f>
        <v>4197471.16753967</v>
      </c>
      <c r="R42" s="392" t="n">
        <f aca="false">(M42*L42*G$4+Q42)/(N42*L42*G$4)</f>
        <v>0.797370303323056</v>
      </c>
      <c r="S42" s="393" t="n">
        <f aca="false">P42*R42*G$4-O42</f>
        <v>23186344.1958307</v>
      </c>
      <c r="T42" s="394" t="n">
        <f aca="false">IF(AND(S$4-S43&lt;0,S$4-S42&gt;0),(S$4+O42)/P42,0)</f>
        <v>0</v>
      </c>
      <c r="U42" s="395" t="n">
        <f aca="false">IF(AND(S42&lt;S$4,S$4&gt;0),(T$4-(G$4*M42+Q42/L42)/N42)*N42*L42,0)</f>
        <v>391775.453769331</v>
      </c>
      <c r="V42" s="396" t="n">
        <f aca="false">(M42*L42*G$4+Q42+U42)/(N42*L42*G$4)</f>
        <v>0.81525876283585</v>
      </c>
    </row>
    <row r="43" customFormat="false" ht="12.75" hidden="false" customHeight="false" outlineLevel="0" collapsed="false">
      <c r="A43" s="384"/>
      <c r="B43" s="385"/>
      <c r="C43" s="386"/>
      <c r="D43" s="387" t="n">
        <f aca="false">'ИНП-2'!S43</f>
        <v>0</v>
      </c>
      <c r="E43" s="387" t="n">
        <f aca="false">'3 ИБР'!Q42</f>
        <v>0</v>
      </c>
      <c r="F43" s="387"/>
      <c r="G43" s="388"/>
      <c r="H43" s="389"/>
      <c r="I43" s="388"/>
      <c r="J43" s="390"/>
      <c r="K43" s="382" t="str">
        <f aca="false">VLOOKUP(ROW(K43)-5,$A$6:$B$105,COLUMN(B42)-COLUMN(A42)+1,FALSE())</f>
        <v>Архангельская область</v>
      </c>
      <c r="L43" s="334" t="n">
        <f aca="false">VLOOKUP(ROW(L43)-5,$A$6:$J$105,COLUMN(C42)-COLUMN(B42)+2,FALSE())</f>
        <v>1367.7</v>
      </c>
      <c r="M43" s="391" t="n">
        <f aca="false">VLOOKUP(ROW(M43)-5,$A$6:$J$105,COLUMN(D42)-COLUMN(C42)+3,FALSE())</f>
        <v>0.923003143453259</v>
      </c>
      <c r="N43" s="391" t="n">
        <f aca="false">VLOOKUP(ROW(N43)-5,$A$6:$J$105,COLUMN(E42)-COLUMN(D42)+4,FALSE())</f>
        <v>1.51577802008787</v>
      </c>
      <c r="O43" s="334" t="n">
        <f aca="false">VLOOKUP(ROW(O43)-5,$A$6:$J$105,COLUMN(D42)-COLUMN(C42)+6,FALSE())+Q43+O42</f>
        <v>199238322.8473</v>
      </c>
      <c r="P43" s="334" t="n">
        <f aca="false">VLOOKUP(ROW(P43)-5,$A$6:$J$105,COLUMN(E42)-COLUMN(D42)+7,FALSE())+P42</f>
        <v>41088.0445877422</v>
      </c>
      <c r="Q43" s="334" t="n">
        <f aca="false">VLOOKUP(ROW(Q43)-5,$A$6:$J$105,10,FALSE())</f>
        <v>2675189.5142665</v>
      </c>
      <c r="R43" s="392" t="n">
        <f aca="false">(M43*L43*G$4+Q43)/(N43*L43*G$4)</f>
        <v>0.799023277934509</v>
      </c>
      <c r="S43" s="393" t="n">
        <f aca="false">P43*R43*G$4-O43</f>
        <v>23624127.1459322</v>
      </c>
      <c r="T43" s="394" t="n">
        <f aca="false">IF(AND(S$4-S44&lt;0,S$4-S43&gt;0),(S$4+O43)/P43,0)</f>
        <v>0</v>
      </c>
      <c r="U43" s="395" t="n">
        <f aca="false">IF(AND(S43&lt;S$4,S$4&gt;0),(T$4-(G$4*M43+Q43/L43)/N43)*N43*L43,0)</f>
        <v>228482.904869443</v>
      </c>
      <c r="V43" s="396" t="n">
        <f aca="false">(M43*L43*G$4+Q43+U43)/(N43*L43*G$4)</f>
        <v>0.81525876283585</v>
      </c>
    </row>
    <row r="44" customFormat="false" ht="12.75" hidden="false" customHeight="false" outlineLevel="0" collapsed="false">
      <c r="A44" s="384" t="n">
        <f aca="false">RANK(F44,F$6:F$105,1)</f>
        <v>16</v>
      </c>
      <c r="B44" s="385" t="s">
        <v>50</v>
      </c>
      <c r="C44" s="386" t="n">
        <f aca="false">'3 ИБР'!B43</f>
        <v>314.3</v>
      </c>
      <c r="D44" s="387" t="n">
        <f aca="false">'ИНП-2'!S44</f>
        <v>0.323313723649133</v>
      </c>
      <c r="E44" s="387" t="n">
        <f aca="false">'3 ИБР'!Q43</f>
        <v>0.931084851204866</v>
      </c>
      <c r="F44" s="387" t="n">
        <f aca="false">D44/E44</f>
        <v>0.347244102651601</v>
      </c>
      <c r="G44" s="388" t="n">
        <f aca="false">G$4*C44*D44</f>
        <v>689811.635878384</v>
      </c>
      <c r="H44" s="389" t="n">
        <f aca="false">E44*C44</f>
        <v>292.639968733689</v>
      </c>
      <c r="I44" s="388" t="n">
        <f aca="false">IF(E44&gt;D44,(E44-D44)*C44*G$4,0)</f>
        <v>1296720.69285202</v>
      </c>
      <c r="J44" s="390" t="n">
        <f aca="false">I44/I$107*J$4</f>
        <v>630316.046753462</v>
      </c>
      <c r="K44" s="382" t="str">
        <f aca="false">VLOOKUP(ROW(K44)-5,$A$6:$B$105,COLUMN(B43)-COLUMN(A43)+1,FALSE())</f>
        <v>Кировская область</v>
      </c>
      <c r="L44" s="334" t="n">
        <f aca="false">VLOOKUP(ROW(L44)-5,$A$6:$J$105,COLUMN(C43)-COLUMN(B43)+2,FALSE())</f>
        <v>1566.4</v>
      </c>
      <c r="M44" s="391" t="n">
        <f aca="false">VLOOKUP(ROW(M44)-5,$A$6:$J$105,COLUMN(D43)-COLUMN(C43)+3,FALSE())</f>
        <v>0.552002309245889</v>
      </c>
      <c r="N44" s="391" t="n">
        <f aca="false">VLOOKUP(ROW(N44)-5,$A$6:$J$105,COLUMN(E43)-COLUMN(D43)+4,FALSE())</f>
        <v>0.90306571271491</v>
      </c>
      <c r="O44" s="334" t="n">
        <f aca="false">VLOOKUP(ROW(O44)-5,$A$6:$J$105,COLUMN(D43)-COLUMN(C43)+6,FALSE())+Q44+O43</f>
        <v>206922404.726777</v>
      </c>
      <c r="P44" s="334" t="n">
        <f aca="false">VLOOKUP(ROW(P44)-5,$A$6:$J$105,COLUMN(E43)-COLUMN(D43)+7,FALSE())+P43</f>
        <v>42502.6067201389</v>
      </c>
      <c r="Q44" s="334" t="n">
        <f aca="false">VLOOKUP(ROW(Q44)-5,$A$6:$J$105,10,FALSE())</f>
        <v>1814521.63639017</v>
      </c>
      <c r="R44" s="392" t="n">
        <f aca="false">(M44*L44*G$4+Q44)/(N44*L44*G$4)</f>
        <v>0.800217344982092</v>
      </c>
      <c r="S44" s="393" t="n">
        <f aca="false">P44*R44*G$4-O44</f>
        <v>23957174.6490895</v>
      </c>
      <c r="T44" s="394" t="n">
        <f aca="false">IF(AND(S$4-S45&lt;0,S$4-S44&gt;0),(S$4+O44)/P44,0)</f>
        <v>0</v>
      </c>
      <c r="U44" s="395" t="n">
        <f aca="false">IF(AND(S44&lt;S$4,S$4&gt;0),(T$4-(G$4*M44+Q44/L44)/N44)*N44*L44,0)</f>
        <v>144435.117654555</v>
      </c>
      <c r="V44" s="396" t="n">
        <f aca="false">(M44*L44*G$4+Q44+U44)/(N44*L44*G$4)</f>
        <v>0.81525876283585</v>
      </c>
    </row>
    <row r="45" customFormat="false" ht="12.75" hidden="false" customHeight="false" outlineLevel="0" collapsed="false">
      <c r="A45" s="384" t="n">
        <f aca="false">RANK(F45,F$6:F$105,1)</f>
        <v>85</v>
      </c>
      <c r="B45" s="385" t="s">
        <v>51</v>
      </c>
      <c r="C45" s="386" t="n">
        <f aca="false">'3 ИБР'!B44</f>
        <v>3776.8</v>
      </c>
      <c r="D45" s="387" t="n">
        <f aca="false">'ИНП-2'!S45</f>
        <v>1.44912923450075</v>
      </c>
      <c r="E45" s="387" t="n">
        <f aca="false">'3 ИБР'!Q44</f>
        <v>0.852454007737227</v>
      </c>
      <c r="F45" s="387" t="n">
        <f aca="false">D45/E45</f>
        <v>1.69995005167182</v>
      </c>
      <c r="G45" s="388" t="n">
        <f aca="false">G$4*C45*D45</f>
        <v>37152932.6898327</v>
      </c>
      <c r="H45" s="389" t="n">
        <f aca="false">E45*C45</f>
        <v>3219.54829642196</v>
      </c>
      <c r="I45" s="388" t="n">
        <f aca="false">IF(E45&gt;D45,(E45-D45)*C45*G$4,0)</f>
        <v>0</v>
      </c>
      <c r="J45" s="390" t="n">
        <f aca="false">I45/I$107*J$4</f>
        <v>0</v>
      </c>
      <c r="K45" s="382" t="str">
        <f aca="false">VLOOKUP(ROW(K45)-5,$A$6:$B$105,COLUMN(B44)-COLUMN(A44)+1,FALSE())</f>
        <v>Рязанская область</v>
      </c>
      <c r="L45" s="334" t="n">
        <f aca="false">VLOOKUP(ROW(L45)-5,$A$6:$J$105,COLUMN(C44)-COLUMN(B44)+2,FALSE())</f>
        <v>1271</v>
      </c>
      <c r="M45" s="391" t="n">
        <f aca="false">VLOOKUP(ROW(M45)-5,$A$6:$J$105,COLUMN(D44)-COLUMN(C44)+3,FALSE())</f>
        <v>0.499379573865743</v>
      </c>
      <c r="N45" s="391" t="n">
        <f aca="false">VLOOKUP(ROW(N45)-5,$A$6:$J$105,COLUMN(E44)-COLUMN(D44)+4,FALSE())</f>
        <v>0.816585209604952</v>
      </c>
      <c r="O45" s="334" t="n">
        <f aca="false">VLOOKUP(ROW(O45)-5,$A$6:$J$105,COLUMN(D44)-COLUMN(C44)+6,FALSE())+Q45+O44</f>
        <v>212561358.986402</v>
      </c>
      <c r="P45" s="334" t="n">
        <f aca="false">VLOOKUP(ROW(P45)-5,$A$6:$J$105,COLUMN(E44)-COLUMN(D44)+7,FALSE())+P44</f>
        <v>43540.4865215468</v>
      </c>
      <c r="Q45" s="334" t="n">
        <f aca="false">VLOOKUP(ROW(Q45)-5,$A$6:$J$105,10,FALSE())</f>
        <v>1330332.99637212</v>
      </c>
      <c r="R45" s="392" t="n">
        <f aca="false">(M45*L45*G$4+Q45)/(N45*L45*G$4)</f>
        <v>0.80036763112788</v>
      </c>
      <c r="S45" s="393" t="n">
        <f aca="false">P45*R45*G$4-O45</f>
        <v>24000535.3714521</v>
      </c>
      <c r="T45" s="394" t="n">
        <f aca="false">IF(AND(S$4-S46&lt;0,S$4-S45&gt;0),(S$4+O45)/P45,0)</f>
        <v>0</v>
      </c>
      <c r="U45" s="395" t="n">
        <f aca="false">IF(AND(S45&lt;S$4,S$4&gt;0),(T$4-(G$4*M45+Q45/L45)/N45)*N45*L45,0)</f>
        <v>104914.800785928</v>
      </c>
      <c r="V45" s="396" t="n">
        <f aca="false">(M45*L45*G$4+Q45+U45)/(N45*L45*G$4)</f>
        <v>0.81525876283585</v>
      </c>
    </row>
    <row r="46" customFormat="false" ht="12.75" hidden="false" customHeight="false" outlineLevel="0" collapsed="false">
      <c r="A46" s="384" t="n">
        <f aca="false">RANK(F46,F$6:F$105,1)</f>
        <v>60</v>
      </c>
      <c r="B46" s="385" t="s">
        <v>52</v>
      </c>
      <c r="C46" s="386" t="n">
        <f aca="false">'3 ИБР'!B45</f>
        <v>975.8</v>
      </c>
      <c r="D46" s="387" t="n">
        <f aca="false">'ИНП-2'!S46</f>
        <v>0.64310788456212</v>
      </c>
      <c r="E46" s="387" t="n">
        <f aca="false">'3 ИБР'!Q45</f>
        <v>0.769889008263262</v>
      </c>
      <c r="F46" s="387" t="n">
        <f aca="false">D46/E46</f>
        <v>0.835325452967385</v>
      </c>
      <c r="G46" s="388" t="n">
        <f aca="false">G$4*C46*D46</f>
        <v>4259971.00646488</v>
      </c>
      <c r="H46" s="389" t="n">
        <f aca="false">E46*C46</f>
        <v>751.257694263291</v>
      </c>
      <c r="I46" s="388" t="n">
        <f aca="false">IF(E46&gt;D46,(E46-D46)*C46*G$4,0)</f>
        <v>839802.969452993</v>
      </c>
      <c r="J46" s="390" t="n">
        <f aca="false">I46/I$107*J$4</f>
        <v>408215.347125518</v>
      </c>
      <c r="K46" s="382" t="str">
        <f aca="false">VLOOKUP(ROW(K46)-5,$A$6:$B$105,COLUMN(B45)-COLUMN(A45)+1,FALSE())</f>
        <v>Ставропольский край</v>
      </c>
      <c r="L46" s="334" t="n">
        <f aca="false">VLOOKUP(ROW(L46)-5,$A$6:$J$105,COLUMN(C45)-COLUMN(B45)+2,FALSE())</f>
        <v>2654.2</v>
      </c>
      <c r="M46" s="391" t="n">
        <f aca="false">VLOOKUP(ROW(M46)-5,$A$6:$J$105,COLUMN(D45)-COLUMN(C45)+3,FALSE())</f>
        <v>0.505286209426944</v>
      </c>
      <c r="N46" s="391" t="n">
        <f aca="false">VLOOKUP(ROW(N46)-5,$A$6:$J$105,COLUMN(E45)-COLUMN(D45)+4,FALSE())</f>
        <v>0.817412414958586</v>
      </c>
      <c r="O46" s="334" t="n">
        <f aca="false">VLOOKUP(ROW(O46)-5,$A$6:$J$105,COLUMN(D45)-COLUMN(C45)+6,FALSE())+Q46+O45</f>
        <v>224398994.333372</v>
      </c>
      <c r="P46" s="334" t="n">
        <f aca="false">VLOOKUP(ROW(P46)-5,$A$6:$J$105,COLUMN(E45)-COLUMN(D45)+7,FALSE())+P45</f>
        <v>45710.0625533298</v>
      </c>
      <c r="Q46" s="334" t="n">
        <f aca="false">VLOOKUP(ROW(Q46)-5,$A$6:$J$105,10,FALSE())</f>
        <v>2733617.8102288</v>
      </c>
      <c r="R46" s="392" t="n">
        <f aca="false">(M46*L46*G$4+Q46)/(N46*L46*G$4)</f>
        <v>0.803763143573998</v>
      </c>
      <c r="S46" s="393" t="n">
        <f aca="false">P46*R46*G$4-O46</f>
        <v>25004135.2489702</v>
      </c>
      <c r="T46" s="394" t="n">
        <f aca="false">IF(AND(S$4-S47&lt;0,S$4-S46&gt;0),(S$4+O46)/P46,0)</f>
        <v>0</v>
      </c>
      <c r="U46" s="395" t="n">
        <f aca="false">IF(AND(S46&lt;S$4,S$4&gt;0),(T$4-(G$4*M46+Q46/L46)/N46)*N46*L46,0)</f>
        <v>169304.788353838</v>
      </c>
      <c r="V46" s="396" t="n">
        <f aca="false">(M46*L46*G$4+Q46+U46)/(N46*L46*G$4)</f>
        <v>0.81525876283585</v>
      </c>
    </row>
    <row r="47" customFormat="false" ht="12.75" hidden="false" customHeight="false" outlineLevel="0" collapsed="false">
      <c r="A47" s="384" t="n">
        <f aca="false">RANK(F47,F$6:F$105,1)</f>
        <v>62</v>
      </c>
      <c r="B47" s="385" t="s">
        <v>53</v>
      </c>
      <c r="C47" s="386" t="n">
        <f aca="false">'3 ИБР'!B46</f>
        <v>2658.2</v>
      </c>
      <c r="D47" s="387" t="n">
        <f aca="false">'ИНП-2'!S47</f>
        <v>0.679643618796708</v>
      </c>
      <c r="E47" s="387" t="n">
        <f aca="false">'3 ИБР'!Q46</f>
        <v>0.771148180788685</v>
      </c>
      <c r="F47" s="387" t="n">
        <f aca="false">D47/E47</f>
        <v>0.881339845866729</v>
      </c>
      <c r="G47" s="388" t="n">
        <f aca="false">G$4*C47*D47</f>
        <v>12263964.7260109</v>
      </c>
      <c r="H47" s="389" t="n">
        <f aca="false">E47*C47</f>
        <v>2049.86609417248</v>
      </c>
      <c r="I47" s="388" t="n">
        <f aca="false">IF(E47&gt;D47,(E47-D47)*C47*G$4,0)</f>
        <v>1651172.3048699</v>
      </c>
      <c r="J47" s="390" t="n">
        <f aca="false">I47/I$107*J$4</f>
        <v>802609.540706365</v>
      </c>
      <c r="K47" s="382" t="str">
        <f aca="false">VLOOKUP(ROW(K47)-5,$A$6:$B$105,COLUMN(B46)-COLUMN(A46)+1,FALSE())</f>
        <v>Воронежская область</v>
      </c>
      <c r="L47" s="334" t="n">
        <f aca="false">VLOOKUP(ROW(L47)-5,$A$6:$J$105,COLUMN(C46)-COLUMN(B46)+2,FALSE())</f>
        <v>2437.6</v>
      </c>
      <c r="M47" s="391" t="n">
        <f aca="false">VLOOKUP(ROW(M47)-5,$A$6:$J$105,COLUMN(D46)-COLUMN(C46)+3,FALSE())</f>
        <v>0.490965363996189</v>
      </c>
      <c r="N47" s="391" t="n">
        <f aca="false">VLOOKUP(ROW(N47)-5,$A$6:$J$105,COLUMN(E46)-COLUMN(D46)+4,FALSE())</f>
        <v>0.771861697538208</v>
      </c>
      <c r="O47" s="334" t="n">
        <f aca="false">VLOOKUP(ROW(O47)-5,$A$6:$J$105,COLUMN(D46)-COLUMN(C46)+6,FALSE())+Q47+O46</f>
        <v>234782439.278577</v>
      </c>
      <c r="P47" s="334" t="n">
        <f aca="false">VLOOKUP(ROW(P47)-5,$A$6:$J$105,COLUMN(E46)-COLUMN(D46)+7,FALSE())+P46</f>
        <v>47591.552627249</v>
      </c>
      <c r="Q47" s="334" t="n">
        <f aca="false">VLOOKUP(ROW(Q47)-5,$A$6:$J$105,10,FALSE())</f>
        <v>2259344.36073544</v>
      </c>
      <c r="R47" s="392" t="n">
        <f aca="false">(M47*L47*G$4+Q47)/(N47*L47*G$4)</f>
        <v>0.812975649489716</v>
      </c>
      <c r="S47" s="393" t="n">
        <f aca="false">P47*R47*G$4-O47</f>
        <v>27862723.4102278</v>
      </c>
      <c r="T47" s="394" t="n">
        <f aca="false">IF(AND(S$4-S48&lt;0,S$4-S47&gt;0),(S$4+O47)/P47,0)</f>
        <v>0</v>
      </c>
      <c r="U47" s="395" t="n">
        <f aca="false">IF(AND(S47&lt;S$4,S$4&gt;0),(T$4-(G$4*M47+Q47/L47)/N47)*N47*L47,0)</f>
        <v>29160.2605171839</v>
      </c>
      <c r="V47" s="396" t="n">
        <f aca="false">(M47*L47*G$4+Q47+U47)/(N47*L47*G$4)</f>
        <v>0.81525876283585</v>
      </c>
    </row>
    <row r="48" customFormat="false" ht="12.75" hidden="false" customHeight="false" outlineLevel="0" collapsed="false">
      <c r="A48" s="384" t="n">
        <f aca="false">RANK(F48,F$6:F$105,1)</f>
        <v>25</v>
      </c>
      <c r="B48" s="385" t="s">
        <v>54</v>
      </c>
      <c r="C48" s="386" t="n">
        <f aca="false">'3 ИБР'!B47</f>
        <v>1453.9</v>
      </c>
      <c r="D48" s="387" t="n">
        <f aca="false">'ИНП-2'!S48</f>
        <v>0.354808398515419</v>
      </c>
      <c r="E48" s="387" t="n">
        <f aca="false">'3 ИБР'!Q47</f>
        <v>0.805221348765258</v>
      </c>
      <c r="F48" s="387" t="n">
        <f aca="false">D48/E48</f>
        <v>0.440634614394525</v>
      </c>
      <c r="G48" s="388" t="n">
        <f aca="false">G$4*C48*D48</f>
        <v>3501792.62095222</v>
      </c>
      <c r="H48" s="389" t="n">
        <f aca="false">E48*C48</f>
        <v>1170.71131896981</v>
      </c>
      <c r="I48" s="388" t="n">
        <f aca="false">IF(E48&gt;D48,(E48-D48)*C48*G$4,0)</f>
        <v>4445364.74380457</v>
      </c>
      <c r="J48" s="390" t="n">
        <f aca="false">I48/I$107*J$4</f>
        <v>2160823.64316205</v>
      </c>
      <c r="K48" s="382" t="str">
        <f aca="false">VLOOKUP(ROW(K48)-5,$A$6:$B$105,COLUMN(B47)-COLUMN(A47)+1,FALSE())</f>
        <v>Владимирская область</v>
      </c>
      <c r="L48" s="334" t="n">
        <f aca="false">VLOOKUP(ROW(L48)-5,$A$6:$J$105,COLUMN(C47)-COLUMN(B47)+2,FALSE())</f>
        <v>1570.3</v>
      </c>
      <c r="M48" s="391" t="n">
        <f aca="false">VLOOKUP(ROW(M48)-5,$A$6:$J$105,COLUMN(D47)-COLUMN(C47)+3,FALSE())</f>
        <v>0.500074960411894</v>
      </c>
      <c r="N48" s="391" t="n">
        <f aca="false">VLOOKUP(ROW(N48)-5,$A$6:$J$105,COLUMN(E47)-COLUMN(D47)+4,FALSE())</f>
        <v>0.78609735921149</v>
      </c>
      <c r="O48" s="334" t="n">
        <f aca="false">VLOOKUP(ROW(O48)-5,$A$6:$J$105,COLUMN(D47)-COLUMN(C47)+6,FALSE())+Q48+O47</f>
        <v>241595112.590011</v>
      </c>
      <c r="P48" s="334" t="n">
        <f aca="false">VLOOKUP(ROW(P48)-5,$A$6:$J$105,COLUMN(E47)-COLUMN(D47)+7,FALSE())+P47</f>
        <v>48825.9613104188</v>
      </c>
      <c r="Q48" s="334" t="n">
        <f aca="false">VLOOKUP(ROW(Q48)-5,$A$6:$J$105,10,FALSE())</f>
        <v>1482028.62869159</v>
      </c>
      <c r="R48" s="392" t="n">
        <f aca="false">(M48*L48*G$4+Q48)/(N48*L48*G$4)</f>
        <v>0.813011334442289</v>
      </c>
      <c r="S48" s="393" t="n">
        <f aca="false">P48*R48*G$4-O48</f>
        <v>27874252.0214231</v>
      </c>
      <c r="T48" s="394" t="n">
        <f aca="false">IF(AND(S$4-S49&lt;0,S$4-S48&gt;0),(S$4+O48)/P48,0)</f>
        <v>5534.23339833662</v>
      </c>
      <c r="U48" s="395" t="n">
        <f aca="false">IF(AND(S48&lt;S$4,S$4&gt;0),(T$4-(G$4*M48+Q48/L48)/N48)*N48*L48,0)</f>
        <v>18832.450160946</v>
      </c>
      <c r="V48" s="396" t="n">
        <f aca="false">(M48*L48*G$4+Q48+U48)/(N48*L48*G$4)</f>
        <v>0.81525876283585</v>
      </c>
    </row>
    <row r="49" customFormat="false" ht="12.75" hidden="false" customHeight="false" outlineLevel="0" collapsed="false">
      <c r="A49" s="384" t="n">
        <f aca="false">RANK(F49,F$6:F$105,1)</f>
        <v>83</v>
      </c>
      <c r="B49" s="385" t="s">
        <v>55</v>
      </c>
      <c r="C49" s="386" t="n">
        <f aca="false">'3 ИБР'!B48</f>
        <v>3279.3</v>
      </c>
      <c r="D49" s="387" t="n">
        <f aca="false">'ИНП-2'!S49</f>
        <v>1.23403507838166</v>
      </c>
      <c r="E49" s="387" t="n">
        <f aca="false">'3 ИБР'!Q48</f>
        <v>0.766751499637593</v>
      </c>
      <c r="F49" s="387" t="n">
        <f aca="false">D49/E49</f>
        <v>1.60943288531543</v>
      </c>
      <c r="G49" s="388" t="n">
        <f aca="false">G$4*C49*D49</f>
        <v>27470758.4039098</v>
      </c>
      <c r="H49" s="389" t="n">
        <f aca="false">E49*C49</f>
        <v>2514.40819276156</v>
      </c>
      <c r="I49" s="388" t="n">
        <f aca="false">IF(E49&gt;D49,(E49-D49)*C49*G$4,0)</f>
        <v>0</v>
      </c>
      <c r="J49" s="390" t="n">
        <f aca="false">I49/I$107*J$4</f>
        <v>0</v>
      </c>
      <c r="K49" s="382" t="str">
        <f aca="false">VLOOKUP(ROW(K49)-5,$A$6:$B$105,COLUMN(B48)-COLUMN(A48)+1,FALSE())</f>
        <v>Орловская область</v>
      </c>
      <c r="L49" s="334" t="n">
        <f aca="false">VLOOKUP(ROW(L49)-5,$A$6:$J$105,COLUMN(C48)-COLUMN(B48)+2,FALSE())</f>
        <v>890.7</v>
      </c>
      <c r="M49" s="391" t="n">
        <f aca="false">VLOOKUP(ROW(M49)-5,$A$6:$J$105,COLUMN(D48)-COLUMN(C48)+3,FALSE())</f>
        <v>0.550498247329568</v>
      </c>
      <c r="N49" s="391" t="n">
        <f aca="false">VLOOKUP(ROW(N49)-5,$A$6:$J$105,COLUMN(E48)-COLUMN(D48)+4,FALSE())</f>
        <v>0.854793951670259</v>
      </c>
      <c r="O49" s="334" t="n">
        <f aca="false">VLOOKUP(ROW(O49)-5,$A$6:$J$105,COLUMN(D48)-COLUMN(C48)+6,FALSE())+Q49+O48</f>
        <v>245817955.914478</v>
      </c>
      <c r="P49" s="334" t="n">
        <f aca="false">VLOOKUP(ROW(P49)-5,$A$6:$J$105,COLUMN(E48)-COLUMN(D48)+7,FALSE())+P48</f>
        <v>49587.3262831715</v>
      </c>
      <c r="Q49" s="334" t="n">
        <f aca="false">VLOOKUP(ROW(Q49)-5,$A$6:$J$105,10,FALSE())</f>
        <v>894336.985892947</v>
      </c>
      <c r="R49" s="392" t="n">
        <f aca="false">(M49*L49*G$4+Q49)/(N49*L49*G$4)</f>
        <v>0.817052720382653</v>
      </c>
      <c r="S49" s="393" t="n">
        <f aca="false">P49*R49*G$4-O49</f>
        <v>29213753.2748053</v>
      </c>
      <c r="T49" s="394" t="n">
        <f aca="false">IF(AND(S$4-S50&lt;0,S$4-S49&gt;0),(S$4+O49)/P49,0)</f>
        <v>0</v>
      </c>
      <c r="U49" s="395" t="n">
        <f aca="false">IF(AND(S49&lt;S$4,S$4&gt;0),(T$4-(G$4*M49+Q49/L49)/N49)*N49*L49,0)</f>
        <v>0</v>
      </c>
      <c r="V49" s="396" t="n">
        <f aca="false">(M49*L49*G$4+Q49+U49)/(N49*L49*G$4)</f>
        <v>0.817052720382653</v>
      </c>
    </row>
    <row r="50" customFormat="false" ht="12.75" hidden="false" customHeight="false" outlineLevel="0" collapsed="false">
      <c r="A50" s="384" t="n">
        <f aca="false">RANK(F50,F$6:F$105,1)</f>
        <v>56</v>
      </c>
      <c r="B50" s="385" t="s">
        <v>56</v>
      </c>
      <c r="C50" s="386" t="n">
        <f aca="false">'3 ИБР'!B49</f>
        <v>2675</v>
      </c>
      <c r="D50" s="387" t="n">
        <f aca="false">'ИНП-2'!S50</f>
        <v>0.590457093605987</v>
      </c>
      <c r="E50" s="387" t="n">
        <f aca="false">'3 ИБР'!Q49</f>
        <v>0.771360927190726</v>
      </c>
      <c r="F50" s="387" t="n">
        <f aca="false">D50/E50</f>
        <v>0.765474465703642</v>
      </c>
      <c r="G50" s="388" t="n">
        <f aca="false">G$4*C50*D50</f>
        <v>10721958.6064215</v>
      </c>
      <c r="H50" s="389" t="n">
        <f aca="false">E50*C50</f>
        <v>2063.39048023519</v>
      </c>
      <c r="I50" s="388" t="n">
        <f aca="false">IF(E50&gt;D50,(E50-D50)*C50*G$4,0)</f>
        <v>3284986.21905433</v>
      </c>
      <c r="J50" s="390" t="n">
        <f aca="false">I50/I$107*J$4</f>
        <v>1596781.43384901</v>
      </c>
      <c r="K50" s="382" t="str">
        <f aca="false">VLOOKUP(ROW(K50)-5,$A$6:$B$105,COLUMN(B49)-COLUMN(A49)+1,FALSE())</f>
        <v>Омская область</v>
      </c>
      <c r="L50" s="334" t="n">
        <f aca="false">VLOOKUP(ROW(L50)-5,$A$6:$J$105,COLUMN(C49)-COLUMN(B49)+2,FALSE())</f>
        <v>2147.5</v>
      </c>
      <c r="M50" s="391" t="n">
        <f aca="false">VLOOKUP(ROW(M50)-5,$A$6:$J$105,COLUMN(D49)-COLUMN(C49)+3,FALSE())</f>
        <v>0.606511581683965</v>
      </c>
      <c r="N50" s="391" t="n">
        <f aca="false">VLOOKUP(ROW(N50)-5,$A$6:$J$105,COLUMN(E49)-COLUMN(D49)+4,FALSE())</f>
        <v>0.93709145268823</v>
      </c>
      <c r="O50" s="334" t="n">
        <f aca="false">VLOOKUP(ROW(O50)-5,$A$6:$J$105,COLUMN(D49)-COLUMN(C49)+6,FALSE())+Q50+O49</f>
        <v>257002146.213357</v>
      </c>
      <c r="P50" s="334" t="n">
        <f aca="false">VLOOKUP(ROW(P50)-5,$A$6:$J$105,COLUMN(E49)-COLUMN(D49)+7,FALSE())+P49</f>
        <v>51599.7301778195</v>
      </c>
      <c r="Q50" s="334" t="n">
        <f aca="false">VLOOKUP(ROW(Q50)-5,$A$6:$J$105,10,FALSE())</f>
        <v>2342521.0174131</v>
      </c>
      <c r="R50" s="392" t="n">
        <f aca="false">(M50*L50*G$4+Q50)/(N50*L50*G$4)</f>
        <v>0.818704925910992</v>
      </c>
      <c r="S50" s="393" t="n">
        <f aca="false">P50*R50*G$4-O50</f>
        <v>29769909.4432569</v>
      </c>
      <c r="T50" s="394" t="n">
        <f aca="false">IF(AND(S$4-S51&lt;0,S$4-S50&gt;0),(S$4+O50)/P50,0)</f>
        <v>0</v>
      </c>
      <c r="U50" s="395" t="n">
        <f aca="false">IF(AND(S50&lt;S$4,S$4&gt;0),(T$4-(G$4*M50+Q50/L50)/N50)*N50*L50,0)</f>
        <v>0</v>
      </c>
      <c r="V50" s="396" t="n">
        <f aca="false">(M50*L50*G$4+Q50+U50)/(N50*L50*G$4)</f>
        <v>0.818704925910992</v>
      </c>
    </row>
    <row r="51" customFormat="false" ht="12.75" hidden="false" customHeight="false" outlineLevel="0" collapsed="false">
      <c r="A51" s="384" t="n">
        <f aca="false">RANK(F51,F$6:F$105,1)</f>
        <v>52</v>
      </c>
      <c r="B51" s="385" t="s">
        <v>57</v>
      </c>
      <c r="C51" s="386" t="n">
        <f aca="false">'3 ИБР'!B50</f>
        <v>1453.4</v>
      </c>
      <c r="D51" s="387" t="n">
        <f aca="false">'ИНП-2'!S51</f>
        <v>0.588951343010911</v>
      </c>
      <c r="E51" s="387" t="n">
        <f aca="false">'3 ИБР'!Q50</f>
        <v>0.809974116187308</v>
      </c>
      <c r="F51" s="387" t="n">
        <f aca="false">D51/E51</f>
        <v>0.727123658942596</v>
      </c>
      <c r="G51" s="388" t="n">
        <f aca="false">G$4*C51*D51</f>
        <v>5810674.76402366</v>
      </c>
      <c r="H51" s="389" t="n">
        <f aca="false">E51*C51</f>
        <v>1177.21638046663</v>
      </c>
      <c r="I51" s="388" t="n">
        <f aca="false">IF(E51&gt;D51,(E51-D51)*C51*G$4,0)</f>
        <v>2180641.00814323</v>
      </c>
      <c r="J51" s="390" t="n">
        <f aca="false">I51/I$107*J$4</f>
        <v>1059976.15925929</v>
      </c>
      <c r="K51" s="382" t="str">
        <f aca="false">VLOOKUP(ROW(K51)-5,$A$6:$B$105,COLUMN(B50)-COLUMN(A50)+1,FALSE())</f>
        <v>Тверская область</v>
      </c>
      <c r="L51" s="334" t="n">
        <f aca="false">VLOOKUP(ROW(L51)-5,$A$6:$J$105,COLUMN(C50)-COLUMN(B50)+2,FALSE())</f>
        <v>1559.1</v>
      </c>
      <c r="M51" s="391" t="n">
        <f aca="false">VLOOKUP(ROW(M51)-5,$A$6:$J$105,COLUMN(D50)-COLUMN(C50)+3,FALSE())</f>
        <v>0.542783225783558</v>
      </c>
      <c r="N51" s="391" t="n">
        <f aca="false">VLOOKUP(ROW(N51)-5,$A$6:$J$105,COLUMN(E50)-COLUMN(D50)+4,FALSE())</f>
        <v>0.838527123628212</v>
      </c>
      <c r="O51" s="334" t="n">
        <f aca="false">VLOOKUP(ROW(O51)-5,$A$6:$J$105,COLUMN(D50)-COLUMN(C50)+6,FALSE())+Q51+O50</f>
        <v>264268251.492974</v>
      </c>
      <c r="P51" s="334" t="n">
        <f aca="false">VLOOKUP(ROW(P51)-5,$A$6:$J$105,COLUMN(E50)-COLUMN(D50)+7,FALSE())+P50</f>
        <v>52907.0778162682</v>
      </c>
      <c r="Q51" s="334" t="n">
        <f aca="false">VLOOKUP(ROW(Q51)-5,$A$6:$J$105,10,FALSE())</f>
        <v>1521471.01010962</v>
      </c>
      <c r="R51" s="392" t="n">
        <f aca="false">(M51*L51*G$4+Q51)/(N51*L51*G$4)</f>
        <v>0.818744892884987</v>
      </c>
      <c r="S51" s="393" t="n">
        <f aca="false">P51*R51*G$4-O51</f>
        <v>29783908.8842377</v>
      </c>
      <c r="T51" s="394" t="n">
        <f aca="false">IF(AND(S$4-S52&lt;0,S$4-S51&gt;0),(S$4+O51)/P51,0)</f>
        <v>0</v>
      </c>
      <c r="U51" s="395" t="n">
        <f aca="false">IF(AND(S51&lt;S$4,S$4&gt;0),(T$4-(G$4*M51+Q51/L51)/N51)*N51*L51,0)</f>
        <v>0</v>
      </c>
      <c r="V51" s="396" t="n">
        <f aca="false">(M51*L51*G$4+Q51+U51)/(N51*L51*G$4)</f>
        <v>0.818744892884987</v>
      </c>
    </row>
    <row r="52" customFormat="false" ht="12.75" hidden="false" customHeight="false" outlineLevel="0" collapsed="false">
      <c r="A52" s="384"/>
      <c r="B52" s="385"/>
      <c r="C52" s="386"/>
      <c r="D52" s="387" t="n">
        <f aca="false">'ИНП-2'!S52</f>
        <v>0</v>
      </c>
      <c r="E52" s="387" t="n">
        <f aca="false">'3 ИБР'!Q51</f>
        <v>0</v>
      </c>
      <c r="F52" s="387"/>
      <c r="G52" s="388"/>
      <c r="H52" s="389"/>
      <c r="I52" s="388"/>
      <c r="J52" s="390"/>
      <c r="K52" s="382" t="str">
        <f aca="false">VLOOKUP(ROW(K52)-5,$A$6:$B$105,COLUMN(B51)-COLUMN(A51)+1,FALSE())</f>
        <v>Хабаровский край</v>
      </c>
      <c r="L52" s="334" t="n">
        <f aca="false">VLOOKUP(ROW(L52)-5,$A$6:$J$105,COLUMN(C51)-COLUMN(B51)+2,FALSE())</f>
        <v>1495.9</v>
      </c>
      <c r="M52" s="391" t="n">
        <f aca="false">VLOOKUP(ROW(M52)-5,$A$6:$J$105,COLUMN(D51)-COLUMN(C51)+3,FALSE())</f>
        <v>1.16689227553007</v>
      </c>
      <c r="N52" s="391" t="n">
        <f aca="false">VLOOKUP(ROW(N52)-5,$A$6:$J$105,COLUMN(E51)-COLUMN(D51)+4,FALSE())</f>
        <v>1.76636280792274</v>
      </c>
      <c r="O52" s="334" t="n">
        <f aca="false">VLOOKUP(ROW(O52)-5,$A$6:$J$105,COLUMN(D51)-COLUMN(C51)+6,FALSE())+Q52+O51</f>
        <v>279076618.783498</v>
      </c>
      <c r="P52" s="334" t="n">
        <f aca="false">VLOOKUP(ROW(P52)-5,$A$6:$J$105,COLUMN(E51)-COLUMN(D51)+7,FALSE())+P51</f>
        <v>55549.3799406398</v>
      </c>
      <c r="Q52" s="334" t="n">
        <f aca="false">VLOOKUP(ROW(Q52)-5,$A$6:$J$105,10,FALSE())</f>
        <v>2958995.60218757</v>
      </c>
      <c r="R52" s="392" t="n">
        <f aca="false">(M52*L52*G$4+Q52)/(N52*L52*G$4)</f>
        <v>0.825586738675696</v>
      </c>
      <c r="S52" s="393" t="n">
        <f aca="false">P52*R52*G$4-O52</f>
        <v>32241157.2325439</v>
      </c>
      <c r="T52" s="394" t="n">
        <f aca="false">IF(AND(S$4-S53&lt;0,S$4-S52&gt;0),(S$4+O52)/P52,0)</f>
        <v>0</v>
      </c>
      <c r="U52" s="395" t="n">
        <f aca="false">IF(AND(S52&lt;S$4,S$4&gt;0),(T$4-(G$4*M52+Q52/L52)/N52)*N52*L52,0)</f>
        <v>0</v>
      </c>
      <c r="V52" s="396" t="n">
        <f aca="false">(M52*L52*G$4+Q52+U52)/(N52*L52*G$4)</f>
        <v>0.825586738675696</v>
      </c>
    </row>
    <row r="53" customFormat="false" ht="12.75" hidden="false" customHeight="false" outlineLevel="0" collapsed="false">
      <c r="A53" s="384" t="n">
        <f aca="false">RANK(F53,F$6:F$105,1)</f>
        <v>19</v>
      </c>
      <c r="B53" s="385" t="s">
        <v>58</v>
      </c>
      <c r="C53" s="386" t="n">
        <f aca="false">'3 ИБР'!B52</f>
        <v>446</v>
      </c>
      <c r="D53" s="387" t="n">
        <f aca="false">'ИНП-2'!S53</f>
        <v>0.301661366783825</v>
      </c>
      <c r="E53" s="387" t="n">
        <f aca="false">'3 ИБР'!Q52</f>
        <v>0.775445713363027</v>
      </c>
      <c r="F53" s="387" t="n">
        <f aca="false">D53/E53</f>
        <v>0.389016744287039</v>
      </c>
      <c r="G53" s="388" t="n">
        <f aca="false">G$4*C53*D53</f>
        <v>913306.500055443</v>
      </c>
      <c r="H53" s="389" t="n">
        <f aca="false">E53*C53</f>
        <v>345.84878815991</v>
      </c>
      <c r="I53" s="388" t="n">
        <f aca="false">IF(E53&gt;D53,(E53-D53)*C53*G$4,0)</f>
        <v>1434424.06287774</v>
      </c>
      <c r="J53" s="390" t="n">
        <f aca="false">I53/I$107*J$4</f>
        <v>697251.543578411</v>
      </c>
      <c r="K53" s="382" t="str">
        <f aca="false">VLOOKUP(ROW(K53)-5,$A$6:$B$105,COLUMN(B52)-COLUMN(A52)+1,FALSE())</f>
        <v>Сахалинская область</v>
      </c>
      <c r="L53" s="334" t="n">
        <f aca="false">VLOOKUP(ROW(L53)-5,$A$6:$J$105,COLUMN(C52)-COLUMN(B52)+2,FALSE())</f>
        <v>591.2</v>
      </c>
      <c r="M53" s="391" t="n">
        <f aca="false">VLOOKUP(ROW(M53)-5,$A$6:$J$105,COLUMN(D52)-COLUMN(C52)+3,FALSE())</f>
        <v>1.60033355009646</v>
      </c>
      <c r="N53" s="391" t="n">
        <f aca="false">VLOOKUP(ROW(N53)-5,$A$6:$J$105,COLUMN(E52)-COLUMN(D52)+4,FALSE())</f>
        <v>2.38273458206492</v>
      </c>
      <c r="O53" s="334" t="n">
        <f aca="false">VLOOKUP(ROW(O53)-5,$A$6:$J$105,COLUMN(D52)-COLUMN(C52)+6,FALSE())+Q53+O52</f>
        <v>287025452.91251</v>
      </c>
      <c r="P53" s="334" t="n">
        <f aca="false">VLOOKUP(ROW(P53)-5,$A$6:$J$105,COLUMN(E52)-COLUMN(D52)+7,FALSE())+P52</f>
        <v>56958.0526255566</v>
      </c>
      <c r="Q53" s="334" t="n">
        <f aca="false">VLOOKUP(ROW(Q53)-5,$A$6:$J$105,10,FALSE())</f>
        <v>1526292.45637345</v>
      </c>
      <c r="R53" s="392" t="n">
        <f aca="false">(M53*L53*G$4+Q53)/(N53*L53*G$4)</f>
        <v>0.831249401606734</v>
      </c>
      <c r="S53" s="393" t="n">
        <f aca="false">P53*R53*G$4-O53</f>
        <v>34376472.0909765</v>
      </c>
      <c r="T53" s="394" t="n">
        <f aca="false">IF(AND(S$4-S54&lt;0,S$4-S53&gt;0),(S$4+O53)/P53,0)</f>
        <v>0</v>
      </c>
      <c r="U53" s="395" t="n">
        <f aca="false">IF(AND(S53&lt;S$4,S$4&gt;0),(T$4-(G$4*M53+Q53/L53)/N53)*N53*L53,0)</f>
        <v>0</v>
      </c>
      <c r="V53" s="396" t="n">
        <f aca="false">(M53*L53*G$4+Q53+U53)/(N53*L53*G$4)</f>
        <v>0.831249401606734</v>
      </c>
    </row>
    <row r="54" customFormat="false" ht="12.75" hidden="false" customHeight="false" outlineLevel="0" collapsed="false">
      <c r="A54" s="384" t="n">
        <f aca="false">RANK(F54,F$6:F$105,1)</f>
        <v>8</v>
      </c>
      <c r="B54" s="385" t="s">
        <v>59</v>
      </c>
      <c r="C54" s="386" t="n">
        <f aca="false">'3 ИБР'!B53</f>
        <v>2160.3</v>
      </c>
      <c r="D54" s="387" t="n">
        <f aca="false">'ИНП-2'!S54</f>
        <v>0.208388909475326</v>
      </c>
      <c r="E54" s="387" t="n">
        <f aca="false">'3 ИБР'!Q53</f>
        <v>1.05301269296944</v>
      </c>
      <c r="F54" s="387" t="n">
        <f aca="false">D54/E54</f>
        <v>0.197897813451498</v>
      </c>
      <c r="G54" s="388" t="n">
        <f aca="false">G$4*C54*D54</f>
        <v>3055981.09309601</v>
      </c>
      <c r="H54" s="389" t="n">
        <f aca="false">E54*C54</f>
        <v>2274.82332062188</v>
      </c>
      <c r="I54" s="388" t="n">
        <f aca="false">IF(E54&gt;D54,(E54-D54)*C54*G$4,0)</f>
        <v>12386236.4827186</v>
      </c>
      <c r="J54" s="390" t="n">
        <f aca="false">I54/I$107*J$4</f>
        <v>6020759.64159203</v>
      </c>
      <c r="K54" s="382" t="str">
        <f aca="false">VLOOKUP(ROW(K54)-5,$A$6:$B$105,COLUMN(B53)-COLUMN(A53)+1,FALSE())</f>
        <v>Смоленская область</v>
      </c>
      <c r="L54" s="334" t="n">
        <f aca="false">VLOOKUP(ROW(L54)-5,$A$6:$J$105,COLUMN(C53)-COLUMN(B53)+2,FALSE())</f>
        <v>1113.7</v>
      </c>
      <c r="M54" s="391" t="n">
        <f aca="false">VLOOKUP(ROW(M54)-5,$A$6:$J$105,COLUMN(D53)-COLUMN(C53)+3,FALSE())</f>
        <v>0.573032799055329</v>
      </c>
      <c r="N54" s="391" t="n">
        <f aca="false">VLOOKUP(ROW(N54)-5,$A$6:$J$105,COLUMN(E53)-COLUMN(D53)+4,FALSE())</f>
        <v>0.838014549304429</v>
      </c>
      <c r="O54" s="334" t="n">
        <f aca="false">VLOOKUP(ROW(O54)-5,$A$6:$J$105,COLUMN(D53)-COLUMN(C53)+6,FALSE())+Q54+O53</f>
        <v>292331438.696835</v>
      </c>
      <c r="P54" s="334" t="n">
        <f aca="false">VLOOKUP(ROW(P54)-5,$A$6:$J$105,COLUMN(E53)-COLUMN(D53)+7,FALSE())+P53</f>
        <v>57891.349429117</v>
      </c>
      <c r="Q54" s="334" t="n">
        <f aca="false">VLOOKUP(ROW(Q54)-5,$A$6:$J$105,10,FALSE())</f>
        <v>973773.836712399</v>
      </c>
      <c r="R54" s="392" t="n">
        <f aca="false">(M54*L54*G$4+Q54)/(N54*L54*G$4)</f>
        <v>0.837499021450859</v>
      </c>
      <c r="S54" s="393" t="n">
        <f aca="false">P54*R54*G$4-O54</f>
        <v>36792882.6707127</v>
      </c>
      <c r="T54" s="394" t="n">
        <f aca="false">IF(AND(S$4-S55&lt;0,S$4-S54&gt;0),(S$4+O54)/P54,0)</f>
        <v>0</v>
      </c>
      <c r="U54" s="395" t="n">
        <f aca="false">IF(AND(S54&lt;S$4,S$4&gt;0),(T$4-(G$4*M54+Q54/L54)/N54)*N54*L54,0)</f>
        <v>0</v>
      </c>
      <c r="V54" s="396" t="n">
        <f aca="false">(M54*L54*G$4+Q54+U54)/(N54*L54*G$4)</f>
        <v>0.837499021450859</v>
      </c>
    </row>
    <row r="55" customFormat="false" ht="12.75" hidden="false" customHeight="false" outlineLevel="0" collapsed="false">
      <c r="A55" s="384" t="n">
        <f aca="false">RANK(F55,F$6:F$105,1)</f>
        <v>9</v>
      </c>
      <c r="B55" s="385" t="s">
        <v>60</v>
      </c>
      <c r="C55" s="386" t="n">
        <f aca="false">'3 ИБР'!B54</f>
        <v>460.1</v>
      </c>
      <c r="D55" s="387" t="n">
        <f aca="false">'ИНП-2'!S55</f>
        <v>0.208873302377175</v>
      </c>
      <c r="E55" s="387" t="n">
        <f aca="false">'3 ИБР'!Q54</f>
        <v>1.03781254077202</v>
      </c>
      <c r="F55" s="387" t="n">
        <f aca="false">D55/E55</f>
        <v>0.201263035636278</v>
      </c>
      <c r="G55" s="388" t="n">
        <f aca="false">G$4*C55*D55</f>
        <v>652374.777656379</v>
      </c>
      <c r="H55" s="389" t="n">
        <f aca="false">E55*C55</f>
        <v>477.497550009206</v>
      </c>
      <c r="I55" s="388" t="n">
        <f aca="false">IF(E55&gt;D55,(E55-D55)*C55*G$4,0)</f>
        <v>2589029.06778372</v>
      </c>
      <c r="J55" s="390" t="n">
        <f aca="false">I55/I$107*J$4</f>
        <v>1258487.33341796</v>
      </c>
      <c r="K55" s="382" t="str">
        <f aca="false">VLOOKUP(ROW(K55)-5,$A$6:$B$105,COLUMN(B54)-COLUMN(A54)+1,FALSE())</f>
        <v>Новосибирская область</v>
      </c>
      <c r="L55" s="334" t="n">
        <f aca="false">VLOOKUP(ROW(L55)-5,$A$6:$J$105,COLUMN(C54)-COLUMN(B54)+2,FALSE())</f>
        <v>2730.5</v>
      </c>
      <c r="M55" s="391" t="n">
        <f aca="false">VLOOKUP(ROW(M55)-5,$A$6:$J$105,COLUMN(D54)-COLUMN(C54)+3,FALSE())</f>
        <v>0.665761499379751</v>
      </c>
      <c r="N55" s="391" t="n">
        <f aca="false">VLOOKUP(ROW(N55)-5,$A$6:$J$105,COLUMN(E54)-COLUMN(D54)+4,FALSE())</f>
        <v>0.970115145909798</v>
      </c>
      <c r="O55" s="334" t="n">
        <f aca="false">VLOOKUP(ROW(O55)-5,$A$6:$J$105,COLUMN(D54)-COLUMN(C54)+6,FALSE())+Q55+O54</f>
        <v>307413828.760649</v>
      </c>
      <c r="P55" s="334" t="n">
        <f aca="false">VLOOKUP(ROW(P55)-5,$A$6:$J$105,COLUMN(E54)-COLUMN(D54)+7,FALSE())+P54</f>
        <v>60540.2488350237</v>
      </c>
      <c r="Q55" s="334" t="n">
        <f aca="false">VLOOKUP(ROW(Q55)-5,$A$6:$J$105,10,FALSE())</f>
        <v>2742171.47045865</v>
      </c>
      <c r="R55" s="392" t="n">
        <f aca="false">(M55*L55*G$4+Q55)/(N55*L55*G$4)</f>
        <v>0.838769649014952</v>
      </c>
      <c r="S55" s="393" t="n">
        <f aca="false">P55*R55*G$4-O55</f>
        <v>37292219.8926458</v>
      </c>
      <c r="T55" s="394" t="n">
        <f aca="false">IF(AND(S$4-S56&lt;0,S$4-S55&gt;0),(S$4+O55)/P55,0)</f>
        <v>0</v>
      </c>
      <c r="U55" s="395" t="n">
        <f aca="false">IF(AND(S55&lt;S$4,S$4&gt;0),(T$4-(G$4*M55+Q55/L55)/N55)*N55*L55,0)</f>
        <v>0</v>
      </c>
      <c r="V55" s="396" t="n">
        <f aca="false">(M55*L55*G$4+Q55+U55)/(N55*L55*G$4)</f>
        <v>0.838769649014952</v>
      </c>
    </row>
    <row r="56" customFormat="false" ht="12.75" hidden="false" customHeight="false" outlineLevel="0" collapsed="false">
      <c r="A56" s="384" t="n">
        <f aca="false">RANK(F56,F$6:F$105,1)</f>
        <v>14</v>
      </c>
      <c r="B56" s="385" t="s">
        <v>61</v>
      </c>
      <c r="C56" s="386" t="n">
        <f aca="false">'3 ИБР'!B55</f>
        <v>783.9</v>
      </c>
      <c r="D56" s="387" t="n">
        <f aca="false">'ИНП-2'!S56</f>
        <v>0.304716979927415</v>
      </c>
      <c r="E56" s="387" t="n">
        <f aca="false">'3 ИБР'!Q55</f>
        <v>0.916603910351559</v>
      </c>
      <c r="F56" s="387" t="n">
        <f aca="false">D56/E56</f>
        <v>0.332441282964353</v>
      </c>
      <c r="G56" s="388" t="n">
        <f aca="false">G$4*C56*D56</f>
        <v>1621508.81960335</v>
      </c>
      <c r="H56" s="389" t="n">
        <f aca="false">E56*C56</f>
        <v>718.525805324587</v>
      </c>
      <c r="I56" s="388" t="n">
        <f aca="false">IF(E56&gt;D56,(E56-D56)*C56*G$4,0)</f>
        <v>3256070.77924937</v>
      </c>
      <c r="J56" s="390" t="n">
        <f aca="false">I56/I$107*J$4</f>
        <v>1582726.0819074</v>
      </c>
      <c r="K56" s="382" t="str">
        <f aca="false">VLOOKUP(ROW(K56)-5,$A$6:$B$105,COLUMN(B55)-COLUMN(A55)+1,FALSE())</f>
        <v>Калининградская область</v>
      </c>
      <c r="L56" s="334" t="n">
        <f aca="false">VLOOKUP(ROW(L56)-5,$A$6:$J$105,COLUMN(C55)-COLUMN(B55)+2,FALSE())</f>
        <v>946.7</v>
      </c>
      <c r="M56" s="391" t="n">
        <f aca="false">VLOOKUP(ROW(M56)-5,$A$6:$J$105,COLUMN(D55)-COLUMN(C55)+3,FALSE())</f>
        <v>0.597328082507501</v>
      </c>
      <c r="N56" s="391" t="n">
        <f aca="false">VLOOKUP(ROW(N56)-5,$A$6:$J$105,COLUMN(E55)-COLUMN(D55)+4,FALSE())</f>
        <v>0.858472438199728</v>
      </c>
      <c r="O56" s="334" t="n">
        <f aca="false">VLOOKUP(ROW(O56)-5,$A$6:$J$105,COLUMN(D55)-COLUMN(C55)+6,FALSE())+Q56+O55</f>
        <v>312068324.964111</v>
      </c>
      <c r="P56" s="334" t="n">
        <f aca="false">VLOOKUP(ROW(P56)-5,$A$6:$J$105,COLUMN(E55)-COLUMN(D55)+7,FALSE())+P55</f>
        <v>61352.9646922673</v>
      </c>
      <c r="Q56" s="334" t="n">
        <f aca="false">VLOOKUP(ROW(Q56)-5,$A$6:$J$105,10,FALSE())</f>
        <v>815768.512988378</v>
      </c>
      <c r="R56" s="392" t="n">
        <f aca="false">(M56*L56*G$4+Q56)/(N56*L56*G$4)</f>
        <v>0.843668727813809</v>
      </c>
      <c r="S56" s="393" t="n">
        <f aca="false">P56*R56*G$4-O56</f>
        <v>39305576.1183726</v>
      </c>
      <c r="T56" s="394" t="n">
        <f aca="false">IF(AND(S$4-S57&lt;0,S$4-S56&gt;0),(S$4+O56)/P56,0)</f>
        <v>0</v>
      </c>
      <c r="U56" s="395" t="n">
        <f aca="false">IF(AND(S56&lt;S$4,S$4&gt;0),(T$4-(G$4*M56+Q56/L56)/N56)*N56*L56,0)</f>
        <v>0</v>
      </c>
      <c r="V56" s="396" t="n">
        <f aca="false">(M56*L56*G$4+Q56+U56)/(N56*L56*G$4)</f>
        <v>0.843668727813809</v>
      </c>
    </row>
    <row r="57" customFormat="false" ht="12.75" hidden="false" customHeight="false" outlineLevel="0" collapsed="false">
      <c r="A57" s="384" t="n">
        <f aca="false">RANK(F57,F$6:F$105,1)</f>
        <v>13</v>
      </c>
      <c r="B57" s="385" t="s">
        <v>62</v>
      </c>
      <c r="C57" s="386" t="n">
        <f aca="false">'3 ИБР'!B56</f>
        <v>430.7</v>
      </c>
      <c r="D57" s="387" t="n">
        <f aca="false">'ИНП-2'!S57</f>
        <v>0.280050047342624</v>
      </c>
      <c r="E57" s="387" t="n">
        <f aca="false">'3 ИБР'!Q56</f>
        <v>0.959859926599882</v>
      </c>
      <c r="F57" s="387" t="n">
        <f aca="false">D57/E57</f>
        <v>0.291761370156005</v>
      </c>
      <c r="G57" s="388" t="n">
        <f aca="false">G$4*C57*D57</f>
        <v>818789.976750057</v>
      </c>
      <c r="H57" s="389" t="n">
        <f aca="false">E57*C57</f>
        <v>413.411670386569</v>
      </c>
      <c r="I57" s="388" t="n">
        <f aca="false">IF(E57&gt;D57,(E57-D57)*C57*G$4,0)</f>
        <v>1987578.72213647</v>
      </c>
      <c r="J57" s="390" t="n">
        <f aca="false">I57/I$107*J$4</f>
        <v>966131.542169601</v>
      </c>
      <c r="K57" s="382" t="str">
        <f aca="false">VLOOKUP(ROW(K57)-5,$A$6:$B$105,COLUMN(B56)-COLUMN(A56)+1,FALSE())</f>
        <v>Ульяновская область</v>
      </c>
      <c r="L57" s="334" t="n">
        <f aca="false">VLOOKUP(ROW(L57)-5,$A$6:$J$105,COLUMN(C56)-COLUMN(B56)+2,FALSE())</f>
        <v>1453.4</v>
      </c>
      <c r="M57" s="391" t="n">
        <f aca="false">VLOOKUP(ROW(M57)-5,$A$6:$J$105,COLUMN(D56)-COLUMN(C56)+3,FALSE())</f>
        <v>0.588951343010911</v>
      </c>
      <c r="N57" s="391" t="n">
        <f aca="false">VLOOKUP(ROW(N57)-5,$A$6:$J$105,COLUMN(E56)-COLUMN(D56)+4,FALSE())</f>
        <v>0.809974116187308</v>
      </c>
      <c r="O57" s="334" t="n">
        <f aca="false">VLOOKUP(ROW(O57)-5,$A$6:$J$105,COLUMN(D56)-COLUMN(C56)+6,FALSE())+Q57+O56</f>
        <v>318938975.887394</v>
      </c>
      <c r="P57" s="334" t="n">
        <f aca="false">VLOOKUP(ROW(P57)-5,$A$6:$J$105,COLUMN(E56)-COLUMN(D56)+7,FALSE())+P56</f>
        <v>62530.181072734</v>
      </c>
      <c r="Q57" s="334" t="n">
        <f aca="false">VLOOKUP(ROW(Q57)-5,$A$6:$J$105,10,FALSE())</f>
        <v>1059976.15925929</v>
      </c>
      <c r="R57" s="392" t="n">
        <f aca="false">(M57*L57*G$4+Q57)/(N57*L57*G$4)</f>
        <v>0.859764664438974</v>
      </c>
      <c r="S57" s="393" t="n">
        <f aca="false">P57*R57*G$4-O57</f>
        <v>46009264.2569819</v>
      </c>
      <c r="T57" s="394" t="n">
        <f aca="false">IF(AND(S$4-S58&lt;0,S$4-S57&gt;0),(S$4+O57)/P57,0)</f>
        <v>0</v>
      </c>
      <c r="U57" s="395" t="n">
        <f aca="false">IF(AND(S57&lt;S$4,S$4&gt;0),(T$4-(G$4*M57+Q57/L57)/N57)*N57*L57,0)</f>
        <v>0</v>
      </c>
      <c r="V57" s="396" t="n">
        <f aca="false">(M57*L57*G$4+Q57+U57)/(N57*L57*G$4)</f>
        <v>0.859764664438974</v>
      </c>
    </row>
    <row r="58" customFormat="false" ht="12.75" hidden="false" customHeight="false" outlineLevel="0" collapsed="false">
      <c r="A58" s="384" t="n">
        <f aca="false">RANK(F58,F$6:F$105,1)</f>
        <v>15</v>
      </c>
      <c r="B58" s="385" t="s">
        <v>63</v>
      </c>
      <c r="C58" s="386" t="n">
        <f aca="false">'3 ИБР'!B57</f>
        <v>677</v>
      </c>
      <c r="D58" s="387" t="n">
        <f aca="false">'ИНП-2'!S58</f>
        <v>0.324870178686495</v>
      </c>
      <c r="E58" s="387" t="n">
        <f aca="false">'3 ИБР'!Q57</f>
        <v>0.973352066705317</v>
      </c>
      <c r="F58" s="387" t="n">
        <f aca="false">D58/E58</f>
        <v>0.333764307694073</v>
      </c>
      <c r="G58" s="388" t="n">
        <f aca="false">G$4*C58*D58</f>
        <v>1493002.41905294</v>
      </c>
      <c r="H58" s="389" t="n">
        <f aca="false">E58*C58</f>
        <v>658.9593491595</v>
      </c>
      <c r="I58" s="388" t="n">
        <f aca="false">IF(E58&gt;D58,(E58-D58)*C58*G$4,0)</f>
        <v>2980221.30390255</v>
      </c>
      <c r="J58" s="390" t="n">
        <f aca="false">I58/I$107*J$4</f>
        <v>1448639.88141868</v>
      </c>
      <c r="K58" s="382" t="str">
        <f aca="false">VLOOKUP(ROW(K58)-5,$A$6:$B$105,COLUMN(B57)-COLUMN(A57)+1,FALSE())</f>
        <v>Курская область</v>
      </c>
      <c r="L58" s="334" t="n">
        <f aca="false">VLOOKUP(ROW(L58)-5,$A$6:$J$105,COLUMN(C57)-COLUMN(B57)+2,FALSE())</f>
        <v>1298.9</v>
      </c>
      <c r="M58" s="391" t="n">
        <f aca="false">VLOOKUP(ROW(M58)-5,$A$6:$J$105,COLUMN(D57)-COLUMN(C57)+3,FALSE())</f>
        <v>0.62830655386684</v>
      </c>
      <c r="N58" s="391" t="n">
        <f aca="false">VLOOKUP(ROW(N58)-5,$A$6:$J$105,COLUMN(E57)-COLUMN(D57)+4,FALSE())</f>
        <v>0.855166476144376</v>
      </c>
      <c r="O58" s="334" t="n">
        <f aca="false">VLOOKUP(ROW(O58)-5,$A$6:$J$105,COLUMN(D57)-COLUMN(C57)+6,FALSE())+Q58+O57</f>
        <v>325451285.943385</v>
      </c>
      <c r="P58" s="334" t="n">
        <f aca="false">VLOOKUP(ROW(P58)-5,$A$6:$J$105,COLUMN(E57)-COLUMN(D57)+7,FALSE())+P57</f>
        <v>63640.9568085979</v>
      </c>
      <c r="Q58" s="334" t="n">
        <f aca="false">VLOOKUP(ROW(Q58)-5,$A$6:$J$105,10,FALSE())</f>
        <v>972315.957788228</v>
      </c>
      <c r="R58" s="392" t="n">
        <f aca="false">(M58*L58*G$4+Q58)/(N58*L58*G$4)</f>
        <v>0.863667723591779</v>
      </c>
      <c r="S58" s="393" t="n">
        <f aca="false">P58*R58*G$4-O58</f>
        <v>47666013.6302825</v>
      </c>
      <c r="T58" s="394" t="n">
        <f aca="false">IF(AND(S$4-S59&lt;0,S$4-S58&gt;0),(S$4+O58)/P58,0)</f>
        <v>0</v>
      </c>
      <c r="U58" s="395" t="n">
        <f aca="false">IF(AND(S58&lt;S$4,S$4&gt;0),(T$4-(G$4*M58+Q58/L58)/N58)*N58*L58,0)</f>
        <v>0</v>
      </c>
      <c r="V58" s="396" t="n">
        <f aca="false">(M58*L58*G$4+Q58+U58)/(N58*L58*G$4)</f>
        <v>0.863667723591779</v>
      </c>
    </row>
    <row r="59" customFormat="false" ht="12.75" hidden="false" customHeight="false" outlineLevel="0" collapsed="false">
      <c r="A59" s="384"/>
      <c r="B59" s="385" t="s">
        <v>64</v>
      </c>
      <c r="C59" s="386"/>
      <c r="D59" s="387" t="n">
        <f aca="false">'ИНП-2'!S59</f>
        <v>0</v>
      </c>
      <c r="E59" s="387" t="n">
        <f aca="false">'3 ИБР'!Q58</f>
        <v>0</v>
      </c>
      <c r="F59" s="387"/>
      <c r="G59" s="388" t="n">
        <f aca="false">G$4*C59*D59</f>
        <v>0</v>
      </c>
      <c r="H59" s="389" t="n">
        <f aca="false">E59*C59</f>
        <v>0</v>
      </c>
      <c r="I59" s="388" t="n">
        <f aca="false">IF(E59&gt;D59,(E59-D59)*C59*G$4,0)</f>
        <v>0</v>
      </c>
      <c r="J59" s="390" t="n">
        <f aca="false">I59/I$107*J$4</f>
        <v>0</v>
      </c>
      <c r="K59" s="382" t="str">
        <f aca="false">VLOOKUP(ROW(K59)-5,$A$6:$B$105,COLUMN(B58)-COLUMN(A58)+1,FALSE())</f>
        <v>Краснодарский край</v>
      </c>
      <c r="L59" s="334" t="n">
        <f aca="false">VLOOKUP(ROW(L59)-5,$A$6:$J$105,COLUMN(C58)-COLUMN(B58)+2,FALSE())</f>
        <v>4603.1</v>
      </c>
      <c r="M59" s="391" t="n">
        <f aca="false">VLOOKUP(ROW(M59)-5,$A$6:$J$105,COLUMN(D58)-COLUMN(C58)+3,FALSE())</f>
        <v>0.572912710091924</v>
      </c>
      <c r="N59" s="391" t="n">
        <f aca="false">VLOOKUP(ROW(N59)-5,$A$6:$J$105,COLUMN(E58)-COLUMN(D58)+4,FALSE())</f>
        <v>0.778997979168275</v>
      </c>
      <c r="O59" s="334" t="n">
        <f aca="false">VLOOKUP(ROW(O59)-5,$A$6:$J$105,COLUMN(D58)-COLUMN(C58)+6,FALSE())+Q59+O58</f>
        <v>346483451.64846</v>
      </c>
      <c r="P59" s="334" t="n">
        <f aca="false">VLOOKUP(ROW(P59)-5,$A$6:$J$105,COLUMN(E58)-COLUMN(D58)+7,FALSE())+P58</f>
        <v>67226.7624065074</v>
      </c>
      <c r="Q59" s="334" t="n">
        <f aca="false">VLOOKUP(ROW(Q59)-5,$A$6:$J$105,10,FALSE())</f>
        <v>3130194.16261141</v>
      </c>
      <c r="R59" s="392" t="n">
        <f aca="false">(M59*L59*G$4+Q59)/(N59*L59*G$4)</f>
        <v>0.86404280572688</v>
      </c>
      <c r="S59" s="393" t="n">
        <f aca="false">P59*R59*G$4-O59</f>
        <v>47828054.6902232</v>
      </c>
      <c r="T59" s="394" t="n">
        <f aca="false">IF(AND(S$4-S60&lt;0,S$4-S59&gt;0),(S$4+O59)/P59,0)</f>
        <v>0</v>
      </c>
      <c r="U59" s="395" t="n">
        <f aca="false">IF(AND(S59&lt;S$4,S$4&gt;0),(T$4-(G$4*M59+Q59/L59)/N59)*N59*L59,0)</f>
        <v>0</v>
      </c>
      <c r="V59" s="396" t="n">
        <f aca="false">(M59*L59*G$4+Q59+U59)/(N59*L59*G$4)</f>
        <v>0.86404280572688</v>
      </c>
    </row>
    <row r="60" customFormat="false" ht="12.75" hidden="false" customHeight="false" outlineLevel="0" collapsed="false">
      <c r="A60" s="384" t="n">
        <f aca="false">RANK(F60,F$6:F$105,1)</f>
        <v>54</v>
      </c>
      <c r="B60" s="385" t="s">
        <v>65</v>
      </c>
      <c r="C60" s="386" t="n">
        <f aca="false">'3 ИБР'!B59</f>
        <v>4603.1</v>
      </c>
      <c r="D60" s="387" t="n">
        <f aca="false">'ИНП-2'!S60</f>
        <v>0.572912710091924</v>
      </c>
      <c r="E60" s="387" t="n">
        <f aca="false">'3 ИБР'!Q59</f>
        <v>0.778997979168275</v>
      </c>
      <c r="F60" s="387" t="n">
        <f aca="false">D60/E60</f>
        <v>0.735448262270994</v>
      </c>
      <c r="G60" s="388" t="n">
        <f aca="false">G$4*C60*D60</f>
        <v>17901971.5424636</v>
      </c>
      <c r="H60" s="389" t="n">
        <f aca="false">E60*C60</f>
        <v>3585.80559790948</v>
      </c>
      <c r="I60" s="388" t="n">
        <f aca="false">IF(E60&gt;D60,(E60-D60)*C60*G$4,0)</f>
        <v>6439606.86739492</v>
      </c>
      <c r="J60" s="390" t="n">
        <f aca="false">I60/I$107*J$4</f>
        <v>3130194.16261141</v>
      </c>
      <c r="K60" s="382" t="str">
        <f aca="false">VLOOKUP(ROW(K60)-5,$A$6:$B$105,COLUMN(B59)-COLUMN(A59)+1,FALSE())</f>
        <v>Тульская область</v>
      </c>
      <c r="L60" s="334" t="n">
        <f aca="false">VLOOKUP(ROW(L60)-5,$A$6:$J$105,COLUMN(C59)-COLUMN(B59)+2,FALSE())</f>
        <v>1716.2</v>
      </c>
      <c r="M60" s="391" t="n">
        <f aca="false">VLOOKUP(ROW(M60)-5,$A$6:$J$105,COLUMN(D59)-COLUMN(C59)+3,FALSE())</f>
        <v>0.579004256150581</v>
      </c>
      <c r="N60" s="391" t="n">
        <f aca="false">VLOOKUP(ROW(N60)-5,$A$6:$J$105,COLUMN(E59)-COLUMN(D59)+4,FALSE())</f>
        <v>0.776020620586412</v>
      </c>
      <c r="O60" s="334" t="n">
        <f aca="false">VLOOKUP(ROW(O60)-5,$A$6:$J$105,COLUMN(D59)-COLUMN(C59)+6,FALSE())+Q60+O59</f>
        <v>354344604.337086</v>
      </c>
      <c r="P60" s="334" t="n">
        <f aca="false">VLOOKUP(ROW(P60)-5,$A$6:$J$105,COLUMN(E59)-COLUMN(D59)+7,FALSE())+P59</f>
        <v>68558.5689955578</v>
      </c>
      <c r="Q60" s="334" t="n">
        <f aca="false">VLOOKUP(ROW(Q60)-5,$A$6:$J$105,10,FALSE())</f>
        <v>1115691.47877783</v>
      </c>
      <c r="R60" s="392" t="n">
        <f aca="false">(M60*L60*G$4+Q60)/(N60*L60*G$4)</f>
        <v>0.86952701028564</v>
      </c>
      <c r="S60" s="393" t="n">
        <f aca="false">P60*R60*G$4-O60</f>
        <v>50330806.8065548</v>
      </c>
      <c r="T60" s="394" t="n">
        <f aca="false">IF(AND(S$4-S61&lt;0,S$4-S60&gt;0),(S$4+O60)/P60,0)</f>
        <v>0</v>
      </c>
      <c r="U60" s="395" t="n">
        <f aca="false">IF(AND(S60&lt;S$4,S$4&gt;0),(T$4-(G$4*M60+Q60/L60)/N60)*N60*L60,0)</f>
        <v>0</v>
      </c>
      <c r="V60" s="396" t="n">
        <f aca="false">(M60*L60*G$4+Q60+U60)/(N60*L60*G$4)</f>
        <v>0.86952701028564</v>
      </c>
    </row>
    <row r="61" customFormat="false" ht="12.75" hidden="false" customHeight="false" outlineLevel="0" collapsed="false">
      <c r="A61" s="384" t="n">
        <f aca="false">RANK(F61,F$6:F$105,1)</f>
        <v>41</v>
      </c>
      <c r="B61" s="385" t="s">
        <v>66</v>
      </c>
      <c r="C61" s="386" t="n">
        <f aca="false">'3 ИБР'!B60</f>
        <v>2654.2</v>
      </c>
      <c r="D61" s="387" t="n">
        <f aca="false">'ИНП-2'!S61</f>
        <v>0.505286209426944</v>
      </c>
      <c r="E61" s="387" t="n">
        <f aca="false">'3 ИБР'!Q60</f>
        <v>0.817412414958586</v>
      </c>
      <c r="F61" s="387" t="n">
        <f aca="false">D61/E61</f>
        <v>0.618153333837662</v>
      </c>
      <c r="G61" s="388" t="n">
        <f aca="false">G$4*C61*D61</f>
        <v>9104017.53674191</v>
      </c>
      <c r="H61" s="389" t="n">
        <f aca="false">E61*C61</f>
        <v>2169.57603178308</v>
      </c>
      <c r="I61" s="388" t="n">
        <f aca="false">IF(E61&gt;D61,(E61-D61)*C61*G$4,0)</f>
        <v>5623748.27537744</v>
      </c>
      <c r="J61" s="390" t="n">
        <f aca="false">I61/I$107*J$4</f>
        <v>2733617.8102288</v>
      </c>
      <c r="K61" s="382" t="str">
        <f aca="false">VLOOKUP(ROW(K61)-5,$A$6:$B$105,COLUMN(B60)-COLUMN(A60)+1,FALSE())</f>
        <v>Саратовская область</v>
      </c>
      <c r="L61" s="334" t="n">
        <f aca="false">VLOOKUP(ROW(L61)-5,$A$6:$J$105,COLUMN(C60)-COLUMN(B60)+2,FALSE())</f>
        <v>2675</v>
      </c>
      <c r="M61" s="391" t="n">
        <f aca="false">VLOOKUP(ROW(M61)-5,$A$6:$J$105,COLUMN(D60)-COLUMN(C60)+3,FALSE())</f>
        <v>0.590457093605987</v>
      </c>
      <c r="N61" s="391" t="n">
        <f aca="false">VLOOKUP(ROW(N61)-5,$A$6:$J$105,COLUMN(E60)-COLUMN(D60)+4,FALSE())</f>
        <v>0.771360927190726</v>
      </c>
      <c r="O61" s="334" t="n">
        <f aca="false">VLOOKUP(ROW(O61)-5,$A$6:$J$105,COLUMN(D60)-COLUMN(C60)+6,FALSE())+Q61+O60</f>
        <v>366663344.377356</v>
      </c>
      <c r="P61" s="334" t="n">
        <f aca="false">VLOOKUP(ROW(P61)-5,$A$6:$J$105,COLUMN(E60)-COLUMN(D60)+7,FALSE())+P60</f>
        <v>70621.959475793</v>
      </c>
      <c r="Q61" s="334" t="n">
        <f aca="false">VLOOKUP(ROW(Q61)-5,$A$6:$J$105,10,FALSE())</f>
        <v>1596781.43384901</v>
      </c>
      <c r="R61" s="392" t="n">
        <f aca="false">(M61*L61*G$4+Q61)/(N61*L61*G$4)</f>
        <v>0.879473732049347</v>
      </c>
      <c r="S61" s="393" t="n">
        <f aca="false">P61*R61*G$4-O61</f>
        <v>54959982.9812397</v>
      </c>
      <c r="T61" s="394" t="n">
        <f aca="false">IF(AND(S$4-S62&lt;0,S$4-S61&gt;0),(S$4+O61)/P61,0)</f>
        <v>0</v>
      </c>
      <c r="U61" s="395" t="n">
        <f aca="false">IF(AND(S61&lt;S$4,S$4&gt;0),(T$4-(G$4*M61+Q61/L61)/N61)*N61*L61,0)</f>
        <v>0</v>
      </c>
      <c r="V61" s="396" t="n">
        <f aca="false">(M61*L61*G$4+Q61+U61)/(N61*L61*G$4)</f>
        <v>0.879473732049347</v>
      </c>
    </row>
    <row r="62" customFormat="false" ht="12.75" hidden="false" customHeight="false" outlineLevel="0" collapsed="false">
      <c r="A62" s="384" t="n">
        <f aca="false">RANK(F62,F$6:F$105,1)</f>
        <v>37</v>
      </c>
      <c r="B62" s="385" t="s">
        <v>67</v>
      </c>
      <c r="C62" s="386" t="n">
        <f aca="false">'3 ИБР'!B61</f>
        <v>4317.4</v>
      </c>
      <c r="D62" s="387" t="n">
        <f aca="false">'ИНП-2'!S62</f>
        <v>0.452634343902901</v>
      </c>
      <c r="E62" s="387" t="n">
        <f aca="false">'3 ИБР'!Q61</f>
        <v>0.747274215581447</v>
      </c>
      <c r="F62" s="387" t="n">
        <f aca="false">D62/E62</f>
        <v>0.605713852378421</v>
      </c>
      <c r="G62" s="388" t="n">
        <f aca="false">G$4*C62*D62</f>
        <v>13265749.3061492</v>
      </c>
      <c r="H62" s="389" t="n">
        <f aca="false">E62*C62</f>
        <v>3226.28169835134</v>
      </c>
      <c r="I62" s="388" t="n">
        <f aca="false">IF(E62&gt;D62,(E62-D62)*C62*G$4,0)</f>
        <v>8635267.5751048</v>
      </c>
      <c r="J62" s="390" t="n">
        <f aca="false">I62/I$107*J$4</f>
        <v>4197471.16753967</v>
      </c>
      <c r="K62" s="382" t="str">
        <f aca="false">VLOOKUP(ROW(K62)-5,$A$6:$B$105,COLUMN(B61)-COLUMN(A61)+1,FALSE())</f>
        <v>Республика Карелия</v>
      </c>
      <c r="L62" s="334" t="n">
        <f aca="false">VLOOKUP(ROW(L62)-5,$A$6:$J$105,COLUMN(C61)-COLUMN(B61)+2,FALSE())</f>
        <v>760.6</v>
      </c>
      <c r="M62" s="391" t="n">
        <f aca="false">VLOOKUP(ROW(M62)-5,$A$6:$J$105,COLUMN(D61)-COLUMN(C61)+3,FALSE())</f>
        <v>1.03946562101869</v>
      </c>
      <c r="N62" s="391" t="n">
        <f aca="false">VLOOKUP(ROW(N62)-5,$A$6:$J$105,COLUMN(E61)-COLUMN(D61)+4,FALSE())</f>
        <v>1.3368084441841</v>
      </c>
      <c r="O62" s="334" t="n">
        <f aca="false">VLOOKUP(ROW(O62)-5,$A$6:$J$105,COLUMN(D61)-COLUMN(C61)+6,FALSE())+Q62+O61</f>
        <v>372776561.23222</v>
      </c>
      <c r="P62" s="334" t="n">
        <f aca="false">VLOOKUP(ROW(P62)-5,$A$6:$J$105,COLUMN(E61)-COLUMN(D61)+7,FALSE())+P61</f>
        <v>71638.7359784394</v>
      </c>
      <c r="Q62" s="334" t="n">
        <f aca="false">VLOOKUP(ROW(Q62)-5,$A$6:$J$105,10,FALSE())</f>
        <v>746255.765412046</v>
      </c>
      <c r="R62" s="392" t="n">
        <f aca="false">(M62*L62*G$4+Q62)/(N62*L62*G$4)</f>
        <v>0.885691150056064</v>
      </c>
      <c r="S62" s="393" t="n">
        <f aca="false">P62*R62*G$4-O62</f>
        <v>57940638.7666754</v>
      </c>
      <c r="T62" s="394" t="n">
        <f aca="false">IF(AND(S$4-S63&lt;0,S$4-S62&gt;0),(S$4+O62)/P62,0)</f>
        <v>0</v>
      </c>
      <c r="U62" s="395" t="n">
        <f aca="false">IF(AND(S62&lt;S$4,S$4&gt;0),(T$4-(G$4*M62+Q62/L62)/N62)*N62*L62,0)</f>
        <v>0</v>
      </c>
      <c r="V62" s="396" t="n">
        <f aca="false">(M62*L62*G$4+Q62+U62)/(N62*L62*G$4)</f>
        <v>0.885691150056064</v>
      </c>
    </row>
    <row r="63" customFormat="false" ht="12.75" hidden="false" customHeight="false" outlineLevel="0" collapsed="false">
      <c r="A63" s="384"/>
      <c r="B63" s="385"/>
      <c r="C63" s="386"/>
      <c r="D63" s="387" t="n">
        <f aca="false">'ИНП-2'!S63</f>
        <v>0</v>
      </c>
      <c r="E63" s="387" t="n">
        <f aca="false">'3 ИБР'!Q62</f>
        <v>0</v>
      </c>
      <c r="F63" s="387"/>
      <c r="G63" s="388"/>
      <c r="H63" s="389"/>
      <c r="I63" s="388"/>
      <c r="J63" s="390"/>
      <c r="K63" s="382" t="str">
        <f aca="false">VLOOKUP(ROW(K63)-5,$A$6:$B$105,COLUMN(B62)-COLUMN(A62)+1,FALSE())</f>
        <v>Томская область</v>
      </c>
      <c r="L63" s="334" t="n">
        <f aca="false">VLOOKUP(ROW(L63)-5,$A$6:$J$105,COLUMN(C62)-COLUMN(B62)+2,FALSE())</f>
        <v>945.3</v>
      </c>
      <c r="M63" s="391" t="n">
        <f aca="false">VLOOKUP(ROW(M63)-5,$A$6:$J$105,COLUMN(D62)-COLUMN(C62)+3,FALSE())</f>
        <v>1.05938423503471</v>
      </c>
      <c r="N63" s="391" t="n">
        <f aca="false">VLOOKUP(ROW(N63)-5,$A$6:$J$105,COLUMN(E62)-COLUMN(D62)+4,FALSE())</f>
        <v>1.33962416819663</v>
      </c>
      <c r="O63" s="334" t="n">
        <f aca="false">VLOOKUP(ROW(O63)-5,$A$6:$J$105,COLUMN(D62)-COLUMN(C62)+6,FALSE())+Q63+O62</f>
        <v>380448748.93741</v>
      </c>
      <c r="P63" s="334" t="n">
        <f aca="false">VLOOKUP(ROW(P63)-5,$A$6:$J$105,COLUMN(E62)-COLUMN(D62)+7,FALSE())+P62</f>
        <v>72905.0827046357</v>
      </c>
      <c r="Q63" s="334" t="n">
        <f aca="false">VLOOKUP(ROW(Q63)-5,$A$6:$J$105,10,FALSE())</f>
        <v>874125.110964395</v>
      </c>
      <c r="R63" s="392" t="n">
        <f aca="false">(M63*L63*G$4+Q63)/(N63*L63*G$4)</f>
        <v>0.892492534947251</v>
      </c>
      <c r="S63" s="393" t="n">
        <f aca="false">P63*R63*G$4-O63</f>
        <v>61248195.1945128</v>
      </c>
      <c r="T63" s="394" t="n">
        <f aca="false">IF(AND(S$4-S64&lt;0,S$4-S63&gt;0),(S$4+O63)/P63,0)</f>
        <v>0</v>
      </c>
      <c r="U63" s="395" t="n">
        <f aca="false">IF(AND(S63&lt;S$4,S$4&gt;0),(T$4-(G$4*M63+Q63/L63)/N63)*N63*L63,0)</f>
        <v>0</v>
      </c>
      <c r="V63" s="396" t="n">
        <f aca="false">(M63*L63*G$4+Q63+U63)/(N63*L63*G$4)</f>
        <v>0.892492534947251</v>
      </c>
    </row>
    <row r="64" customFormat="false" ht="12.75" hidden="false" customHeight="false" outlineLevel="0" collapsed="false">
      <c r="A64" s="384" t="n">
        <f aca="false">RANK(F64,F$6:F$105,1)</f>
        <v>74</v>
      </c>
      <c r="B64" s="385" t="s">
        <v>68</v>
      </c>
      <c r="C64" s="386" t="n">
        <f aca="false">'3 ИБР'!B63</f>
        <v>4082.4</v>
      </c>
      <c r="D64" s="387" t="n">
        <f aca="false">'ИНП-2'!S64</f>
        <v>0.997980643833822</v>
      </c>
      <c r="E64" s="387" t="n">
        <f aca="false">'3 ИБР'!Q63</f>
        <v>0.919741812636528</v>
      </c>
      <c r="F64" s="387" t="n">
        <f aca="false">D64/E64</f>
        <v>1.08506608063519</v>
      </c>
      <c r="G64" s="388" t="n">
        <f aca="false">G$4*C64*D64</f>
        <v>27656656.0598604</v>
      </c>
      <c r="H64" s="389" t="n">
        <f aca="false">E64*C64</f>
        <v>3754.75397590736</v>
      </c>
      <c r="I64" s="388" t="n">
        <f aca="false">IF(E64&gt;D64,(E64-D64)*C64*G$4,0)</f>
        <v>0</v>
      </c>
      <c r="J64" s="390" t="n">
        <f aca="false">I64/I$107*J$4</f>
        <v>0</v>
      </c>
      <c r="K64" s="382" t="str">
        <f aca="false">VLOOKUP(ROW(K64)-5,$A$6:$B$105,COLUMN(B63)-COLUMN(A63)+1,FALSE())</f>
        <v>Республика Хакасия</v>
      </c>
      <c r="L64" s="334" t="n">
        <f aca="false">VLOOKUP(ROW(L64)-5,$A$6:$J$105,COLUMN(C63)-COLUMN(B63)+2,FALSE())</f>
        <v>578.3</v>
      </c>
      <c r="M64" s="391" t="n">
        <f aca="false">VLOOKUP(ROW(M64)-5,$A$6:$J$105,COLUMN(D63)-COLUMN(C63)+3,FALSE())</f>
        <v>0.913406722888341</v>
      </c>
      <c r="N64" s="391" t="n">
        <f aca="false">VLOOKUP(ROW(N64)-5,$A$6:$J$105,COLUMN(E63)-COLUMN(D63)+4,FALSE())</f>
        <v>1.14022520207431</v>
      </c>
      <c r="O64" s="334" t="n">
        <f aca="false">VLOOKUP(ROW(O64)-5,$A$6:$J$105,COLUMN(D63)-COLUMN(C63)+6,FALSE())+Q64+O63</f>
        <v>384467312.084402</v>
      </c>
      <c r="P64" s="334" t="n">
        <f aca="false">VLOOKUP(ROW(P64)-5,$A$6:$J$105,COLUMN(E63)-COLUMN(D63)+7,FALSE())+P63</f>
        <v>73564.4749389952</v>
      </c>
      <c r="Q64" s="334" t="n">
        <f aca="false">VLOOKUP(ROW(Q64)-5,$A$6:$J$105,10,FALSE())</f>
        <v>432818.229577365</v>
      </c>
      <c r="R64" s="392" t="n">
        <f aca="false">(M64*L64*G$4+Q64)/(N64*L64*G$4)</f>
        <v>0.897769761667678</v>
      </c>
      <c r="S64" s="393" t="n">
        <f aca="false">P64*R64*G$4-O64</f>
        <v>63859908.821946</v>
      </c>
      <c r="T64" s="394" t="n">
        <f aca="false">IF(AND(S$4-S65&lt;0,S$4-S64&gt;0),(S$4+O64)/P64,0)</f>
        <v>0</v>
      </c>
      <c r="U64" s="395" t="n">
        <f aca="false">IF(AND(S64&lt;S$4,S$4&gt;0),(T$4-(G$4*M64+Q64/L64)/N64)*N64*L64,0)</f>
        <v>0</v>
      </c>
      <c r="V64" s="396" t="n">
        <f aca="false">(M64*L64*G$4+Q64+U64)/(N64*L64*G$4)</f>
        <v>0.897769761667678</v>
      </c>
    </row>
    <row r="65" customFormat="false" ht="12.75" hidden="false" customHeight="false" outlineLevel="0" collapsed="false">
      <c r="A65" s="384" t="n">
        <f aca="false">RANK(F65,F$6:F$105,1)</f>
        <v>69</v>
      </c>
      <c r="B65" s="385" t="s">
        <v>69</v>
      </c>
      <c r="C65" s="386" t="n">
        <f aca="false">'3 ИБР'!B64</f>
        <v>1623.8</v>
      </c>
      <c r="D65" s="387" t="n">
        <f aca="false">'ИНП-2'!S65</f>
        <v>0.873622255717418</v>
      </c>
      <c r="E65" s="387" t="n">
        <f aca="false">'3 ИБР'!Q64</f>
        <v>0.899969413990335</v>
      </c>
      <c r="F65" s="387" t="n">
        <f aca="false">D65/E65</f>
        <v>0.970724384780925</v>
      </c>
      <c r="G65" s="388" t="n">
        <f aca="false">G$4*C65*D65</f>
        <v>9629821.16028484</v>
      </c>
      <c r="H65" s="389" t="n">
        <f aca="false">E65*C65</f>
        <v>1461.37033443751</v>
      </c>
      <c r="I65" s="388" t="n">
        <f aca="false">IF(E65&gt;D65,(E65-D65)*C65*G$4,0)</f>
        <v>290421.198165971</v>
      </c>
      <c r="J65" s="390" t="n">
        <f aca="false">I65/I$107*J$4</f>
        <v>141169.291529359</v>
      </c>
      <c r="K65" s="382" t="str">
        <f aca="false">VLOOKUP(ROW(K65)-5,$A$6:$B$105,COLUMN(B64)-COLUMN(A64)+1,FALSE())</f>
        <v>Астраханская область</v>
      </c>
      <c r="L65" s="334" t="n">
        <f aca="false">VLOOKUP(ROW(L65)-5,$A$6:$J$105,COLUMN(C64)-COLUMN(B64)+2,FALSE())</f>
        <v>975.8</v>
      </c>
      <c r="M65" s="391" t="n">
        <f aca="false">VLOOKUP(ROW(M65)-5,$A$6:$J$105,COLUMN(D64)-COLUMN(C64)+3,FALSE())</f>
        <v>0.64310788456212</v>
      </c>
      <c r="N65" s="391" t="n">
        <f aca="false">VLOOKUP(ROW(N65)-5,$A$6:$J$105,COLUMN(E64)-COLUMN(D64)+4,FALSE())</f>
        <v>0.769889008263262</v>
      </c>
      <c r="O65" s="334" t="n">
        <f aca="false">VLOOKUP(ROW(O65)-5,$A$6:$J$105,COLUMN(D64)-COLUMN(C64)+6,FALSE())+Q65+O64</f>
        <v>389135498.437992</v>
      </c>
      <c r="P65" s="334" t="n">
        <f aca="false">VLOOKUP(ROW(P65)-5,$A$6:$J$105,COLUMN(E64)-COLUMN(D64)+7,FALSE())+P64</f>
        <v>74315.7326332585</v>
      </c>
      <c r="Q65" s="334" t="n">
        <f aca="false">VLOOKUP(ROW(Q65)-5,$A$6:$J$105,10,FALSE())</f>
        <v>408215.347125518</v>
      </c>
      <c r="R65" s="392" t="n">
        <f aca="false">(M65*L65*G$4+Q65)/(N65*L65*G$4)</f>
        <v>0.915371225398319</v>
      </c>
      <c r="S65" s="393" t="n">
        <f aca="false">P65*R65*G$4-O65</f>
        <v>72649707.3373063</v>
      </c>
      <c r="T65" s="394" t="n">
        <f aca="false">IF(AND(S$4-S66&lt;0,S$4-S65&gt;0),(S$4+O65)/P65,0)</f>
        <v>0</v>
      </c>
      <c r="U65" s="395" t="n">
        <f aca="false">IF(AND(S65&lt;S$4,S$4&gt;0),(T$4-(G$4*M65+Q65/L65)/N65)*N65*L65,0)</f>
        <v>0</v>
      </c>
      <c r="V65" s="396" t="n">
        <f aca="false">(M65*L65*G$4+Q65+U65)/(N65*L65*G$4)</f>
        <v>0.915371225398319</v>
      </c>
    </row>
    <row r="66" customFormat="false" ht="12.75" hidden="false" customHeight="false" outlineLevel="0" collapsed="false">
      <c r="A66" s="384" t="n">
        <f aca="false">RANK(F66,F$6:F$105,1)</f>
        <v>26</v>
      </c>
      <c r="B66" s="385" t="s">
        <v>70</v>
      </c>
      <c r="C66" s="386" t="n">
        <f aca="false">'3 ИБР'!B65</f>
        <v>1087.1</v>
      </c>
      <c r="D66" s="387" t="n">
        <f aca="false">'ИНП-2'!S66</f>
        <v>0.457396687363428</v>
      </c>
      <c r="E66" s="387" t="n">
        <f aca="false">'3 ИБР'!Q65</f>
        <v>1.01187730803215</v>
      </c>
      <c r="F66" s="387" t="n">
        <f aca="false">D66/E66</f>
        <v>0.452027813780061</v>
      </c>
      <c r="G66" s="388" t="n">
        <f aca="false">G$4*C66*D66</f>
        <v>3375394.24902289</v>
      </c>
      <c r="H66" s="389" t="n">
        <f aca="false">E66*C66</f>
        <v>1100.01182156175</v>
      </c>
      <c r="I66" s="388" t="n">
        <f aca="false">IF(E66&gt;D66,(E66-D66)*C66*G$4,0)</f>
        <v>4091832.64747341</v>
      </c>
      <c r="J66" s="390" t="n">
        <f aca="false">I66/I$107*J$4</f>
        <v>1988977.11168593</v>
      </c>
      <c r="K66" s="382" t="str">
        <f aca="false">VLOOKUP(ROW(K66)-5,$A$6:$B$105,COLUMN(B65)-COLUMN(A65)+1,FALSE())</f>
        <v>Новгородская область</v>
      </c>
      <c r="L66" s="334" t="n">
        <f aca="false">VLOOKUP(ROW(L66)-5,$A$6:$J$105,COLUMN(C65)-COLUMN(B65)+2,FALSE())</f>
        <v>719.4</v>
      </c>
      <c r="M66" s="391" t="n">
        <f aca="false">VLOOKUP(ROW(M66)-5,$A$6:$J$105,COLUMN(D65)-COLUMN(C65)+3,FALSE())</f>
        <v>0.778394638855637</v>
      </c>
      <c r="N66" s="391" t="n">
        <f aca="false">VLOOKUP(ROW(N66)-5,$A$6:$J$105,COLUMN(E65)-COLUMN(D65)+4,FALSE())</f>
        <v>0.92061126935847</v>
      </c>
      <c r="O66" s="334" t="n">
        <f aca="false">VLOOKUP(ROW(O66)-5,$A$6:$J$105,COLUMN(D65)-COLUMN(C65)+6,FALSE())+Q66+O65</f>
        <v>393274393.495559</v>
      </c>
      <c r="P66" s="334" t="n">
        <f aca="false">VLOOKUP(ROW(P66)-5,$A$6:$J$105,COLUMN(E65)-COLUMN(D65)+7,FALSE())+P65</f>
        <v>74978.020380435</v>
      </c>
      <c r="Q66" s="334" t="n">
        <f aca="false">VLOOKUP(ROW(Q66)-5,$A$6:$J$105,10,FALSE())</f>
        <v>337594.012959211</v>
      </c>
      <c r="R66" s="392" t="n">
        <f aca="false">(M66*L66*G$4+Q66)/(N66*L66*G$4)</f>
        <v>0.920610023587146</v>
      </c>
      <c r="S66" s="393" t="n">
        <f aca="false">P66*R66*G$4-O66</f>
        <v>75292568.9791392</v>
      </c>
      <c r="T66" s="394" t="n">
        <f aca="false">IF(AND(S$4-S67&lt;0,S$4-S66&gt;0),(S$4+O66)/P66,0)</f>
        <v>0</v>
      </c>
      <c r="U66" s="395" t="n">
        <f aca="false">IF(AND(S66&lt;S$4,S$4&gt;0),(T$4-(G$4*M66+Q66/L66)/N66)*N66*L66,0)</f>
        <v>0</v>
      </c>
      <c r="V66" s="396" t="n">
        <f aca="false">(M66*L66*G$4+Q66+U66)/(N66*L66*G$4)</f>
        <v>0.920610023587146</v>
      </c>
    </row>
    <row r="67" customFormat="false" ht="12.75" hidden="false" customHeight="false" outlineLevel="0" collapsed="false">
      <c r="A67" s="384" t="n">
        <f aca="false">RANK(F67,F$6:F$105,1)</f>
        <v>77</v>
      </c>
      <c r="B67" s="385" t="s">
        <v>71</v>
      </c>
      <c r="C67" s="386" t="n">
        <f aca="false">'3 ИБР'!B66</f>
        <v>2205.1</v>
      </c>
      <c r="D67" s="387" t="n">
        <f aca="false">'ИНП-2'!S67</f>
        <v>0.987682388904344</v>
      </c>
      <c r="E67" s="387" t="n">
        <f aca="false">'3 ИБР'!Q66</f>
        <v>0.887353410555761</v>
      </c>
      <c r="F67" s="387" t="n">
        <f aca="false">D67/E67</f>
        <v>1.11306541131762</v>
      </c>
      <c r="G67" s="388" t="n">
        <f aca="false">G$4*C67*D67</f>
        <v>14784532.4456852</v>
      </c>
      <c r="H67" s="389" t="n">
        <f aca="false">E67*C67</f>
        <v>1956.70300561651</v>
      </c>
      <c r="I67" s="388" t="n">
        <f aca="false">IF(E67&gt;D67,(E67-D67)*C67*G$4,0)</f>
        <v>0</v>
      </c>
      <c r="J67" s="390" t="n">
        <f aca="false">I67/I$107*J$4</f>
        <v>0</v>
      </c>
      <c r="K67" s="382" t="str">
        <f aca="false">VLOOKUP(ROW(K67)-5,$A$6:$B$105,COLUMN(B66)-COLUMN(A66)+1,FALSE())</f>
        <v>Волгоградская область</v>
      </c>
      <c r="L67" s="334" t="n">
        <f aca="false">VLOOKUP(ROW(L67)-5,$A$6:$J$105,COLUMN(C66)-COLUMN(B66)+2,FALSE())</f>
        <v>2658.2</v>
      </c>
      <c r="M67" s="391" t="n">
        <f aca="false">VLOOKUP(ROW(M67)-5,$A$6:$J$105,COLUMN(D66)-COLUMN(C66)+3,FALSE())</f>
        <v>0.679643618796708</v>
      </c>
      <c r="N67" s="391" t="n">
        <f aca="false">VLOOKUP(ROW(N67)-5,$A$6:$J$105,COLUMN(E66)-COLUMN(D66)+4,FALSE())</f>
        <v>0.771148180788685</v>
      </c>
      <c r="O67" s="334" t="n">
        <f aca="false">VLOOKUP(ROW(O67)-5,$A$6:$J$105,COLUMN(D66)-COLUMN(C66)+6,FALSE())+Q67+O66</f>
        <v>406340967.762276</v>
      </c>
      <c r="P67" s="334" t="n">
        <f aca="false">VLOOKUP(ROW(P67)-5,$A$6:$J$105,COLUMN(E66)-COLUMN(D66)+7,FALSE())+P66</f>
        <v>77027.8864746075</v>
      </c>
      <c r="Q67" s="334" t="n">
        <f aca="false">VLOOKUP(ROW(Q67)-5,$A$6:$J$105,10,FALSE())</f>
        <v>802609.540706365</v>
      </c>
      <c r="R67" s="392" t="n">
        <f aca="false">(M67*L67*G$4+Q67)/(N67*L67*G$4)</f>
        <v>0.939018727427521</v>
      </c>
      <c r="S67" s="393" t="n">
        <f aca="false">P67*R67*G$4-O67</f>
        <v>84662128.5326741</v>
      </c>
      <c r="T67" s="394" t="n">
        <f aca="false">IF(AND(S$4-S68&lt;0,S$4-S67&gt;0),(S$4+O67)/P67,0)</f>
        <v>0</v>
      </c>
      <c r="U67" s="395" t="n">
        <f aca="false">IF(AND(S67&lt;S$4,S$4&gt;0),(T$4-(G$4*M67+Q67/L67)/N67)*N67*L67,0)</f>
        <v>0</v>
      </c>
      <c r="V67" s="396" t="n">
        <f aca="false">(M67*L67*G$4+Q67+U67)/(N67*L67*G$4)</f>
        <v>0.939018727427521</v>
      </c>
    </row>
    <row r="68" customFormat="false" ht="12.75" hidden="false" customHeight="false" outlineLevel="0" collapsed="false">
      <c r="A68" s="384" t="n">
        <f aca="false">RANK(F68,F$6:F$105,1)</f>
        <v>81</v>
      </c>
      <c r="B68" s="385" t="s">
        <v>72</v>
      </c>
      <c r="C68" s="386" t="n">
        <f aca="false">'3 ИБР'!B67</f>
        <v>2781.5</v>
      </c>
      <c r="D68" s="387" t="n">
        <f aca="false">'ИНП-2'!S68</f>
        <v>1.3089354862237</v>
      </c>
      <c r="E68" s="387" t="n">
        <f aca="false">'3 ИБР'!Q67</f>
        <v>0.876955602857461</v>
      </c>
      <c r="F68" s="387" t="n">
        <f aca="false">D68/E68</f>
        <v>1.49259036826799</v>
      </c>
      <c r="G68" s="388" t="n">
        <f aca="false">G$4*C68*D68</f>
        <v>24714925.2680363</v>
      </c>
      <c r="H68" s="389" t="n">
        <f aca="false">E68*C68</f>
        <v>2439.25200934803</v>
      </c>
      <c r="I68" s="388" t="n">
        <f aca="false">IF(E68&gt;D68,(E68-D68)*C68*G$4,0)</f>
        <v>0</v>
      </c>
      <c r="J68" s="390" t="n">
        <f aca="false">I68/I$107*J$4</f>
        <v>0</v>
      </c>
      <c r="K68" s="382" t="str">
        <f aca="false">VLOOKUP(ROW(K68)-5,$A$6:$B$105,COLUMN(B67)-COLUMN(A67)+1,FALSE())</f>
        <v>Кемеровская область</v>
      </c>
      <c r="L68" s="334" t="n">
        <f aca="false">VLOOKUP(ROW(L68)-5,$A$6:$J$105,COLUMN(C67)-COLUMN(B67)+2,FALSE())</f>
        <v>2962.1</v>
      </c>
      <c r="M68" s="391" t="n">
        <f aca="false">VLOOKUP(ROW(M68)-5,$A$6:$J$105,COLUMN(D67)-COLUMN(C67)+3,FALSE())</f>
        <v>0.904665601330117</v>
      </c>
      <c r="N68" s="391" t="n">
        <f aca="false">VLOOKUP(ROW(N68)-5,$A$6:$J$105,COLUMN(E67)-COLUMN(D67)+4,FALSE())</f>
        <v>1.02456966485539</v>
      </c>
      <c r="O68" s="334" t="n">
        <f aca="false">VLOOKUP(ROW(O68)-5,$A$6:$J$105,COLUMN(D67)-COLUMN(C67)+6,FALSE())+Q68+O67</f>
        <v>425703629.382917</v>
      </c>
      <c r="P68" s="334" t="n">
        <f aca="false">VLOOKUP(ROW(P68)-5,$A$6:$J$105,COLUMN(E67)-COLUMN(D67)+7,FALSE())+P67</f>
        <v>80062.7642788757</v>
      </c>
      <c r="Q68" s="334" t="n">
        <f aca="false">VLOOKUP(ROW(Q68)-5,$A$6:$J$105,10,FALSE())</f>
        <v>1171945.82280438</v>
      </c>
      <c r="R68" s="392" t="n">
        <f aca="false">(M68*L68*G$4+Q68)/(N68*L68*G$4)</f>
        <v>0.939857152914987</v>
      </c>
      <c r="S68" s="393" t="n">
        <f aca="false">P68*R68*G$4-O68</f>
        <v>85100532.4732282</v>
      </c>
      <c r="T68" s="394" t="n">
        <f aca="false">IF(AND(S$4-S69&lt;0,S$4-S68&gt;0),(S$4+O68)/P68,0)</f>
        <v>0</v>
      </c>
      <c r="U68" s="395" t="n">
        <f aca="false">IF(AND(S68&lt;S$4,S$4&gt;0),(T$4-(G$4*M68+Q68/L68)/N68)*N68*L68,0)</f>
        <v>0</v>
      </c>
      <c r="V68" s="396" t="n">
        <f aca="false">(M68*L68*G$4+Q68+U68)/(N68*L68*G$4)</f>
        <v>0.939857152914987</v>
      </c>
    </row>
    <row r="69" customFormat="false" ht="12.75" hidden="false" customHeight="false" outlineLevel="0" collapsed="false">
      <c r="A69" s="384" t="n">
        <f aca="false">RANK(F69,F$6:F$105,1)</f>
        <v>6</v>
      </c>
      <c r="B69" s="385" t="s">
        <v>73</v>
      </c>
      <c r="C69" s="386" t="n">
        <f aca="false">'3 ИБР'!B68</f>
        <v>149.1</v>
      </c>
      <c r="D69" s="387" t="n">
        <f aca="false">'ИНП-2'!S69</f>
        <v>0.212195388403254</v>
      </c>
      <c r="E69" s="387" t="n">
        <f aca="false">'3 ИБР'!Q68</f>
        <v>1.40569106929768</v>
      </c>
      <c r="F69" s="387" t="n">
        <f aca="false">D69/E69</f>
        <v>0.150954497071162</v>
      </c>
      <c r="G69" s="388" t="n">
        <f aca="false">G$4*C69*D69</f>
        <v>214770.970737144</v>
      </c>
      <c r="H69" s="389" t="n">
        <f aca="false">E69*C69</f>
        <v>209.588538432284</v>
      </c>
      <c r="I69" s="388" t="n">
        <f aca="false">IF(E69&gt;D69,(E69-D69)*C69*G$4,0)</f>
        <v>1207982.07673184</v>
      </c>
      <c r="J69" s="390" t="n">
        <f aca="false">I69/I$107*J$4</f>
        <v>587181.566047196</v>
      </c>
      <c r="K69" s="382" t="str">
        <f aca="false">VLOOKUP(ROW(K69)-5,$A$6:$B$105,COLUMN(B68)-COLUMN(A68)+1,FALSE())</f>
        <v>Белгородская область</v>
      </c>
      <c r="L69" s="334" t="n">
        <f aca="false">VLOOKUP(ROW(L69)-5,$A$6:$J$105,COLUMN(C68)-COLUMN(B68)+2,FALSE())</f>
        <v>1498.8</v>
      </c>
      <c r="M69" s="391" t="n">
        <f aca="false">VLOOKUP(ROW(M69)-5,$A$6:$J$105,COLUMN(D68)-COLUMN(C68)+3,FALSE())</f>
        <v>0.733461270491565</v>
      </c>
      <c r="N69" s="391" t="n">
        <f aca="false">VLOOKUP(ROW(N69)-5,$A$6:$J$105,COLUMN(E68)-COLUMN(D68)+4,FALSE())</f>
        <v>0.800164171301273</v>
      </c>
      <c r="O69" s="334" t="n">
        <f aca="false">VLOOKUP(ROW(O69)-5,$A$6:$J$105,COLUMN(D68)-COLUMN(C68)+6,FALSE())+Q69+O68</f>
        <v>433495988.801859</v>
      </c>
      <c r="P69" s="334" t="n">
        <f aca="false">VLOOKUP(ROW(P69)-5,$A$6:$J$105,COLUMN(E68)-COLUMN(D68)+7,FALSE())+P68</f>
        <v>81262.050338822</v>
      </c>
      <c r="Q69" s="334" t="n">
        <f aca="false">VLOOKUP(ROW(Q69)-5,$A$6:$J$105,10,FALSE())</f>
        <v>329884.813802621</v>
      </c>
      <c r="R69" s="392" t="n">
        <f aca="false">(M69*L69*G$4+Q69)/(N69*L69*G$4)</f>
        <v>0.957159237214676</v>
      </c>
      <c r="S69" s="393" t="n">
        <f aca="false">P69*R69*G$4-O69</f>
        <v>94504064.3202284</v>
      </c>
      <c r="T69" s="394" t="n">
        <f aca="false">IF(AND(S$4-S70&lt;0,S$4-S69&gt;0),(S$4+O69)/P69,0)</f>
        <v>0</v>
      </c>
      <c r="U69" s="395" t="n">
        <f aca="false">IF(AND(S69&lt;S$4,S$4&gt;0),(T$4-(G$4*M69+Q69/L69)/N69)*N69*L69,0)</f>
        <v>0</v>
      </c>
      <c r="V69" s="396" t="n">
        <f aca="false">(M69*L69*G$4+Q69+U69)/(N69*L69*G$4)</f>
        <v>0.957159237214676</v>
      </c>
    </row>
    <row r="70" customFormat="false" ht="12.75" hidden="false" customHeight="false" outlineLevel="0" collapsed="false">
      <c r="A70" s="384" t="n">
        <f aca="false">RANK(F70,F$6:F$105,1)</f>
        <v>73</v>
      </c>
      <c r="B70" s="385" t="s">
        <v>74</v>
      </c>
      <c r="C70" s="386" t="n">
        <f aca="false">'3 ИБР'!B69</f>
        <v>4401.9</v>
      </c>
      <c r="D70" s="387" t="n">
        <f aca="false">'ИНП-2'!S70</f>
        <v>0.941721543550067</v>
      </c>
      <c r="E70" s="387" t="n">
        <f aca="false">'3 ИБР'!Q69</f>
        <v>0.869357792938582</v>
      </c>
      <c r="F70" s="387" t="n">
        <f aca="false">D70/E70</f>
        <v>1.08323816867953</v>
      </c>
      <c r="G70" s="388" t="n">
        <f aca="false">G$4*C70*D70</f>
        <v>28140037.6040663</v>
      </c>
      <c r="H70" s="389" t="n">
        <f aca="false">E70*C70</f>
        <v>3826.82606873634</v>
      </c>
      <c r="I70" s="388" t="n">
        <f aca="false">IF(E70&gt;D70,(E70-D70)*C70*G$4,0)</f>
        <v>0</v>
      </c>
      <c r="J70" s="390" t="n">
        <f aca="false">I70/I$107*J$4</f>
        <v>0</v>
      </c>
      <c r="K70" s="382" t="str">
        <f aca="false">VLOOKUP(ROW(K70)-5,$A$6:$B$105,COLUMN(B69)-COLUMN(A69)+1,FALSE())</f>
        <v>Мурманская область</v>
      </c>
      <c r="L70" s="334" t="n">
        <f aca="false">VLOOKUP(ROW(L70)-5,$A$6:$J$105,COLUMN(C69)-COLUMN(B69)+2,FALSE())</f>
        <v>823.2</v>
      </c>
      <c r="M70" s="391" t="n">
        <f aca="false">VLOOKUP(ROW(M70)-5,$A$6:$J$105,COLUMN(D69)-COLUMN(C69)+3,FALSE())</f>
        <v>1.51026198238511</v>
      </c>
      <c r="N70" s="391" t="n">
        <f aca="false">VLOOKUP(ROW(N70)-5,$A$6:$J$105,COLUMN(E69)-COLUMN(D69)+4,FALSE())</f>
        <v>1.63107849786111</v>
      </c>
      <c r="O70" s="334" t="n">
        <f aca="false">VLOOKUP(ROW(O70)-5,$A$6:$J$105,COLUMN(D69)-COLUMN(C69)+6,FALSE())+Q70+O69</f>
        <v>442263720.803837</v>
      </c>
      <c r="P70" s="334" t="n">
        <f aca="false">VLOOKUP(ROW(P70)-5,$A$6:$J$105,COLUMN(E69)-COLUMN(D69)+7,FALSE())+P69</f>
        <v>82604.7541582613</v>
      </c>
      <c r="Q70" s="334" t="n">
        <f aca="false">VLOOKUP(ROW(Q70)-5,$A$6:$J$105,10,FALSE())</f>
        <v>328175.069130899</v>
      </c>
      <c r="R70" s="392" t="n">
        <f aca="false">(M70*L70*G$4+Q70)/(N70*L70*G$4)</f>
        <v>0.961933493813783</v>
      </c>
      <c r="S70" s="393" t="n">
        <f aca="false">P70*R70*G$4-O70</f>
        <v>97137698.9757144</v>
      </c>
      <c r="T70" s="394" t="n">
        <f aca="false">IF(AND(S$4-S71&lt;0,S$4-S70&gt;0),(S$4+O70)/P70,0)</f>
        <v>0</v>
      </c>
      <c r="U70" s="395" t="n">
        <f aca="false">IF(AND(S70&lt;S$4,S$4&gt;0),(T$4-(G$4*M70+Q70/L70)/N70)*N70*L70,0)</f>
        <v>0</v>
      </c>
      <c r="V70" s="396" t="n">
        <f aca="false">(M70*L70*G$4+Q70+U70)/(N70*L70*G$4)</f>
        <v>0.961933493813783</v>
      </c>
    </row>
    <row r="71" customFormat="false" ht="12.75" hidden="false" customHeight="false" outlineLevel="0" collapsed="false">
      <c r="A71" s="384" t="n">
        <f aca="false">RANK(F71,F$6:F$105,1)</f>
        <v>66</v>
      </c>
      <c r="B71" s="385" t="s">
        <v>75</v>
      </c>
      <c r="C71" s="386" t="n">
        <f aca="false">'3 ИБР'!B70</f>
        <v>3471.5</v>
      </c>
      <c r="D71" s="387" t="n">
        <f aca="false">'ИНП-2'!S71</f>
        <v>0.805600125731495</v>
      </c>
      <c r="E71" s="387" t="n">
        <f aca="false">'3 ИБР'!Q70</f>
        <v>0.86853261301992</v>
      </c>
      <c r="F71" s="387" t="n">
        <f aca="false">D71/E71</f>
        <v>0.927541595623442</v>
      </c>
      <c r="G71" s="388" t="n">
        <f aca="false">G$4*C71*D71</f>
        <v>18984479.3161686</v>
      </c>
      <c r="H71" s="389" t="n">
        <f aca="false">E71*C71</f>
        <v>3015.11096609865</v>
      </c>
      <c r="I71" s="388" t="n">
        <f aca="false">IF(E71&gt;D71,(E71-D71)*C71*G$4,0)</f>
        <v>1483044.0873595</v>
      </c>
      <c r="J71" s="390" t="n">
        <f aca="false">I71/I$107*J$4</f>
        <v>720884.992009776</v>
      </c>
      <c r="K71" s="382" t="str">
        <f aca="false">VLOOKUP(ROW(K71)-5,$A$6:$B$105,COLUMN(B70)-COLUMN(A70)+1,FALSE())</f>
        <v>Челябинская область</v>
      </c>
      <c r="L71" s="334" t="n">
        <f aca="false">VLOOKUP(ROW(L71)-5,$A$6:$J$105,COLUMN(C70)-COLUMN(B70)+2,FALSE())</f>
        <v>3471.5</v>
      </c>
      <c r="M71" s="391" t="n">
        <f aca="false">VLOOKUP(ROW(M71)-5,$A$6:$J$105,COLUMN(D70)-COLUMN(C70)+3,FALSE())</f>
        <v>0.805600125731495</v>
      </c>
      <c r="N71" s="391" t="n">
        <f aca="false">VLOOKUP(ROW(N71)-5,$A$6:$J$105,COLUMN(E70)-COLUMN(D70)+4,FALSE())</f>
        <v>0.86853261301992</v>
      </c>
      <c r="O71" s="334" t="n">
        <f aca="false">VLOOKUP(ROW(O71)-5,$A$6:$J$105,COLUMN(D70)-COLUMN(C70)+6,FALSE())+Q71+O70</f>
        <v>461969085.112016</v>
      </c>
      <c r="P71" s="334" t="n">
        <f aca="false">VLOOKUP(ROW(P71)-5,$A$6:$J$105,COLUMN(E70)-COLUMN(D70)+7,FALSE())+P70</f>
        <v>85619.8651243599</v>
      </c>
      <c r="Q71" s="334" t="n">
        <f aca="false">VLOOKUP(ROW(Q71)-5,$A$6:$J$105,10,FALSE())</f>
        <v>720884.992009776</v>
      </c>
      <c r="R71" s="392" t="n">
        <f aca="false">(M71*L71*G$4+Q71)/(N71*L71*G$4)</f>
        <v>0.962762515018385</v>
      </c>
      <c r="S71" s="393" t="n">
        <f aca="false">P71*R71*G$4-O71</f>
        <v>97602570.2143869</v>
      </c>
      <c r="T71" s="394" t="n">
        <f aca="false">IF(AND(S$4-S72&lt;0,S$4-S71&gt;0),(S$4+O71)/P71,0)</f>
        <v>0</v>
      </c>
      <c r="U71" s="395" t="n">
        <f aca="false">IF(AND(S71&lt;S$4,S$4&gt;0),(T$4-(G$4*M71+Q71/L71)/N71)*N71*L71,0)</f>
        <v>0</v>
      </c>
      <c r="V71" s="396" t="n">
        <f aca="false">(M71*L71*G$4+Q71+U71)/(N71*L71*G$4)</f>
        <v>0.962762515018385</v>
      </c>
    </row>
    <row r="72" customFormat="false" ht="12.75" hidden="false" customHeight="false" outlineLevel="0" collapsed="false">
      <c r="A72" s="384"/>
      <c r="B72" s="385"/>
      <c r="C72" s="386"/>
      <c r="D72" s="387" t="n">
        <f aca="false">'ИНП-2'!S72</f>
        <v>0</v>
      </c>
      <c r="E72" s="387" t="n">
        <f aca="false">'3 ИБР'!Q71</f>
        <v>0</v>
      </c>
      <c r="F72" s="387"/>
      <c r="G72" s="388"/>
      <c r="H72" s="389"/>
      <c r="I72" s="388"/>
      <c r="J72" s="390"/>
      <c r="K72" s="382" t="str">
        <f aca="false">VLOOKUP(ROW(K72)-5,$A$6:$B$105,COLUMN(B71)-COLUMN(A71)+1,FALSE())</f>
        <v>Московская область</v>
      </c>
      <c r="L72" s="334" t="n">
        <f aca="false">VLOOKUP(ROW(L72)-5,$A$6:$J$105,COLUMN(C71)-COLUMN(B71)+2,FALSE())</f>
        <v>6400.3</v>
      </c>
      <c r="M72" s="391" t="n">
        <f aca="false">VLOOKUP(ROW(M72)-5,$A$6:$J$105,COLUMN(D71)-COLUMN(C71)+3,FALSE())</f>
        <v>0.740667199865933</v>
      </c>
      <c r="N72" s="391" t="n">
        <f aca="false">VLOOKUP(ROW(N72)-5,$A$6:$J$105,COLUMN(E71)-COLUMN(D71)+4,FALSE())</f>
        <v>0.787241799302566</v>
      </c>
      <c r="O72" s="334" t="n">
        <f aca="false">VLOOKUP(ROW(O72)-5,$A$6:$J$105,COLUMN(D71)-COLUMN(C71)+6,FALSE())+Q72+O71</f>
        <v>495132651.597594</v>
      </c>
      <c r="P72" s="334" t="n">
        <f aca="false">VLOOKUP(ROW(P72)-5,$A$6:$J$105,COLUMN(E71)-COLUMN(D71)+7,FALSE())+P71</f>
        <v>90658.4488124361</v>
      </c>
      <c r="Q72" s="334" t="n">
        <f aca="false">VLOOKUP(ROW(Q72)-5,$A$6:$J$105,10,FALSE())</f>
        <v>983611.000755404</v>
      </c>
      <c r="R72" s="392" t="n">
        <f aca="false">(M72*L72*G$4+Q72)/(N72*L72*G$4)</f>
        <v>0.969595871586953</v>
      </c>
      <c r="S72" s="393" t="n">
        <f aca="false">P72*R72*G$4-O72</f>
        <v>101574216.998366</v>
      </c>
      <c r="T72" s="394" t="n">
        <f aca="false">IF(AND(S$4-S73&lt;0,S$4-S72&gt;0),(S$4+O72)/P72,0)</f>
        <v>0</v>
      </c>
      <c r="U72" s="395" t="n">
        <f aca="false">IF(AND(S72&lt;S$4,S$4&gt;0),(T$4-(G$4*M72+Q72/L72)/N72)*N72*L72,0)</f>
        <v>0</v>
      </c>
      <c r="V72" s="396" t="n">
        <f aca="false">(M72*L72*G$4+Q72+U72)/(N72*L72*G$4)</f>
        <v>0.969595871586953</v>
      </c>
    </row>
    <row r="73" customFormat="false" ht="12.75" hidden="false" customHeight="false" outlineLevel="0" collapsed="false">
      <c r="A73" s="384" t="n">
        <f aca="false">RANK(F73,F$6:F$105,1)</f>
        <v>7</v>
      </c>
      <c r="B73" s="385" t="s">
        <v>76</v>
      </c>
      <c r="C73" s="386" t="n">
        <f aca="false">'3 ИБР'!B72</f>
        <v>204.8</v>
      </c>
      <c r="D73" s="387" t="n">
        <f aca="false">'ИНП-2'!S73</f>
        <v>0.291713957217756</v>
      </c>
      <c r="E73" s="387" t="n">
        <f aca="false">'3 ИБР'!Q72</f>
        <v>1.88912559539685</v>
      </c>
      <c r="F73" s="387" t="n">
        <f aca="false">D73/E73</f>
        <v>0.154417450024796</v>
      </c>
      <c r="G73" s="388" t="n">
        <f aca="false">G$4*C73*D73</f>
        <v>405554.436247966</v>
      </c>
      <c r="H73" s="389" t="n">
        <f aca="false">E73*C73</f>
        <v>386.892921937274</v>
      </c>
      <c r="I73" s="388" t="n">
        <f aca="false">IF(E73&gt;D73,(E73-D73)*C73*G$4,0)</f>
        <v>2220796.64119077</v>
      </c>
      <c r="J73" s="390" t="n">
        <f aca="false">I73/I$107*J$4</f>
        <v>1079495.19679523</v>
      </c>
      <c r="K73" s="382" t="str">
        <f aca="false">VLOOKUP(ROW(K73)-5,$A$6:$B$105,COLUMN(B72)-COLUMN(A72)+1,FALSE())</f>
        <v>Нижегородская область</v>
      </c>
      <c r="L73" s="334" t="n">
        <f aca="false">VLOOKUP(ROW(L73)-5,$A$6:$J$105,COLUMN(C72)-COLUMN(B72)+2,FALSE())</f>
        <v>3548</v>
      </c>
      <c r="M73" s="391" t="n">
        <f aca="false">VLOOKUP(ROW(M73)-5,$A$6:$J$105,COLUMN(D72)-COLUMN(C72)+3,FALSE())</f>
        <v>0.784343889912114</v>
      </c>
      <c r="N73" s="391" t="n">
        <f aca="false">VLOOKUP(ROW(N73)-5,$A$6:$J$105,COLUMN(E72)-COLUMN(D72)+4,FALSE())</f>
        <v>0.823755221343226</v>
      </c>
      <c r="O73" s="334" t="n">
        <f aca="false">VLOOKUP(ROW(O73)-5,$A$6:$J$105,COLUMN(D72)-COLUMN(C72)+6,FALSE())+Q73+O72</f>
        <v>514484929.88143</v>
      </c>
      <c r="P73" s="334" t="n">
        <f aca="false">VLOOKUP(ROW(P73)-5,$A$6:$J$105,COLUMN(E72)-COLUMN(D72)+7,FALSE())+P72</f>
        <v>93581.1323377619</v>
      </c>
      <c r="Q73" s="334" t="n">
        <f aca="false">VLOOKUP(ROW(Q73)-5,$A$6:$J$105,10,FALSE())</f>
        <v>461401.110853737</v>
      </c>
      <c r="R73" s="392" t="n">
        <f aca="false">(M73*L73*G$4+Q73)/(N73*L73*G$4)</f>
        <v>0.97541249272345</v>
      </c>
      <c r="S73" s="393" t="n">
        <f aca="false">P73*R73*G$4-O73</f>
        <v>105153871.043807</v>
      </c>
      <c r="T73" s="394" t="n">
        <f aca="false">IF(AND(S$4-S74&lt;0,S$4-S73&gt;0),(S$4+O73)/P73,0)</f>
        <v>0</v>
      </c>
      <c r="U73" s="395" t="n">
        <f aca="false">IF(AND(S73&lt;S$4,S$4&gt;0),(T$4-(G$4*M73+Q73/L73)/N73)*N73*L73,0)</f>
        <v>0</v>
      </c>
      <c r="V73" s="396" t="n">
        <f aca="false">(M73*L73*G$4+Q73+U73)/(N73*L73*G$4)</f>
        <v>0.97541249272345</v>
      </c>
    </row>
    <row r="74" customFormat="false" ht="12.75" hidden="false" customHeight="false" outlineLevel="0" collapsed="false">
      <c r="A74" s="384" t="n">
        <f aca="false">RANK(F74,F$6:F$105,1)</f>
        <v>18</v>
      </c>
      <c r="B74" s="385" t="s">
        <v>77</v>
      </c>
      <c r="C74" s="386" t="n">
        <f aca="false">'3 ИБР'!B73</f>
        <v>2630.2</v>
      </c>
      <c r="D74" s="387" t="n">
        <f aca="false">'ИНП-2'!S74</f>
        <v>0.39996413943284</v>
      </c>
      <c r="E74" s="387" t="n">
        <f aca="false">'3 ИБР'!Q73</f>
        <v>1.02988432629548</v>
      </c>
      <c r="F74" s="387" t="n">
        <f aca="false">D74/E74</f>
        <v>0.388358312890847</v>
      </c>
      <c r="G74" s="388" t="n">
        <f aca="false">G$4*C74*D74</f>
        <v>7141210.30973036</v>
      </c>
      <c r="H74" s="389" t="n">
        <f aca="false">E74*C74</f>
        <v>2708.80175502238</v>
      </c>
      <c r="I74" s="388" t="n">
        <f aca="false">IF(E74&gt;D74,(E74-D74)*C74*G$4,0)</f>
        <v>11246989.6403953</v>
      </c>
      <c r="J74" s="390" t="n">
        <f aca="false">I74/I$107*J$4</f>
        <v>5466989.21910405</v>
      </c>
      <c r="K74" s="382" t="str">
        <f aca="false">VLOOKUP(ROW(K74)-5,$A$6:$B$105,COLUMN(B73)-COLUMN(A73)+1,FALSE())</f>
        <v>Удмуртская Республика</v>
      </c>
      <c r="L74" s="334" t="n">
        <f aca="false">VLOOKUP(ROW(L74)-5,$A$6:$J$105,COLUMN(C73)-COLUMN(B73)+2,FALSE())</f>
        <v>1623.8</v>
      </c>
      <c r="M74" s="391" t="n">
        <f aca="false">VLOOKUP(ROW(M74)-5,$A$6:$J$105,COLUMN(D73)-COLUMN(C73)+3,FALSE())</f>
        <v>0.873622255717418</v>
      </c>
      <c r="N74" s="391" t="n">
        <f aca="false">VLOOKUP(ROW(N74)-5,$A$6:$J$105,COLUMN(E73)-COLUMN(D73)+4,FALSE())</f>
        <v>0.899969413990335</v>
      </c>
      <c r="O74" s="334" t="n">
        <f aca="false">VLOOKUP(ROW(O74)-5,$A$6:$J$105,COLUMN(D73)-COLUMN(C73)+6,FALSE())+Q74+O73</f>
        <v>524255920.333244</v>
      </c>
      <c r="P74" s="334" t="n">
        <f aca="false">VLOOKUP(ROW(P74)-5,$A$6:$J$105,COLUMN(E73)-COLUMN(D73)+7,FALSE())+P73</f>
        <v>95042.5026721994</v>
      </c>
      <c r="Q74" s="334" t="n">
        <f aca="false">VLOOKUP(ROW(Q74)-5,$A$6:$J$105,10,FALSE())</f>
        <v>141169.291529359</v>
      </c>
      <c r="R74" s="392" t="n">
        <f aca="false">(M74*L74*G$4+Q74)/(N74*L74*G$4)</f>
        <v>0.984954812468924</v>
      </c>
      <c r="S74" s="393" t="n">
        <f aca="false">P74*R74*G$4-O74</f>
        <v>111215708.070952</v>
      </c>
      <c r="T74" s="394" t="n">
        <f aca="false">IF(AND(S$4-S75&lt;0,S$4-S74&gt;0),(S$4+O74)/P74,0)</f>
        <v>0</v>
      </c>
      <c r="U74" s="395" t="n">
        <f aca="false">IF(AND(S74&lt;S$4,S$4&gt;0),(T$4-(G$4*M74+Q74/L74)/N74)*N74*L74,0)</f>
        <v>0</v>
      </c>
      <c r="V74" s="396" t="n">
        <f aca="false">(M74*L74*G$4+Q74+U74)/(N74*L74*G$4)</f>
        <v>0.984954812468924</v>
      </c>
    </row>
    <row r="75" customFormat="false" ht="12.75" hidden="false" customHeight="false" outlineLevel="0" collapsed="false">
      <c r="A75" s="384" t="n">
        <f aca="false">RANK(F75,F$6:F$105,1)</f>
        <v>63</v>
      </c>
      <c r="B75" s="385" t="s">
        <v>78</v>
      </c>
      <c r="C75" s="386" t="n">
        <f aca="false">'3 ИБР'!B74</f>
        <v>2962.1</v>
      </c>
      <c r="D75" s="387" t="n">
        <f aca="false">'ИНП-2'!S75</f>
        <v>0.904665601330117</v>
      </c>
      <c r="E75" s="387" t="n">
        <f aca="false">'3 ИБР'!Q74</f>
        <v>1.02456966485539</v>
      </c>
      <c r="F75" s="387" t="n">
        <f aca="false">D75/E75</f>
        <v>0.882971292594144</v>
      </c>
      <c r="G75" s="388" t="n">
        <f aca="false">G$4*C75*D75</f>
        <v>18190715.7978367</v>
      </c>
      <c r="H75" s="389" t="n">
        <f aca="false">E75*C75</f>
        <v>3034.87780426816</v>
      </c>
      <c r="I75" s="388" t="n">
        <f aca="false">IF(E75&gt;D75,(E75-D75)*C75*G$4,0)</f>
        <v>2410991.13239984</v>
      </c>
      <c r="J75" s="390" t="n">
        <f aca="false">I75/I$107*J$4</f>
        <v>1171945.82280438</v>
      </c>
      <c r="K75" s="382" t="str">
        <f aca="false">VLOOKUP(ROW(K75)-5,$A$6:$B$105,COLUMN(B74)-COLUMN(A74)+1,FALSE())</f>
        <v>Иркутская область</v>
      </c>
      <c r="L75" s="334" t="n">
        <f aca="false">VLOOKUP(ROW(L75)-5,$A$6:$J$105,COLUMN(C74)-COLUMN(B74)+2,FALSE())</f>
        <v>2585.8</v>
      </c>
      <c r="M75" s="391" t="n">
        <f aca="false">VLOOKUP(ROW(M75)-5,$A$6:$J$105,COLUMN(D74)-COLUMN(C74)+3,FALSE())</f>
        <v>1.21149786727289</v>
      </c>
      <c r="N75" s="391" t="n">
        <f aca="false">VLOOKUP(ROW(N75)-5,$A$6:$J$105,COLUMN(E74)-COLUMN(D74)+4,FALSE())</f>
        <v>1.22351508557229</v>
      </c>
      <c r="O75" s="334" t="n">
        <f aca="false">VLOOKUP(ROW(O75)-5,$A$6:$J$105,COLUMN(D74)-COLUMN(C74)+6,FALSE())+Q75+O74</f>
        <v>545624150.474247</v>
      </c>
      <c r="P75" s="334" t="n">
        <f aca="false">VLOOKUP(ROW(P75)-5,$A$6:$J$105,COLUMN(E74)-COLUMN(D74)+7,FALSE())+P74</f>
        <v>98206.2679804722</v>
      </c>
      <c r="Q75" s="334" t="n">
        <f aca="false">VLOOKUP(ROW(Q75)-5,$A$6:$J$105,10,FALSE())</f>
        <v>102535.156664217</v>
      </c>
      <c r="R75" s="392" t="n">
        <f aca="false">(M75*L75*G$4+Q75)/(N75*L75*G$4)</f>
        <v>0.99495238529418</v>
      </c>
      <c r="S75" s="393" t="n">
        <f aca="false">P75*R75*G$4-O75</f>
        <v>117665926.703246</v>
      </c>
      <c r="T75" s="394" t="n">
        <f aca="false">IF(AND(S$4-S76&lt;0,S$4-S75&gt;0),(S$4+O75)/P75,0)</f>
        <v>0</v>
      </c>
      <c r="U75" s="395" t="n">
        <f aca="false">IF(AND(S75&lt;S$4,S$4&gt;0),(T$4-(G$4*M75+Q75/L75)/N75)*N75*L75,0)</f>
        <v>0</v>
      </c>
      <c r="V75" s="396" t="n">
        <f aca="false">(M75*L75*G$4+Q75+U75)/(N75*L75*G$4)</f>
        <v>0.99495238529418</v>
      </c>
    </row>
    <row r="76" customFormat="false" ht="12.75" hidden="false" customHeight="false" outlineLevel="0" collapsed="false">
      <c r="A76" s="384" t="n">
        <f aca="false">RANK(F76,F$6:F$105,1)</f>
        <v>50</v>
      </c>
      <c r="B76" s="385" t="s">
        <v>79</v>
      </c>
      <c r="C76" s="386" t="n">
        <f aca="false">'3 ИБР'!B75</f>
        <v>2730.5</v>
      </c>
      <c r="D76" s="387" t="n">
        <f aca="false">'ИНП-2'!S76</f>
        <v>0.665761499379751</v>
      </c>
      <c r="E76" s="387" t="n">
        <f aca="false">'3 ИБР'!Q75</f>
        <v>0.970115145909798</v>
      </c>
      <c r="F76" s="387" t="n">
        <f aca="false">D76/E76</f>
        <v>0.686270596007842</v>
      </c>
      <c r="G76" s="388" t="n">
        <f aca="false">G$4*C76*D76</f>
        <v>12340218.5933549</v>
      </c>
      <c r="H76" s="389" t="n">
        <f aca="false">E76*C76</f>
        <v>2648.8994059067</v>
      </c>
      <c r="I76" s="388" t="n">
        <f aca="false">IF(E76&gt;D76,(E76-D76)*C76*G$4,0)</f>
        <v>5641345.33367351</v>
      </c>
      <c r="J76" s="390" t="n">
        <f aca="false">I76/I$107*J$4</f>
        <v>2742171.47045865</v>
      </c>
      <c r="K76" s="382" t="str">
        <f aca="false">VLOOKUP(ROW(K76)-5,$A$6:$B$105,COLUMN(B75)-COLUMN(A75)+1,FALSE())</f>
        <v>Ленинградская область</v>
      </c>
      <c r="L76" s="334" t="n">
        <f aca="false">VLOOKUP(ROW(L76)-5,$A$6:$J$105,COLUMN(C75)-COLUMN(B75)+2,FALSE())</f>
        <v>1659.1</v>
      </c>
      <c r="M76" s="391" t="n">
        <f aca="false">VLOOKUP(ROW(M76)-5,$A$6:$J$105,COLUMN(D75)-COLUMN(C75)+3,FALSE())</f>
        <v>0.840156350416559</v>
      </c>
      <c r="N76" s="391" t="n">
        <f aca="false">VLOOKUP(ROW(N76)-5,$A$6:$J$105,COLUMN(E75)-COLUMN(D75)+4,FALSE())</f>
        <v>0.82170513500957</v>
      </c>
      <c r="O76" s="334" t="n">
        <f aca="false">VLOOKUP(ROW(O76)-5,$A$6:$J$105,COLUMN(D75)-COLUMN(C75)+6,FALSE())+Q76+O75</f>
        <v>555086406.0272</v>
      </c>
      <c r="P76" s="334" t="n">
        <f aca="false">VLOOKUP(ROW(P76)-5,$A$6:$J$105,COLUMN(E75)-COLUMN(D75)+7,FALSE())+P75</f>
        <v>99569.5589699666</v>
      </c>
      <c r="Q76" s="334" t="n">
        <f aca="false">VLOOKUP(ROW(Q76)-5,$A$6:$J$105,10,FALSE())</f>
        <v>0</v>
      </c>
      <c r="R76" s="392" t="n">
        <f aca="false">(M76*L76*G$4+Q76)/(N76*L76*G$4)</f>
        <v>1.02245478897582</v>
      </c>
      <c r="S76" s="393" t="n">
        <f aca="false">P76*R76*G$4-O76</f>
        <v>136000544.248958</v>
      </c>
      <c r="T76" s="394" t="n">
        <f aca="false">IF(AND(S$4-S77&lt;0,S$4-S76&gt;0),(S$4+O76)/P76,0)</f>
        <v>0</v>
      </c>
      <c r="U76" s="395" t="n">
        <f aca="false">IF(AND(S76&lt;S$4,S$4&gt;0),(T$4-(G$4*M76+Q76/L76)/N76)*N76*L76,0)</f>
        <v>0</v>
      </c>
      <c r="V76" s="396" t="n">
        <f aca="false">(M76*L76*G$4+Q76+U76)/(N76*L76*G$4)</f>
        <v>1.02245478897582</v>
      </c>
    </row>
    <row r="77" customFormat="false" ht="12.75" hidden="false" customHeight="false" outlineLevel="0" collapsed="false">
      <c r="A77" s="384" t="n">
        <f aca="false">RANK(F77,F$6:F$105,1)</f>
        <v>45</v>
      </c>
      <c r="B77" s="385" t="s">
        <v>80</v>
      </c>
      <c r="C77" s="386" t="n">
        <f aca="false">'3 ИБР'!B76</f>
        <v>2147.5</v>
      </c>
      <c r="D77" s="387" t="n">
        <f aca="false">'ИНП-2'!S77</f>
        <v>0.606511581683965</v>
      </c>
      <c r="E77" s="387" t="n">
        <f aca="false">'3 ИБР'!Q76</f>
        <v>0.93709145268823</v>
      </c>
      <c r="F77" s="387" t="n">
        <f aca="false">D77/E77</f>
        <v>0.647227738492404</v>
      </c>
      <c r="G77" s="388" t="n">
        <f aca="false">G$4*C77*D77</f>
        <v>8841669.28146655</v>
      </c>
      <c r="H77" s="389" t="n">
        <f aca="false">E77*C77</f>
        <v>2012.40389464797</v>
      </c>
      <c r="I77" s="388" t="n">
        <f aca="false">IF(E77&gt;D77,(E77-D77)*C77*G$4,0)</f>
        <v>4819162.53340833</v>
      </c>
      <c r="J77" s="390" t="n">
        <f aca="false">I77/I$107*J$4</f>
        <v>2342521.0174131</v>
      </c>
      <c r="K77" s="382" t="str">
        <f aca="false">VLOOKUP(ROW(K77)-5,$A$6:$B$105,COLUMN(B76)-COLUMN(A76)+1,FALSE())</f>
        <v>Липецкая область</v>
      </c>
      <c r="L77" s="334" t="n">
        <f aca="false">VLOOKUP(ROW(L77)-5,$A$6:$J$105,COLUMN(C76)-COLUMN(B76)+2,FALSE())</f>
        <v>1235</v>
      </c>
      <c r="M77" s="391" t="n">
        <f aca="false">VLOOKUP(ROW(M77)-5,$A$6:$J$105,COLUMN(D76)-COLUMN(C76)+3,FALSE())</f>
        <v>0.877359622793163</v>
      </c>
      <c r="N77" s="391" t="n">
        <f aca="false">VLOOKUP(ROW(N77)-5,$A$6:$J$105,COLUMN(E76)-COLUMN(D76)+4,FALSE())</f>
        <v>0.820089435002003</v>
      </c>
      <c r="O77" s="334" t="n">
        <f aca="false">VLOOKUP(ROW(O77)-5,$A$6:$J$105,COLUMN(D76)-COLUMN(C76)+6,FALSE())+Q77+O76</f>
        <v>562441811.130429</v>
      </c>
      <c r="P77" s="334" t="n">
        <f aca="false">VLOOKUP(ROW(P77)-5,$A$6:$J$105,COLUMN(E76)-COLUMN(D76)+7,FALSE())+P76</f>
        <v>100582.369422194</v>
      </c>
      <c r="Q77" s="334" t="n">
        <f aca="false">VLOOKUP(ROW(Q77)-5,$A$6:$J$105,10,FALSE())</f>
        <v>0</v>
      </c>
      <c r="R77" s="392" t="n">
        <f aca="false">(M77*L77*G$4+Q77)/(N77*L77*G$4)</f>
        <v>1.06983407582981</v>
      </c>
      <c r="S77" s="393" t="n">
        <f aca="false">P77*R77*G$4-O77</f>
        <v>168024656.426068</v>
      </c>
      <c r="T77" s="394" t="n">
        <f aca="false">IF(AND(S$4-S78&lt;0,S$4-S77&gt;0),(S$4+O77)/P77,0)</f>
        <v>0</v>
      </c>
      <c r="U77" s="395" t="n">
        <f aca="false">IF(AND(S77&lt;S$4,S$4&gt;0),(T$4-(G$4*M77+Q77/L77)/N77)*N77*L77,0)</f>
        <v>0</v>
      </c>
      <c r="V77" s="396" t="n">
        <f aca="false">(M77*L77*G$4+Q77+U77)/(N77*L77*G$4)</f>
        <v>1.06983407582981</v>
      </c>
    </row>
    <row r="78" customFormat="false" ht="12.75" hidden="false" customHeight="false" outlineLevel="0" collapsed="false">
      <c r="A78" s="384" t="n">
        <f aca="false">RANK(F78,F$6:F$105,1)</f>
        <v>58</v>
      </c>
      <c r="B78" s="385" t="s">
        <v>81</v>
      </c>
      <c r="C78" s="386" t="n">
        <f aca="false">'3 ИБР'!B77</f>
        <v>945.3</v>
      </c>
      <c r="D78" s="387" t="n">
        <f aca="false">'ИНП-2'!S78</f>
        <v>1.05938423503471</v>
      </c>
      <c r="E78" s="387" t="n">
        <f aca="false">'3 ИБР'!Q77</f>
        <v>1.33962416819663</v>
      </c>
      <c r="F78" s="387" t="n">
        <f aca="false">D78/E78</f>
        <v>0.7908070488612</v>
      </c>
      <c r="G78" s="388" t="n">
        <f aca="false">G$4*C78*D78</f>
        <v>6798062.59422549</v>
      </c>
      <c r="H78" s="389" t="n">
        <f aca="false">E78*C78</f>
        <v>1266.34672619627</v>
      </c>
      <c r="I78" s="388" t="n">
        <f aca="false">IF(E78&gt;D78,(E78-D78)*C78*G$4,0)</f>
        <v>1798298.05280596</v>
      </c>
      <c r="J78" s="390" t="n">
        <f aca="false">I78/I$107*J$4</f>
        <v>874125.110964395</v>
      </c>
      <c r="K78" s="382" t="str">
        <f aca="false">VLOOKUP(ROW(K78)-5,$A$6:$B$105,COLUMN(B77)-COLUMN(A77)+1,FALSE())</f>
        <v>Свердловская область</v>
      </c>
      <c r="L78" s="334" t="n">
        <f aca="false">VLOOKUP(ROW(L78)-5,$A$6:$J$105,COLUMN(C77)-COLUMN(B77)+2,FALSE())</f>
        <v>4401.9</v>
      </c>
      <c r="M78" s="391" t="n">
        <f aca="false">VLOOKUP(ROW(M78)-5,$A$6:$J$105,COLUMN(D77)-COLUMN(C77)+3,FALSE())</f>
        <v>0.941721543550067</v>
      </c>
      <c r="N78" s="391" t="n">
        <f aca="false">VLOOKUP(ROW(N78)-5,$A$6:$J$105,COLUMN(E77)-COLUMN(D77)+4,FALSE())</f>
        <v>0.869357792938582</v>
      </c>
      <c r="O78" s="334" t="n">
        <f aca="false">VLOOKUP(ROW(O78)-5,$A$6:$J$105,COLUMN(D77)-COLUMN(C77)+6,FALSE())+Q78+O77</f>
        <v>590581848.734496</v>
      </c>
      <c r="P78" s="334" t="n">
        <f aca="false">VLOOKUP(ROW(P78)-5,$A$6:$J$105,COLUMN(E77)-COLUMN(D77)+7,FALSE())+P77</f>
        <v>104409.19549093</v>
      </c>
      <c r="Q78" s="334" t="n">
        <f aca="false">VLOOKUP(ROW(Q78)-5,$A$6:$J$105,10,FALSE())</f>
        <v>0</v>
      </c>
      <c r="R78" s="392" t="n">
        <f aca="false">(M78*L78*G$4+Q78)/(N78*L78*G$4)</f>
        <v>1.08323816867953</v>
      </c>
      <c r="S78" s="393" t="n">
        <f aca="false">P78*R78*G$4-O78</f>
        <v>177176767.558007</v>
      </c>
      <c r="T78" s="394" t="n">
        <f aca="false">IF(AND(S$4-S79&lt;0,S$4-S78&gt;0),(S$4+O78)/P78,0)</f>
        <v>0</v>
      </c>
      <c r="U78" s="395" t="n">
        <f aca="false">IF(AND(S78&lt;S$4,S$4&gt;0),(T$4-(G$4*M78+Q78/L78)/N78)*N78*L78,0)</f>
        <v>0</v>
      </c>
      <c r="V78" s="396" t="n">
        <f aca="false">(M78*L78*G$4+Q78+U78)/(N78*L78*G$4)</f>
        <v>1.08323816867953</v>
      </c>
    </row>
    <row r="79" customFormat="false" ht="12.75" hidden="false" customHeight="false" outlineLevel="0" collapsed="false">
      <c r="A79" s="384" t="n">
        <f aca="false">RANK(F79,F$6:F$105,1)</f>
        <v>75</v>
      </c>
      <c r="B79" s="385" t="s">
        <v>82</v>
      </c>
      <c r="C79" s="386" t="n">
        <f aca="false">'3 ИБР'!B78</f>
        <v>1346.4</v>
      </c>
      <c r="D79" s="387" t="n">
        <f aca="false">'ИНП-2'!S79</f>
        <v>1.20316222916699</v>
      </c>
      <c r="E79" s="387" t="n">
        <f aca="false">'3 ИБР'!Q78</f>
        <v>1.09970748959117</v>
      </c>
      <c r="F79" s="387" t="n">
        <f aca="false">D79/E79</f>
        <v>1.09407477948003</v>
      </c>
      <c r="G79" s="388" t="n">
        <f aca="false">G$4*C79*D79</f>
        <v>10996647.0992003</v>
      </c>
      <c r="H79" s="389" t="n">
        <f aca="false">E79*C79</f>
        <v>1480.64616398555</v>
      </c>
      <c r="I79" s="388" t="n">
        <f aca="false">IF(E79&gt;D79,(E79-D79)*C79*G$4,0)</f>
        <v>0</v>
      </c>
      <c r="J79" s="390" t="n">
        <f aca="false">I79/I$107*J$4</f>
        <v>0</v>
      </c>
      <c r="K79" s="382" t="str">
        <f aca="false">VLOOKUP(ROW(K79)-5,$A$6:$B$105,COLUMN(B78)-COLUMN(A78)+1,FALSE())</f>
        <v>Республика Башкортостан</v>
      </c>
      <c r="L79" s="334" t="n">
        <f aca="false">VLOOKUP(ROW(L79)-5,$A$6:$J$105,COLUMN(C78)-COLUMN(B78)+2,FALSE())</f>
        <v>4082.4</v>
      </c>
      <c r="M79" s="391" t="n">
        <f aca="false">VLOOKUP(ROW(M79)-5,$A$6:$J$105,COLUMN(D78)-COLUMN(C78)+3,FALSE())</f>
        <v>0.997980643833822</v>
      </c>
      <c r="N79" s="391" t="n">
        <f aca="false">VLOOKUP(ROW(N79)-5,$A$6:$J$105,COLUMN(E78)-COLUMN(D78)+4,FALSE())</f>
        <v>0.919741812636528</v>
      </c>
      <c r="O79" s="334" t="n">
        <f aca="false">VLOOKUP(ROW(O79)-5,$A$6:$J$105,COLUMN(D78)-COLUMN(C78)+6,FALSE())+Q79+O78</f>
        <v>618238504.794356</v>
      </c>
      <c r="P79" s="334" t="n">
        <f aca="false">VLOOKUP(ROW(P79)-5,$A$6:$J$105,COLUMN(E78)-COLUMN(D78)+7,FALSE())+P78</f>
        <v>108163.949466838</v>
      </c>
      <c r="Q79" s="334" t="n">
        <f aca="false">VLOOKUP(ROW(Q79)-5,$A$6:$J$105,10,FALSE())</f>
        <v>0</v>
      </c>
      <c r="R79" s="392" t="n">
        <f aca="false">(M79*L79*G$4+Q79)/(N79*L79*G$4)</f>
        <v>1.08506608063519</v>
      </c>
      <c r="S79" s="393" t="n">
        <f aca="false">P79*R79*G$4-O79</f>
        <v>178472323.045581</v>
      </c>
      <c r="T79" s="394" t="n">
        <f aca="false">IF(AND(S$4-S80&lt;0,S$4-S79&gt;0),(S$4+O79)/P79,0)</f>
        <v>0</v>
      </c>
      <c r="U79" s="395" t="n">
        <f aca="false">IF(AND(S79&lt;S$4,S$4&gt;0),(T$4-(G$4*M79+Q79/L79)/N79)*N79*L79,0)</f>
        <v>0</v>
      </c>
      <c r="V79" s="396" t="n">
        <f aca="false">(M79*L79*G$4+Q79+U79)/(N79*L79*G$4)</f>
        <v>1.08506608063519</v>
      </c>
    </row>
    <row r="80" customFormat="false" ht="12.75" hidden="false" customHeight="false" outlineLevel="0" collapsed="false">
      <c r="A80" s="384" t="n">
        <f aca="false">RANK(F80,F$6:F$105,1)</f>
        <v>88</v>
      </c>
      <c r="B80" s="385" t="s">
        <v>83</v>
      </c>
      <c r="C80" s="386" t="n">
        <f aca="false">'3 ИБР'!B79</f>
        <v>1401.9</v>
      </c>
      <c r="D80" s="387" t="n">
        <f aca="false">'ИНП-2'!S80</f>
        <v>10.3094708777139</v>
      </c>
      <c r="E80" s="387" t="n">
        <f aca="false">'3 ИБР'!Q79</f>
        <v>1.87313383935668</v>
      </c>
      <c r="F80" s="387" t="n">
        <f aca="false">D80/E80</f>
        <v>5.50386238350945</v>
      </c>
      <c r="G80" s="388" t="n">
        <f aca="false">G$4*C80*D80</f>
        <v>98110481.5444626</v>
      </c>
      <c r="H80" s="389" t="n">
        <f aca="false">E80*C80</f>
        <v>2625.94632939413</v>
      </c>
      <c r="I80" s="388" t="n">
        <f aca="false">IF(E80&gt;D80,(E80-D80)*C80*G$4,0)</f>
        <v>0</v>
      </c>
      <c r="J80" s="390" t="n">
        <f aca="false">I80/I$107*J$4</f>
        <v>0</v>
      </c>
      <c r="K80" s="382" t="str">
        <f aca="false">VLOOKUP(ROW(K80)-5,$A$6:$B$105,COLUMN(B79)-COLUMN(A79)+1,FALSE())</f>
        <v>Тюменская область</v>
      </c>
      <c r="L80" s="334" t="n">
        <f aca="false">VLOOKUP(ROW(L80)-5,$A$6:$J$105,COLUMN(C79)-COLUMN(B79)+2,FALSE())</f>
        <v>1346.4</v>
      </c>
      <c r="M80" s="391" t="n">
        <f aca="false">VLOOKUP(ROW(M80)-5,$A$6:$J$105,COLUMN(D79)-COLUMN(C79)+3,FALSE())</f>
        <v>1.20316222916699</v>
      </c>
      <c r="N80" s="391" t="n">
        <f aca="false">VLOOKUP(ROW(N80)-5,$A$6:$J$105,COLUMN(E79)-COLUMN(D79)+4,FALSE())</f>
        <v>1.09970748959117</v>
      </c>
      <c r="O80" s="334" t="n">
        <f aca="false">VLOOKUP(ROW(O80)-5,$A$6:$J$105,COLUMN(D79)-COLUMN(C79)+6,FALSE())+Q80+O79</f>
        <v>629235151.893556</v>
      </c>
      <c r="P80" s="334" t="n">
        <f aca="false">VLOOKUP(ROW(P80)-5,$A$6:$J$105,COLUMN(E79)-COLUMN(D79)+7,FALSE())+P79</f>
        <v>109644.595630823</v>
      </c>
      <c r="Q80" s="334" t="n">
        <f aca="false">VLOOKUP(ROW(Q80)-5,$A$6:$J$105,10,FALSE())</f>
        <v>0</v>
      </c>
      <c r="R80" s="392" t="n">
        <f aca="false">(M80*L80*G$4+Q80)/(N80*L80*G$4)</f>
        <v>1.09407477948003</v>
      </c>
      <c r="S80" s="393" t="n">
        <f aca="false">P80*R80*G$4-O80</f>
        <v>185086968.957497</v>
      </c>
      <c r="T80" s="394" t="n">
        <f aca="false">IF(AND(S$4-S81&lt;0,S$4-S80&gt;0),(S$4+O80)/P80,0)</f>
        <v>0</v>
      </c>
      <c r="U80" s="395" t="n">
        <f aca="false">IF(AND(S80&lt;S$4,S$4&gt;0),(T$4-(G$4*M80+Q80/L80)/N80)*N80*L80,0)</f>
        <v>0</v>
      </c>
      <c r="V80" s="396" t="n">
        <f aca="false">(M80*L80*G$4+Q80+U80)/(N80*L80*G$4)</f>
        <v>1.09407477948003</v>
      </c>
    </row>
    <row r="81" customFormat="false" ht="12.75" hidden="false" customHeight="false" outlineLevel="0" collapsed="false">
      <c r="A81" s="384" t="n">
        <f aca="false">RANK(F81,F$6:F$105,1)</f>
        <v>86</v>
      </c>
      <c r="B81" s="385" t="s">
        <v>84</v>
      </c>
      <c r="C81" s="386" t="n">
        <f aca="false">'3 ИБР'!B80</f>
        <v>505.4</v>
      </c>
      <c r="D81" s="387" t="n">
        <f aca="false">'ИНП-2'!S81</f>
        <v>7.50602721316665</v>
      </c>
      <c r="E81" s="387" t="n">
        <f aca="false">'3 ИБР'!Q80</f>
        <v>3.76891440172771</v>
      </c>
      <c r="F81" s="387" t="n">
        <f aca="false">D81/E81</f>
        <v>1.99156213516704</v>
      </c>
      <c r="G81" s="388" t="n">
        <f aca="false">G$4*C81*D81</f>
        <v>25751786.767668</v>
      </c>
      <c r="H81" s="389" t="n">
        <f aca="false">E81*C81</f>
        <v>1904.80933863319</v>
      </c>
      <c r="I81" s="388" t="n">
        <f aca="false">IF(E81&gt;D81,(E81-D81)*C81*G$4,0)</f>
        <v>0</v>
      </c>
      <c r="J81" s="390" t="n">
        <f aca="false">I81/I$107*J$4</f>
        <v>0</v>
      </c>
      <c r="K81" s="382" t="str">
        <f aca="false">VLOOKUP(ROW(K81)-5,$A$6:$B$105,COLUMN(B80)-COLUMN(A80)+1,FALSE())</f>
        <v>Ярославская область</v>
      </c>
      <c r="L81" s="334" t="n">
        <f aca="false">VLOOKUP(ROW(L81)-5,$A$6:$J$105,COLUMN(C80)-COLUMN(B80)+2,FALSE())</f>
        <v>1400.7</v>
      </c>
      <c r="M81" s="391" t="n">
        <f aca="false">VLOOKUP(ROW(M81)-5,$A$6:$J$105,COLUMN(D80)-COLUMN(C80)+3,FALSE())</f>
        <v>0.893878739112979</v>
      </c>
      <c r="N81" s="391" t="n">
        <f aca="false">VLOOKUP(ROW(N81)-5,$A$6:$J$105,COLUMN(E80)-COLUMN(D80)+4,FALSE())</f>
        <v>0.80479735578115</v>
      </c>
      <c r="O81" s="334" t="n">
        <f aca="false">VLOOKUP(ROW(O81)-5,$A$6:$J$105,COLUMN(D80)-COLUMN(C80)+6,FALSE())+Q81+O80</f>
        <v>637734502.247405</v>
      </c>
      <c r="P81" s="334" t="n">
        <f aca="false">VLOOKUP(ROW(P81)-5,$A$6:$J$105,COLUMN(E80)-COLUMN(D80)+7,FALSE())+P80</f>
        <v>110771.875287066</v>
      </c>
      <c r="Q81" s="334" t="n">
        <f aca="false">VLOOKUP(ROW(Q81)-5,$A$6:$J$105,10,FALSE())</f>
        <v>0</v>
      </c>
      <c r="R81" s="392" t="n">
        <f aca="false">(M81*L81*G$4+Q81)/(N81*L81*G$4)</f>
        <v>1.11068796721551</v>
      </c>
      <c r="S81" s="393" t="n">
        <f aca="false">P81*R81*G$4-O81</f>
        <v>197452198.944135</v>
      </c>
      <c r="T81" s="394" t="n">
        <f aca="false">IF(AND(S$4-S82&lt;0,S$4-S81&gt;0),(S$4+O81)/P81,0)</f>
        <v>0</v>
      </c>
      <c r="U81" s="395" t="n">
        <f aca="false">IF(AND(S81&lt;S$4,S$4&gt;0),(T$4-(G$4*M81+Q81/L81)/N81)*N81*L81,0)</f>
        <v>0</v>
      </c>
      <c r="V81" s="396" t="n">
        <f aca="false">(M81*L81*G$4+Q81+U81)/(N81*L81*G$4)</f>
        <v>1.11068796721551</v>
      </c>
    </row>
    <row r="82" customFormat="false" ht="12.75" hidden="false" customHeight="false" outlineLevel="0" collapsed="false">
      <c r="A82" s="384"/>
      <c r="B82" s="385"/>
      <c r="C82" s="386"/>
      <c r="D82" s="387" t="n">
        <f aca="false">'ИНП-2'!S82</f>
        <v>0</v>
      </c>
      <c r="E82" s="387" t="n">
        <f aca="false">'3 ИБР'!Q81</f>
        <v>0</v>
      </c>
      <c r="F82" s="387"/>
      <c r="G82" s="388"/>
      <c r="H82" s="389"/>
      <c r="I82" s="388"/>
      <c r="J82" s="390"/>
      <c r="K82" s="382" t="str">
        <f aca="false">VLOOKUP(ROW(K82)-5,$A$6:$B$105,COLUMN(B81)-COLUMN(A81)+1,FALSE())</f>
        <v>Оренбургская область</v>
      </c>
      <c r="L82" s="334" t="n">
        <f aca="false">VLOOKUP(ROW(L82)-5,$A$6:$J$105,COLUMN(C81)-COLUMN(B81)+2,FALSE())</f>
        <v>2205.1</v>
      </c>
      <c r="M82" s="391" t="n">
        <f aca="false">VLOOKUP(ROW(M82)-5,$A$6:$J$105,COLUMN(D81)-COLUMN(C81)+3,FALSE())</f>
        <v>0.987682388904344</v>
      </c>
      <c r="N82" s="391" t="n">
        <f aca="false">VLOOKUP(ROW(N82)-5,$A$6:$J$105,COLUMN(E81)-COLUMN(D81)+4,FALSE())</f>
        <v>0.887353410555761</v>
      </c>
      <c r="O82" s="334" t="n">
        <f aca="false">VLOOKUP(ROW(O82)-5,$A$6:$J$105,COLUMN(D81)-COLUMN(C81)+6,FALSE())+Q82+O81</f>
        <v>652519034.69309</v>
      </c>
      <c r="P82" s="334" t="n">
        <f aca="false">VLOOKUP(ROW(P82)-5,$A$6:$J$105,COLUMN(E81)-COLUMN(D81)+7,FALSE())+P81</f>
        <v>112728.578292682</v>
      </c>
      <c r="Q82" s="334" t="n">
        <f aca="false">VLOOKUP(ROW(Q82)-5,$A$6:$J$105,10,FALSE())</f>
        <v>0</v>
      </c>
      <c r="R82" s="392" t="n">
        <f aca="false">(M82*L82*G$4+Q82)/(N82*L82*G$4)</f>
        <v>1.11306541131762</v>
      </c>
      <c r="S82" s="393" t="n">
        <f aca="false">P82*R82*G$4-O82</f>
        <v>199239928.49152</v>
      </c>
      <c r="T82" s="394" t="n">
        <f aca="false">IF(AND(S$4-S83&lt;0,S$4-S82&gt;0),(S$4+O82)/P82,0)</f>
        <v>0</v>
      </c>
      <c r="U82" s="395" t="n">
        <f aca="false">IF(AND(S82&lt;S$4,S$4&gt;0),(T$4-(G$4*M82+Q82/L82)/N82)*N82*L82,0)</f>
        <v>0</v>
      </c>
      <c r="V82" s="396" t="n">
        <f aca="false">(M82*L82*G$4+Q82+U82)/(N82*L82*G$4)</f>
        <v>1.11306541131762</v>
      </c>
    </row>
    <row r="83" customFormat="false" ht="12.75" hidden="false" customHeight="false" outlineLevel="0" collapsed="false">
      <c r="A83" s="384" t="n">
        <f aca="false">RANK(F83,F$6:F$105,1)</f>
        <v>17</v>
      </c>
      <c r="B83" s="385" t="s">
        <v>85</v>
      </c>
      <c r="C83" s="386" t="n">
        <f aca="false">'3 ИБР'!B82</f>
        <v>1026.3</v>
      </c>
      <c r="D83" s="387" t="n">
        <f aca="false">'ИНП-2'!S83</f>
        <v>0.56222054213841</v>
      </c>
      <c r="E83" s="387" t="n">
        <f aca="false">'3 ИБР'!Q82</f>
        <v>1.5514100424708</v>
      </c>
      <c r="F83" s="387" t="n">
        <f aca="false">D83/E83</f>
        <v>0.362393259517005</v>
      </c>
      <c r="G83" s="388" t="n">
        <f aca="false">G$4*C83*D83</f>
        <v>3916904.95981409</v>
      </c>
      <c r="H83" s="389" t="n">
        <f aca="false">E83*C83</f>
        <v>1592.21212658779</v>
      </c>
      <c r="I83" s="388" t="n">
        <f aca="false">IF(E83&gt;D83,(E83-D83)*C83*G$4,0)</f>
        <v>6891532.71652268</v>
      </c>
      <c r="J83" s="390" t="n">
        <f aca="false">I83/I$107*J$4</f>
        <v>3349868.38869428</v>
      </c>
      <c r="K83" s="382" t="str">
        <f aca="false">VLOOKUP(ROW(K83)-5,$A$6:$B$105,COLUMN(B82)-COLUMN(A82)+1,FALSE())</f>
        <v>Вологодская область</v>
      </c>
      <c r="L83" s="334" t="n">
        <f aca="false">VLOOKUP(ROW(L83)-5,$A$6:$J$105,COLUMN(C82)-COLUMN(B82)+2,FALSE())</f>
        <v>1311.3</v>
      </c>
      <c r="M83" s="391" t="n">
        <f aca="false">VLOOKUP(ROW(M83)-5,$A$6:$J$105,COLUMN(D82)-COLUMN(C82)+3,FALSE())</f>
        <v>1.26044825484631</v>
      </c>
      <c r="N83" s="391" t="n">
        <f aca="false">VLOOKUP(ROW(N83)-5,$A$6:$J$105,COLUMN(E82)-COLUMN(D82)+4,FALSE())</f>
        <v>1.0294785915694</v>
      </c>
      <c r="O83" s="334" t="n">
        <f aca="false">VLOOKUP(ROW(O83)-5,$A$6:$J$105,COLUMN(D82)-COLUMN(C82)+6,FALSE())+Q83+O82</f>
        <v>663738937.062796</v>
      </c>
      <c r="P83" s="334" t="n">
        <f aca="false">VLOOKUP(ROW(P83)-5,$A$6:$J$105,COLUMN(E82)-COLUMN(D82)+7,FALSE())+P82</f>
        <v>114078.533569807</v>
      </c>
      <c r="Q83" s="334" t="n">
        <f aca="false">VLOOKUP(ROW(Q83)-5,$A$6:$J$105,10,FALSE())</f>
        <v>0</v>
      </c>
      <c r="R83" s="392" t="n">
        <f aca="false">(M83*L83*G$4+Q83)/(N83*L83*G$4)</f>
        <v>1.22435596540654</v>
      </c>
      <c r="S83" s="393" t="n">
        <f aca="false">P83*R83*G$4-O83</f>
        <v>284403590.931446</v>
      </c>
      <c r="T83" s="394" t="n">
        <f aca="false">IF(AND(S$4-S84&lt;0,S$4-S83&gt;0),(S$4+O83)/P83,0)</f>
        <v>0</v>
      </c>
      <c r="U83" s="395" t="n">
        <f aca="false">IF(AND(S83&lt;S$4,S$4&gt;0),(T$4-(G$4*M83+Q83/L83)/N83)*N83*L83,0)</f>
        <v>0</v>
      </c>
      <c r="V83" s="396" t="n">
        <f aca="false">(M83*L83*G$4+Q83+U83)/(N83*L83*G$4)</f>
        <v>1.22435596540654</v>
      </c>
    </row>
    <row r="84" customFormat="false" ht="12.75" hidden="false" customHeight="false" outlineLevel="0" collapsed="false">
      <c r="A84" s="384" t="n">
        <f aca="false">RANK(F84,F$6:F$105,1)</f>
        <v>4</v>
      </c>
      <c r="B84" s="385" t="s">
        <v>86</v>
      </c>
      <c r="C84" s="386" t="n">
        <f aca="false">'3 ИБР'!B83</f>
        <v>310.7</v>
      </c>
      <c r="D84" s="387" t="n">
        <f aca="false">'ИНП-2'!S84</f>
        <v>0.302873153451528</v>
      </c>
      <c r="E84" s="387" t="n">
        <f aca="false">'3 ИБР'!Q83</f>
        <v>2.17647427101715</v>
      </c>
      <c r="F84" s="387" t="n">
        <f aca="false">D84/E84</f>
        <v>0.139157699902413</v>
      </c>
      <c r="G84" s="388" t="n">
        <f aca="false">G$4*C84*D84</f>
        <v>638798.706429808</v>
      </c>
      <c r="H84" s="389" t="n">
        <f aca="false">E84*C84</f>
        <v>676.230556005028</v>
      </c>
      <c r="I84" s="388" t="n">
        <f aca="false">IF(E84&gt;D84,(E84-D84)*C84*G$4,0)</f>
        <v>3951667.4113472</v>
      </c>
      <c r="J84" s="390" t="n">
        <f aca="false">I84/I$107*J$4</f>
        <v>1920844.93949624</v>
      </c>
      <c r="K84" s="382" t="str">
        <f aca="false">VLOOKUP(ROW(K84)-5,$A$6:$B$105,COLUMN(B83)-COLUMN(A83)+1,FALSE())</f>
        <v>Красноярский край</v>
      </c>
      <c r="L84" s="334" t="n">
        <f aca="false">VLOOKUP(ROW(L84)-5,$A$6:$J$105,COLUMN(C83)-COLUMN(B83)+2,FALSE())</f>
        <v>2779.4</v>
      </c>
      <c r="M84" s="391" t="n">
        <f aca="false">VLOOKUP(ROW(M84)-5,$A$6:$J$105,COLUMN(D83)-COLUMN(C83)+3,FALSE())</f>
        <v>1.59593069946744</v>
      </c>
      <c r="N84" s="391" t="n">
        <f aca="false">VLOOKUP(ROW(N84)-5,$A$6:$J$105,COLUMN(E83)-COLUMN(D83)+4,FALSE())</f>
        <v>1.2869219287487</v>
      </c>
      <c r="O84" s="334" t="n">
        <f aca="false">VLOOKUP(ROW(O84)-5,$A$6:$J$105,COLUMN(D83)-COLUMN(C83)+6,FALSE())+Q84+O83</f>
        <v>693850068.702571</v>
      </c>
      <c r="P84" s="334" t="n">
        <f aca="false">VLOOKUP(ROW(P84)-5,$A$6:$J$105,COLUMN(E83)-COLUMN(D83)+7,FALSE())+P83</f>
        <v>117655.404378572</v>
      </c>
      <c r="Q84" s="334" t="n">
        <f aca="false">VLOOKUP(ROW(Q84)-5,$A$6:$J$105,10,FALSE())</f>
        <v>0</v>
      </c>
      <c r="R84" s="392" t="n">
        <f aca="false">(M84*L84*G$4+Q84)/(N84*L84*G$4)</f>
        <v>1.24011462064307</v>
      </c>
      <c r="S84" s="393" t="n">
        <f aca="false">P84*R84*G$4-O84</f>
        <v>296607109.871948</v>
      </c>
      <c r="T84" s="394" t="n">
        <f aca="false">IF(AND(S$4-S85&lt;0,S$4-S84&gt;0),(S$4+O84)/P84,0)</f>
        <v>0</v>
      </c>
      <c r="U84" s="395" t="n">
        <f aca="false">IF(AND(S84&lt;S$4,S$4&gt;0),(T$4-(G$4*M84+Q84/L84)/N84)*N84*L84,0)</f>
        <v>0</v>
      </c>
      <c r="V84" s="396" t="n">
        <f aca="false">(M84*L84*G$4+Q84+U84)/(N84*L84*G$4)</f>
        <v>1.24011462064307</v>
      </c>
    </row>
    <row r="85" customFormat="false" ht="12.75" hidden="false" customHeight="false" outlineLevel="0" collapsed="false">
      <c r="A85" s="384" t="n">
        <f aca="false">RANK(F85,F$6:F$105,1)</f>
        <v>59</v>
      </c>
      <c r="B85" s="385" t="s">
        <v>87</v>
      </c>
      <c r="C85" s="386" t="n">
        <f aca="false">'3 ИБР'!B84</f>
        <v>578.3</v>
      </c>
      <c r="D85" s="387" t="n">
        <f aca="false">'ИНП-2'!S85</f>
        <v>0.913406722888341</v>
      </c>
      <c r="E85" s="387" t="n">
        <f aca="false">'3 ИБР'!Q84</f>
        <v>1.14022520207431</v>
      </c>
      <c r="F85" s="387" t="n">
        <f aca="false">D85/E85</f>
        <v>0.801075718399013</v>
      </c>
      <c r="G85" s="388" t="n">
        <f aca="false">G$4*C85*D85</f>
        <v>3585744.91741454</v>
      </c>
      <c r="H85" s="389" t="n">
        <f aca="false">E85*C85</f>
        <v>659.392234359576</v>
      </c>
      <c r="I85" s="388" t="n">
        <f aca="false">IF(E85&gt;D85,(E85-D85)*C85*G$4,0)</f>
        <v>890417.366696151</v>
      </c>
      <c r="J85" s="390" t="n">
        <f aca="false">I85/I$107*J$4</f>
        <v>432818.229577365</v>
      </c>
      <c r="K85" s="382" t="str">
        <f aca="false">VLOOKUP(ROW(K85)-5,$A$6:$B$105,COLUMN(B84)-COLUMN(A84)+1,FALSE())</f>
        <v>Республика Коми</v>
      </c>
      <c r="L85" s="334" t="n">
        <f aca="false">VLOOKUP(ROW(L85)-5,$A$6:$J$105,COLUMN(C84)-COLUMN(B84)+2,FALSE())</f>
        <v>1126.1</v>
      </c>
      <c r="M85" s="391" t="n">
        <f aca="false">VLOOKUP(ROW(M85)-5,$A$6:$J$105,COLUMN(D84)-COLUMN(C84)+3,FALSE())</f>
        <v>2.11990833864667</v>
      </c>
      <c r="N85" s="391" t="n">
        <f aca="false">VLOOKUP(ROW(N85)-5,$A$6:$J$105,COLUMN(E84)-COLUMN(D84)+4,FALSE())</f>
        <v>1.6765910917863</v>
      </c>
      <c r="O85" s="334" t="n">
        <f aca="false">VLOOKUP(ROW(O85)-5,$A$6:$J$105,COLUMN(D84)-COLUMN(C84)+6,FALSE())+Q85+O84</f>
        <v>710055329.960507</v>
      </c>
      <c r="P85" s="334" t="n">
        <f aca="false">VLOOKUP(ROW(P85)-5,$A$6:$J$105,COLUMN(E84)-COLUMN(D84)+7,FALSE())+P84</f>
        <v>119543.413607032</v>
      </c>
      <c r="Q85" s="334" t="n">
        <f aca="false">VLOOKUP(ROW(Q85)-5,$A$6:$J$105,10,FALSE())</f>
        <v>0</v>
      </c>
      <c r="R85" s="392" t="n">
        <f aca="false">(M85*L85*G$4+Q85)/(N85*L85*G$4)</f>
        <v>1.26441584297579</v>
      </c>
      <c r="S85" s="393" t="n">
        <f aca="false">P85*R85*G$4-O85</f>
        <v>316016057.808629</v>
      </c>
      <c r="T85" s="394" t="n">
        <f aca="false">IF(AND(S$4-S86&lt;0,S$4-S85&gt;0),(S$4+O85)/P85,0)</f>
        <v>0</v>
      </c>
      <c r="U85" s="395" t="n">
        <f aca="false">IF(AND(S85&lt;S$4,S$4&gt;0),(T$4-(G$4*M85+Q85/L85)/N85)*N85*L85,0)</f>
        <v>0</v>
      </c>
      <c r="V85" s="396" t="n">
        <f aca="false">(M85*L85*G$4+Q85+U85)/(N85*L85*G$4)</f>
        <v>1.26441584297579</v>
      </c>
    </row>
    <row r="86" customFormat="false" ht="12.75" hidden="false" customHeight="false" outlineLevel="0" collapsed="false">
      <c r="A86" s="384" t="n">
        <f aca="false">RANK(F86,F$6:F$105,1)</f>
        <v>79</v>
      </c>
      <c r="B86" s="385" t="s">
        <v>88</v>
      </c>
      <c r="C86" s="386" t="n">
        <f aca="false">'3 ИБР'!B85</f>
        <v>2779.4</v>
      </c>
      <c r="D86" s="387" t="n">
        <f aca="false">'ИНП-2'!S86</f>
        <v>1.59593069946744</v>
      </c>
      <c r="E86" s="387" t="n">
        <f aca="false">'3 ИБР'!Q85</f>
        <v>1.2869219287487</v>
      </c>
      <c r="F86" s="387" t="n">
        <f aca="false">D86/E86</f>
        <v>1.24011462064307</v>
      </c>
      <c r="G86" s="388" t="n">
        <f aca="false">G$4*C86*D86</f>
        <v>30111131.6397745</v>
      </c>
      <c r="H86" s="389" t="n">
        <f aca="false">E86*C86</f>
        <v>3576.87080876413</v>
      </c>
      <c r="I86" s="388" t="n">
        <f aca="false">IF(E86&gt;D86,(E86-D86)*C86*G$4,0)</f>
        <v>0</v>
      </c>
      <c r="J86" s="390" t="n">
        <f aca="false">I86/I$107*J$4</f>
        <v>0</v>
      </c>
      <c r="K86" s="382" t="str">
        <f aca="false">VLOOKUP(ROW(K86)-5,$A$6:$B$105,COLUMN(B85)-COLUMN(A85)+1,FALSE())</f>
        <v>Пермская область</v>
      </c>
      <c r="L86" s="334" t="n">
        <f aca="false">VLOOKUP(ROW(L86)-5,$A$6:$J$105,COLUMN(C85)-COLUMN(B85)+2,FALSE())</f>
        <v>2781.5</v>
      </c>
      <c r="M86" s="391" t="n">
        <f aca="false">VLOOKUP(ROW(M86)-5,$A$6:$J$105,COLUMN(D85)-COLUMN(C85)+3,FALSE())</f>
        <v>1.3089354862237</v>
      </c>
      <c r="N86" s="391" t="n">
        <f aca="false">VLOOKUP(ROW(N86)-5,$A$6:$J$105,COLUMN(E85)-COLUMN(D85)+4,FALSE())</f>
        <v>0.876955602857461</v>
      </c>
      <c r="O86" s="334" t="n">
        <f aca="false">VLOOKUP(ROW(O86)-5,$A$6:$J$105,COLUMN(D85)-COLUMN(C85)+6,FALSE())+Q86+O85</f>
        <v>734770255.228543</v>
      </c>
      <c r="P86" s="334" t="n">
        <f aca="false">VLOOKUP(ROW(P86)-5,$A$6:$J$105,COLUMN(E85)-COLUMN(D85)+7,FALSE())+P85</f>
        <v>121982.66561638</v>
      </c>
      <c r="Q86" s="334" t="n">
        <f aca="false">VLOOKUP(ROW(Q86)-5,$A$6:$J$105,10,FALSE())</f>
        <v>0</v>
      </c>
      <c r="R86" s="392" t="n">
        <f aca="false">(M86*L86*G$4+Q86)/(N86*L86*G$4)</f>
        <v>1.49259036826799</v>
      </c>
      <c r="S86" s="393" t="n">
        <f aca="false">P86*R86*G$4-O86</f>
        <v>501179311.749777</v>
      </c>
      <c r="T86" s="394" t="n">
        <f aca="false">IF(AND(S$4-S87&lt;0,S$4-S86&gt;0),(S$4+O86)/P86,0)</f>
        <v>0</v>
      </c>
      <c r="U86" s="395" t="n">
        <f aca="false">IF(AND(S86&lt;S$4,S$4&gt;0),(T$4-(G$4*M86+Q86/L86)/N86)*N86*L86,0)</f>
        <v>0</v>
      </c>
      <c r="V86" s="396" t="n">
        <f aca="false">(M86*L86*G$4+Q86+U86)/(N86*L86*G$4)</f>
        <v>1.49259036826799</v>
      </c>
    </row>
    <row r="87" customFormat="false" ht="12.75" hidden="false" customHeight="false" outlineLevel="0" collapsed="false">
      <c r="A87" s="384" t="n">
        <f aca="false">RANK(F87,F$6:F$105,1)</f>
        <v>5</v>
      </c>
      <c r="B87" s="385" t="s">
        <v>89</v>
      </c>
      <c r="C87" s="386" t="n">
        <f aca="false">'3 ИБР'!B86</f>
        <v>43.7</v>
      </c>
      <c r="D87" s="387" t="n">
        <f aca="false">'ИНП-2'!S87</f>
        <v>0.730161279930081</v>
      </c>
      <c r="E87" s="387" t="n">
        <f aca="false">'3 ИБР'!Q86</f>
        <v>5.00995911576535</v>
      </c>
      <c r="F87" s="387" t="n">
        <f aca="false">D87/E87</f>
        <v>0.145741963768209</v>
      </c>
      <c r="G87" s="388" t="n">
        <f aca="false">G$4*C87*D87</f>
        <v>216601.884697292</v>
      </c>
      <c r="H87" s="389" t="n">
        <f aca="false">E87*C87</f>
        <v>218.935213358946</v>
      </c>
      <c r="I87" s="388" t="n">
        <f aca="false">IF(E87&gt;D87,(E87-D87)*C87*G$4,0)</f>
        <v>1269599.33763412</v>
      </c>
      <c r="J87" s="390" t="n">
        <f aca="false">I87/I$107*J$4</f>
        <v>617132.771821722</v>
      </c>
      <c r="K87" s="382" t="str">
        <f aca="false">VLOOKUP(ROW(K87)-5,$A$6:$B$105,COLUMN(B86)-COLUMN(A86)+1,FALSE())</f>
        <v>г.Cанкт-Петербург</v>
      </c>
      <c r="L87" s="334" t="n">
        <f aca="false">VLOOKUP(ROW(L87)-5,$A$6:$J$105,COLUMN(C86)-COLUMN(B86)+2,FALSE())</f>
        <v>4627.8</v>
      </c>
      <c r="M87" s="391" t="n">
        <f aca="false">VLOOKUP(ROW(M87)-5,$A$6:$J$105,COLUMN(D86)-COLUMN(C86)+3,FALSE())</f>
        <v>1.16214892083322</v>
      </c>
      <c r="N87" s="391" t="n">
        <f aca="false">VLOOKUP(ROW(N87)-5,$A$6:$J$105,COLUMN(E86)-COLUMN(D86)+4,FALSE())</f>
        <v>0.741233251874346</v>
      </c>
      <c r="O87" s="334" t="n">
        <f aca="false">VLOOKUP(ROW(O87)-5,$A$6:$J$105,COLUMN(D86)-COLUMN(C86)+6,FALSE())+Q87+O86</f>
        <v>771279122.645274</v>
      </c>
      <c r="P87" s="334" t="n">
        <f aca="false">VLOOKUP(ROW(P87)-5,$A$6:$J$105,COLUMN(E86)-COLUMN(D86)+7,FALSE())+P86</f>
        <v>125412.944859404</v>
      </c>
      <c r="Q87" s="334" t="n">
        <f aca="false">VLOOKUP(ROW(Q87)-5,$A$6:$J$105,10,FALSE())</f>
        <v>0</v>
      </c>
      <c r="R87" s="392" t="n">
        <f aca="false">(M87*L87*G$4+Q87)/(N87*L87*G$4)</f>
        <v>1.56785858957961</v>
      </c>
      <c r="S87" s="393" t="n">
        <f aca="false">P87*R87*G$4-O87</f>
        <v>563505672.36087</v>
      </c>
      <c r="T87" s="394" t="n">
        <f aca="false">IF(AND(S$4-S88&lt;0,S$4-S87&gt;0),(S$4+O87)/P87,0)</f>
        <v>0</v>
      </c>
      <c r="U87" s="395" t="n">
        <f aca="false">IF(AND(S87&lt;S$4,S$4&gt;0),(T$4-(G$4*M87+Q87/L87)/N87)*N87*L87,0)</f>
        <v>0</v>
      </c>
      <c r="V87" s="396" t="n">
        <f aca="false">(M87*L87*G$4+Q87+U87)/(N87*L87*G$4)</f>
        <v>1.56785858957961</v>
      </c>
    </row>
    <row r="88" customFormat="false" ht="12.75" hidden="false" customHeight="false" outlineLevel="0" collapsed="false">
      <c r="A88" s="384" t="n">
        <f aca="false">RANK(F88,F$6:F$105,1)</f>
        <v>1</v>
      </c>
      <c r="B88" s="385" t="s">
        <v>90</v>
      </c>
      <c r="C88" s="386" t="n">
        <f aca="false">'3 ИБР'!B87</f>
        <v>18.5</v>
      </c>
      <c r="D88" s="387" t="n">
        <f aca="false">'ИНП-2'!S88</f>
        <v>0.611838160887545</v>
      </c>
      <c r="E88" s="387" t="n">
        <f aca="false">'3 ИБР'!Q87</f>
        <v>6.19960143364284</v>
      </c>
      <c r="F88" s="387" t="n">
        <f aca="false">D88/E88</f>
        <v>0.098689918607886</v>
      </c>
      <c r="G88" s="388" t="n">
        <f aca="false">G$4*C88*D88</f>
        <v>76836.9795778398</v>
      </c>
      <c r="H88" s="389" t="n">
        <f aca="false">E88*C88</f>
        <v>114.692626522393</v>
      </c>
      <c r="I88" s="388" t="n">
        <f aca="false">IF(E88&gt;D88,(E88-D88)*C88*G$4,0)</f>
        <v>701732.712865903</v>
      </c>
      <c r="J88" s="390" t="n">
        <f aca="false">I88/I$107*J$4</f>
        <v>341101.512368396</v>
      </c>
      <c r="K88" s="382" t="str">
        <f aca="false">VLOOKUP(ROW(K88)-5,$A$6:$B$105,COLUMN(B87)-COLUMN(A87)+1,FALSE())</f>
        <v>Самарская область</v>
      </c>
      <c r="L88" s="334" t="n">
        <f aca="false">VLOOKUP(ROW(L88)-5,$A$6:$J$105,COLUMN(C87)-COLUMN(B87)+2,FALSE())</f>
        <v>3279.3</v>
      </c>
      <c r="M88" s="391" t="n">
        <f aca="false">VLOOKUP(ROW(M88)-5,$A$6:$J$105,COLUMN(D87)-COLUMN(C87)+3,FALSE())</f>
        <v>1.23403507838166</v>
      </c>
      <c r="N88" s="391" t="n">
        <f aca="false">VLOOKUP(ROW(N88)-5,$A$6:$J$105,COLUMN(E87)-COLUMN(D87)+4,FALSE())</f>
        <v>0.766751499637593</v>
      </c>
      <c r="O88" s="334" t="n">
        <f aca="false">VLOOKUP(ROW(O88)-5,$A$6:$J$105,COLUMN(D87)-COLUMN(C87)+6,FALSE())+Q88+O87</f>
        <v>798749881.049183</v>
      </c>
      <c r="P88" s="334" t="n">
        <f aca="false">VLOOKUP(ROW(P88)-5,$A$6:$J$105,COLUMN(E87)-COLUMN(D87)+7,FALSE())+P87</f>
        <v>127927.353052166</v>
      </c>
      <c r="Q88" s="334" t="n">
        <f aca="false">VLOOKUP(ROW(Q88)-5,$A$6:$J$105,10,FALSE())</f>
        <v>0</v>
      </c>
      <c r="R88" s="392" t="n">
        <f aca="false">(M88*L88*G$4+Q88)/(N88*L88*G$4)</f>
        <v>1.60943288531543</v>
      </c>
      <c r="S88" s="393" t="n">
        <f aca="false">P88*R88*G$4-O88</f>
        <v>598899641.038964</v>
      </c>
      <c r="T88" s="394" t="n">
        <f aca="false">IF(AND(S$4-S89&lt;0,S$4-S88&gt;0),(S$4+O88)/P88,0)</f>
        <v>0</v>
      </c>
      <c r="U88" s="395" t="n">
        <f aca="false">IF(AND(S88&lt;S$4,S$4&gt;0),(T$4-(G$4*M88+Q88/L88)/N88)*N88*L88,0)</f>
        <v>0</v>
      </c>
      <c r="V88" s="396" t="n">
        <f aca="false">(M88*L88*G$4+Q88+U88)/(N88*L88*G$4)</f>
        <v>1.60943288531543</v>
      </c>
    </row>
    <row r="89" customFormat="false" ht="12.75" hidden="false" customHeight="false" outlineLevel="0" collapsed="false">
      <c r="A89" s="384" t="n">
        <f aca="false">RANK(F89,F$6:F$105,1)</f>
        <v>70</v>
      </c>
      <c r="B89" s="385" t="s">
        <v>91</v>
      </c>
      <c r="C89" s="386" t="n">
        <f aca="false">'3 ИБР'!B88</f>
        <v>2585.8</v>
      </c>
      <c r="D89" s="387" t="n">
        <f aca="false">'ИНП-2'!S89</f>
        <v>1.21149786727289</v>
      </c>
      <c r="E89" s="387" t="n">
        <f aca="false">'3 ИБР'!Q88</f>
        <v>1.22351508557229</v>
      </c>
      <c r="F89" s="387" t="n">
        <f aca="false">D89/E89</f>
        <v>0.990178120040278</v>
      </c>
      <c r="G89" s="388" t="n">
        <f aca="false">G$4*C89*D89</f>
        <v>21265694.9843389</v>
      </c>
      <c r="H89" s="389" t="n">
        <f aca="false">E89*C89</f>
        <v>3163.76530827282</v>
      </c>
      <c r="I89" s="388" t="n">
        <f aca="false">IF(E89&gt;D89,(E89-D89)*C89*G$4,0)</f>
        <v>210940.939987395</v>
      </c>
      <c r="J89" s="390" t="n">
        <f aca="false">I89/I$107*J$4</f>
        <v>102535.156664217</v>
      </c>
      <c r="K89" s="382" t="str">
        <f aca="false">VLOOKUP(ROW(K89)-5,$A$6:$B$105,COLUMN(B88)-COLUMN(A88)+1,FALSE())</f>
        <v>Ненецкий а.о.</v>
      </c>
      <c r="L89" s="334" t="n">
        <f aca="false">VLOOKUP(ROW(L89)-5,$A$6:$J$105,COLUMN(C88)-COLUMN(B88)+2,FALSE())</f>
        <v>45</v>
      </c>
      <c r="M89" s="391" t="n">
        <f aca="false">VLOOKUP(ROW(M89)-5,$A$6:$J$105,COLUMN(D88)-COLUMN(C88)+3,FALSE())</f>
        <v>6.88997412985024</v>
      </c>
      <c r="N89" s="391" t="n">
        <f aca="false">VLOOKUP(ROW(N89)-5,$A$6:$J$105,COLUMN(E88)-COLUMN(D88)+4,FALSE())</f>
        <v>4.06593759560502</v>
      </c>
      <c r="O89" s="334" t="n">
        <f aca="false">VLOOKUP(ROW(O89)-5,$A$6:$J$105,COLUMN(D88)-COLUMN(C88)+6,FALSE())+Q89+O88</f>
        <v>800854590.253989</v>
      </c>
      <c r="P89" s="334" t="n">
        <f aca="false">VLOOKUP(ROW(P89)-5,$A$6:$J$105,COLUMN(E88)-COLUMN(D88)+7,FALSE())+P88</f>
        <v>128110.320243968</v>
      </c>
      <c r="Q89" s="334" t="n">
        <f aca="false">VLOOKUP(ROW(Q89)-5,$A$6:$J$105,10,FALSE())</f>
        <v>0</v>
      </c>
      <c r="R89" s="392" t="n">
        <f aca="false">(M89*L89*G$4+Q89)/(N89*L89*G$4)</f>
        <v>1.69455973384781</v>
      </c>
      <c r="S89" s="393" t="n">
        <f aca="false">P89*R89*G$4-O89</f>
        <v>672824748.605557</v>
      </c>
      <c r="T89" s="394" t="n">
        <f aca="false">IF(AND(S$4-S90&lt;0,S$4-S89&gt;0),(S$4+O89)/P89,0)</f>
        <v>0</v>
      </c>
      <c r="U89" s="395" t="n">
        <f aca="false">IF(AND(S89&lt;S$4,S$4&gt;0),(T$4-(G$4*M89+Q89/L89)/N89)*N89*L89,0)</f>
        <v>0</v>
      </c>
      <c r="V89" s="396" t="n">
        <f aca="false">(M89*L89*G$4+Q89+U89)/(N89*L89*G$4)</f>
        <v>1.69455973384781</v>
      </c>
    </row>
    <row r="90" customFormat="false" ht="12.75" hidden="false" customHeight="false" outlineLevel="0" collapsed="false">
      <c r="A90" s="384" t="n">
        <f aca="false">RANK(F90,F$6:F$105,1)</f>
        <v>2</v>
      </c>
      <c r="B90" s="385" t="s">
        <v>92</v>
      </c>
      <c r="C90" s="386" t="n">
        <f aca="false">'3 ИБР'!B89</f>
        <v>143</v>
      </c>
      <c r="D90" s="387" t="n">
        <f aca="false">'ИНП-2'!S90</f>
        <v>0.174699856769755</v>
      </c>
      <c r="E90" s="387" t="n">
        <f aca="false">'3 ИБР'!Q89</f>
        <v>1.70586309145362</v>
      </c>
      <c r="F90" s="387" t="n">
        <f aca="false">D90/E90</f>
        <v>0.102411417214548</v>
      </c>
      <c r="G90" s="388" t="n">
        <f aca="false">G$4*C90*D90</f>
        <v>169586.228485187</v>
      </c>
      <c r="H90" s="389" t="n">
        <f aca="false">E90*C90</f>
        <v>243.938422077867</v>
      </c>
      <c r="I90" s="388" t="n">
        <f aca="false">IF(E90&gt;D90,(E90-D90)*C90*G$4,0)</f>
        <v>1486344.6540053</v>
      </c>
      <c r="J90" s="390" t="n">
        <f aca="false">I90/I$107*J$4</f>
        <v>722489.346850174</v>
      </c>
      <c r="K90" s="382" t="str">
        <f aca="false">VLOOKUP(ROW(K90)-5,$A$6:$B$105,COLUMN(B89)-COLUMN(A89)+1,FALSE())</f>
        <v>Республика Татарстан</v>
      </c>
      <c r="L90" s="334" t="n">
        <f aca="false">VLOOKUP(ROW(L90)-5,$A$6:$J$105,COLUMN(C89)-COLUMN(B89)+2,FALSE())</f>
        <v>3776.8</v>
      </c>
      <c r="M90" s="391" t="n">
        <f aca="false">VLOOKUP(ROW(M90)-5,$A$6:$J$105,COLUMN(D89)-COLUMN(C89)+3,FALSE())</f>
        <v>1.44912923450075</v>
      </c>
      <c r="N90" s="391" t="n">
        <f aca="false">VLOOKUP(ROW(N90)-5,$A$6:$J$105,COLUMN(E89)-COLUMN(D89)+4,FALSE())</f>
        <v>0.852454007737227</v>
      </c>
      <c r="O90" s="334" t="n">
        <f aca="false">VLOOKUP(ROW(O90)-5,$A$6:$J$105,COLUMN(D89)-COLUMN(C89)+6,FALSE())+Q90+O89</f>
        <v>838007522.943822</v>
      </c>
      <c r="P90" s="334" t="n">
        <f aca="false">VLOOKUP(ROW(P90)-5,$A$6:$J$105,COLUMN(E89)-COLUMN(D89)+7,FALSE())+P89</f>
        <v>131329.86854039</v>
      </c>
      <c r="Q90" s="334" t="n">
        <f aca="false">VLOOKUP(ROW(Q90)-5,$A$6:$J$105,10,FALSE())</f>
        <v>0</v>
      </c>
      <c r="R90" s="392" t="n">
        <f aca="false">(M90*L90*G$4+Q90)/(N90*L90*G$4)</f>
        <v>1.69995005167182</v>
      </c>
      <c r="S90" s="393" t="n">
        <f aca="false">P90*R90*G$4-O90</f>
        <v>677512455.88932</v>
      </c>
      <c r="T90" s="394" t="n">
        <f aca="false">IF(AND(S$4-S91&lt;0,S$4-S90&gt;0),(S$4+O90)/P90,0)</f>
        <v>0</v>
      </c>
      <c r="U90" s="395" t="n">
        <f aca="false">IF(AND(S90&lt;S$4,S$4&gt;0),(T$4-(G$4*M90+Q90/L90)/N90)*N90*L90,0)</f>
        <v>0</v>
      </c>
      <c r="V90" s="396" t="n">
        <f aca="false">(M90*L90*G$4+Q90+U90)/(N90*L90*G$4)</f>
        <v>1.69995005167182</v>
      </c>
    </row>
    <row r="91" customFormat="false" ht="12.75" hidden="false" customHeight="false" outlineLevel="0" collapsed="false">
      <c r="A91" s="384" t="n">
        <f aca="false">RANK(F91,F$6:F$105,1)</f>
        <v>20</v>
      </c>
      <c r="B91" s="385" t="s">
        <v>93</v>
      </c>
      <c r="C91" s="386" t="n">
        <f aca="false">'3 ИБР'!B90</f>
        <v>1157.7</v>
      </c>
      <c r="D91" s="387" t="n">
        <f aca="false">'ИНП-2'!S91</f>
        <v>0.619023229864996</v>
      </c>
      <c r="E91" s="387" t="n">
        <f aca="false">'3 ИБР'!Q90</f>
        <v>1.46985677703464</v>
      </c>
      <c r="F91" s="387" t="n">
        <f aca="false">D91/E91</f>
        <v>0.421145270435018</v>
      </c>
      <c r="G91" s="388" t="n">
        <f aca="false">G$4*C91*D91</f>
        <v>4864799.83457471</v>
      </c>
      <c r="H91" s="389" t="n">
        <f aca="false">E91*C91</f>
        <v>1701.653190773</v>
      </c>
      <c r="I91" s="388" t="n">
        <f aca="false">IF(E91&gt;D91,(E91-D91)*C91*G$4,0)</f>
        <v>6686558.27411226</v>
      </c>
      <c r="J91" s="390" t="n">
        <f aca="false">I91/I$107*J$4</f>
        <v>3250233.45502057</v>
      </c>
      <c r="K91" s="382" t="str">
        <f aca="false">VLOOKUP(ROW(K91)-5,$A$6:$B$105,COLUMN(B90)-COLUMN(A90)+1,FALSE())</f>
        <v>Ямало-Ненецкий а.о.</v>
      </c>
      <c r="L91" s="334" t="n">
        <f aca="false">VLOOKUP(ROW(L91)-5,$A$6:$J$105,COLUMN(C90)-COLUMN(B90)+2,FALSE())</f>
        <v>505.4</v>
      </c>
      <c r="M91" s="391" t="n">
        <f aca="false">VLOOKUP(ROW(M91)-5,$A$6:$J$105,COLUMN(D90)-COLUMN(C90)+3,FALSE())</f>
        <v>7.50602721316665</v>
      </c>
      <c r="N91" s="391" t="n">
        <f aca="false">VLOOKUP(ROW(N91)-5,$A$6:$J$105,COLUMN(E90)-COLUMN(D90)+4,FALSE())</f>
        <v>3.76891440172771</v>
      </c>
      <c r="O91" s="334" t="n">
        <f aca="false">VLOOKUP(ROW(O91)-5,$A$6:$J$105,COLUMN(D90)-COLUMN(C90)+6,FALSE())+Q91+O90</f>
        <v>863759309.71149</v>
      </c>
      <c r="P91" s="334" t="n">
        <f aca="false">VLOOKUP(ROW(P91)-5,$A$6:$J$105,COLUMN(E90)-COLUMN(D90)+7,FALSE())+P90</f>
        <v>133234.677879023</v>
      </c>
      <c r="Q91" s="334" t="n">
        <f aca="false">VLOOKUP(ROW(Q91)-5,$A$6:$J$105,10,FALSE())</f>
        <v>0</v>
      </c>
      <c r="R91" s="392" t="n">
        <f aca="false">(M91*L91*G$4+Q91)/(N91*L91*G$4)</f>
        <v>1.99156213516704</v>
      </c>
      <c r="S91" s="393" t="n">
        <f aca="false">P91*R91*G$4-O91</f>
        <v>937487117.010415</v>
      </c>
      <c r="T91" s="394" t="n">
        <f aca="false">IF(AND(S$4-S92&lt;0,S$4-S91&gt;0),(S$4+O91)/P91,0)</f>
        <v>0</v>
      </c>
      <c r="U91" s="395" t="n">
        <f aca="false">IF(AND(S91&lt;S$4,S$4&gt;0),(T$4-(G$4*M91+Q91/L91)/N91)*N91*L91,0)</f>
        <v>0</v>
      </c>
      <c r="V91" s="396" t="n">
        <f aca="false">(M91*L91*G$4+Q91+U91)/(N91*L91*G$4)</f>
        <v>1.99156213516704</v>
      </c>
    </row>
    <row r="92" customFormat="false" ht="12.75" hidden="false" customHeight="false" outlineLevel="0" collapsed="false">
      <c r="A92" s="384" t="n">
        <f aca="false">RANK(F92,F$6:F$105,1)</f>
        <v>3</v>
      </c>
      <c r="B92" s="385" t="s">
        <v>94</v>
      </c>
      <c r="C92" s="386" t="n">
        <f aca="false">'3 ИБР'!B91</f>
        <v>79.3</v>
      </c>
      <c r="D92" s="387" t="n">
        <f aca="false">'ИНП-2'!S92</f>
        <v>0.163189598385882</v>
      </c>
      <c r="E92" s="387" t="n">
        <f aca="false">'3 ИБР'!Q91</f>
        <v>1.44290524082381</v>
      </c>
      <c r="F92" s="387" t="n">
        <f aca="false">D92/E92</f>
        <v>0.113097931706666</v>
      </c>
      <c r="G92" s="388" t="n">
        <f aca="false">G$4*C92*D92</f>
        <v>87847.1459476107</v>
      </c>
      <c r="H92" s="389" t="n">
        <f aca="false">E92*C92</f>
        <v>114.422385597328</v>
      </c>
      <c r="I92" s="388" t="n">
        <f aca="false">IF(E92&gt;D92,(E92-D92)*C92*G$4,0)</f>
        <v>688888.065934543</v>
      </c>
      <c r="J92" s="390" t="n">
        <f aca="false">I92/I$107*J$4</f>
        <v>334857.926436323</v>
      </c>
      <c r="K92" s="382" t="str">
        <f aca="false">VLOOKUP(ROW(K92)-5,$A$6:$B$105,COLUMN(B91)-COLUMN(A91)+1,FALSE())</f>
        <v>г.Москва</v>
      </c>
      <c r="L92" s="334" t="n">
        <f aca="false">VLOOKUP(ROW(L92)-5,$A$6:$J$105,COLUMN(C91)-COLUMN(B91)+2,FALSE())</f>
        <v>8546.1</v>
      </c>
      <c r="M92" s="391" t="n">
        <f aca="false">VLOOKUP(ROW(M92)-5,$A$6:$J$105,COLUMN(D91)-COLUMN(C91)+3,FALSE())</f>
        <v>2.2976021150232</v>
      </c>
      <c r="N92" s="391" t="n">
        <f aca="false">VLOOKUP(ROW(N92)-5,$A$6:$J$105,COLUMN(E91)-COLUMN(D91)+4,FALSE())</f>
        <v>0.776000256442432</v>
      </c>
      <c r="O92" s="334" t="n">
        <f aca="false">VLOOKUP(ROW(O92)-5,$A$6:$J$105,COLUMN(D91)-COLUMN(C91)+6,FALSE())+Q92+O91</f>
        <v>997051525.657964</v>
      </c>
      <c r="P92" s="334" t="n">
        <f aca="false">VLOOKUP(ROW(P92)-5,$A$6:$J$105,COLUMN(E91)-COLUMN(D91)+7,FALSE())+P91</f>
        <v>139866.453670606</v>
      </c>
      <c r="Q92" s="334" t="n">
        <f aca="false">VLOOKUP(ROW(Q92)-5,$A$6:$J$105,10,FALSE())</f>
        <v>0</v>
      </c>
      <c r="R92" s="392" t="n">
        <f aca="false">(M92*L92*G$4+Q92)/(N92*L92*G$4)</f>
        <v>2.9608264893578</v>
      </c>
      <c r="S92" s="393" t="n">
        <f aca="false">P92*R92*G$4-O92</f>
        <v>1814127581.14968</v>
      </c>
      <c r="T92" s="394" t="n">
        <f aca="false">IF(AND(S$4-S93&lt;0,S$4-S92&gt;0),(S$4+O92)/P92,0)</f>
        <v>0</v>
      </c>
      <c r="U92" s="395" t="n">
        <f aca="false">IF(AND(S92&lt;S$4,S$4&gt;0),(T$4-(G$4*M92+Q92/L92)/N92)*N92*L92,0)</f>
        <v>0</v>
      </c>
      <c r="V92" s="396" t="n">
        <f aca="false">(M92*L92*G$4+Q92+U92)/(N92*L92*G$4)</f>
        <v>2.9608264893578</v>
      </c>
    </row>
    <row r="93" customFormat="false" ht="12.75" hidden="false" customHeight="false" outlineLevel="0" collapsed="false">
      <c r="A93" s="384"/>
      <c r="B93" s="385"/>
      <c r="C93" s="386"/>
      <c r="D93" s="387" t="n">
        <f aca="false">'ИНП-2'!S93</f>
        <v>0</v>
      </c>
      <c r="E93" s="387" t="n">
        <f aca="false">'3 ИБР'!Q92</f>
        <v>0</v>
      </c>
      <c r="F93" s="387"/>
      <c r="G93" s="388"/>
      <c r="H93" s="389"/>
      <c r="I93" s="388"/>
      <c r="J93" s="390"/>
      <c r="K93" s="382" t="str">
        <f aca="false">VLOOKUP(ROW(K93)-5,$A$6:$B$105,COLUMN(B92)-COLUMN(A92)+1,FALSE())</f>
        <v>Ханты-Мансийский а.о.</v>
      </c>
      <c r="L93" s="334" t="n">
        <f aca="false">VLOOKUP(ROW(L93)-5,$A$6:$J$105,COLUMN(C92)-COLUMN(B92)+2,FALSE())</f>
        <v>1401.9</v>
      </c>
      <c r="M93" s="391" t="n">
        <f aca="false">VLOOKUP(ROW(M93)-5,$A$6:$J$105,COLUMN(D92)-COLUMN(C92)+3,FALSE())</f>
        <v>10.3094708777139</v>
      </c>
      <c r="N93" s="391" t="n">
        <f aca="false">VLOOKUP(ROW(N93)-5,$A$6:$J$105,COLUMN(E92)-COLUMN(D92)+4,FALSE())</f>
        <v>1.87313383935668</v>
      </c>
      <c r="O93" s="334" t="n">
        <f aca="false">VLOOKUP(ROW(O93)-5,$A$6:$J$105,COLUMN(D92)-COLUMN(C92)+6,FALSE())+Q93+O92</f>
        <v>1095162007.20243</v>
      </c>
      <c r="P93" s="334" t="n">
        <f aca="false">VLOOKUP(ROW(P93)-5,$A$6:$J$105,COLUMN(E92)-COLUMN(D92)+7,FALSE())+P92</f>
        <v>142492.4</v>
      </c>
      <c r="Q93" s="334" t="n">
        <f aca="false">VLOOKUP(ROW(Q93)-5,$A$6:$J$105,10,FALSE())</f>
        <v>0</v>
      </c>
      <c r="R93" s="392" t="n">
        <f aca="false">(M93*L93*G$4+Q93)/(N93*L93*G$4)</f>
        <v>5.50386238350945</v>
      </c>
      <c r="S93" s="393" t="n">
        <f aca="false">P93*R93*G$4-O93</f>
        <v>4228632247.05856</v>
      </c>
      <c r="T93" s="394" t="n">
        <f aca="false">IF(AND(S$4-S94&lt;0,S$4-S93&gt;0),(S$4+O93)/P93,0)</f>
        <v>0</v>
      </c>
      <c r="U93" s="395" t="n">
        <f aca="false">IF(AND(S93&lt;S$4,S$4&gt;0),(T$4-(G$4*M93+Q93/L93)/N93)*N93*L93,0)</f>
        <v>0</v>
      </c>
      <c r="V93" s="396" t="n">
        <f aca="false">(M93*L93*G$4+Q93+U93)/(N93*L93*G$4)</f>
        <v>5.50386238350945</v>
      </c>
    </row>
    <row r="94" customFormat="false" ht="12.75" hidden="false" customHeight="false" outlineLevel="0" collapsed="false">
      <c r="A94" s="384" t="n">
        <f aca="false">RANK(F94,F$6:F$105,1)</f>
        <v>35</v>
      </c>
      <c r="B94" s="385" t="s">
        <v>95</v>
      </c>
      <c r="C94" s="386" t="n">
        <f aca="false">'3 ИБР'!B93</f>
        <v>986</v>
      </c>
      <c r="D94" s="387" t="n">
        <f aca="false">'ИНП-2'!S94</f>
        <v>2.57471530854453</v>
      </c>
      <c r="E94" s="387" t="n">
        <f aca="false">'3 ИБР'!Q93</f>
        <v>4.6248214694196</v>
      </c>
      <c r="F94" s="387" t="n">
        <f aca="false">D94/E94</f>
        <v>0.556716691783489</v>
      </c>
      <c r="G94" s="388" t="n">
        <f aca="false">G$4*C94*D94</f>
        <v>17233287.1916153</v>
      </c>
      <c r="H94" s="389" t="n">
        <f aca="false">E94*C94</f>
        <v>4560.07396884772</v>
      </c>
      <c r="I94" s="388" t="n">
        <f aca="false">IF(E94&gt;D94,(E94-D94)*C94*G$4,0)</f>
        <v>13721931.9458009</v>
      </c>
      <c r="J94" s="390" t="n">
        <f aca="false">I94/I$107*J$4</f>
        <v>6670020.7265716</v>
      </c>
      <c r="K94" s="382"/>
      <c r="L94" s="334"/>
      <c r="M94" s="391"/>
      <c r="N94" s="391"/>
      <c r="O94" s="334"/>
      <c r="P94" s="334"/>
      <c r="Q94" s="334"/>
      <c r="R94" s="392"/>
      <c r="S94" s="393"/>
      <c r="T94" s="394"/>
      <c r="U94" s="395"/>
      <c r="V94" s="396"/>
    </row>
    <row r="95" customFormat="false" ht="12.75" hidden="false" customHeight="false" outlineLevel="0" collapsed="false">
      <c r="A95" s="384" t="n">
        <f aca="false">RANK(F95,F$6:F$105,1)</f>
        <v>10</v>
      </c>
      <c r="B95" s="385" t="s">
        <v>96</v>
      </c>
      <c r="C95" s="386" t="n">
        <f aca="false">'3 ИБР'!B94</f>
        <v>195.6</v>
      </c>
      <c r="D95" s="387" t="n">
        <f aca="false">'ИНП-2'!S95</f>
        <v>0.370780188267201</v>
      </c>
      <c r="E95" s="387" t="n">
        <f aca="false">'3 ИБР'!Q94</f>
        <v>1.60330771965569</v>
      </c>
      <c r="F95" s="387" t="n">
        <f aca="false">D95/E95</f>
        <v>0.231259529110748</v>
      </c>
      <c r="G95" s="388" t="n">
        <f aca="false">G$4*C95*D95</f>
        <v>492319.872561556</v>
      </c>
      <c r="H95" s="389" t="n">
        <f aca="false">E95*C95</f>
        <v>313.606989964652</v>
      </c>
      <c r="I95" s="388" t="n">
        <f aca="false">IF(E95&gt;D95,(E95-D95)*C95*G$4,0)</f>
        <v>1636543.20371751</v>
      </c>
      <c r="J95" s="390" t="n">
        <f aca="false">I95/I$107*J$4</f>
        <v>795498.558937694</v>
      </c>
      <c r="K95" s="382"/>
      <c r="L95" s="334"/>
      <c r="M95" s="391"/>
      <c r="N95" s="391"/>
      <c r="O95" s="20"/>
      <c r="P95" s="20"/>
      <c r="Q95" s="20"/>
      <c r="R95" s="20"/>
      <c r="S95" s="20"/>
      <c r="T95" s="20"/>
      <c r="U95" s="383"/>
      <c r="V95" s="383"/>
    </row>
    <row r="96" customFormat="false" ht="12.75" hidden="false" customHeight="false" outlineLevel="0" collapsed="false">
      <c r="A96" s="384" t="n">
        <f aca="false">RANK(F96,F$6:F$105,1)</f>
        <v>11</v>
      </c>
      <c r="B96" s="385" t="s">
        <v>97</v>
      </c>
      <c r="C96" s="386" t="n">
        <f aca="false">'3 ИБР'!B95</f>
        <v>75.3</v>
      </c>
      <c r="D96" s="387" t="n">
        <f aca="false">'ИНП-2'!S96</f>
        <v>1.87481702188855</v>
      </c>
      <c r="E96" s="387" t="n">
        <f aca="false">'3 ИБР'!Q95</f>
        <v>7.64607425335875</v>
      </c>
      <c r="F96" s="387" t="n">
        <f aca="false">D96/E96</f>
        <v>0.245199949642784</v>
      </c>
      <c r="G96" s="388" t="n">
        <f aca="false">G$4*C96*D96</f>
        <v>958331.71194472</v>
      </c>
      <c r="H96" s="389" t="n">
        <f aca="false">E96*C96</f>
        <v>575.749391277914</v>
      </c>
      <c r="I96" s="388" t="n">
        <f aca="false">IF(E96&gt;D96,(E96-D96)*C96*G$4,0)</f>
        <v>2950036.59457758</v>
      </c>
      <c r="J96" s="390" t="n">
        <f aca="false">I96/I$107*J$4</f>
        <v>1433967.55702454</v>
      </c>
      <c r="K96" s="382"/>
      <c r="L96" s="20"/>
      <c r="M96" s="20"/>
      <c r="N96" s="20"/>
      <c r="O96" s="20"/>
      <c r="P96" s="20"/>
      <c r="Q96" s="20"/>
      <c r="R96" s="20"/>
      <c r="S96" s="20"/>
      <c r="T96" s="20"/>
      <c r="U96" s="383"/>
      <c r="V96" s="383"/>
    </row>
    <row r="97" customFormat="false" ht="12.75" hidden="false" customHeight="false" outlineLevel="0" collapsed="false">
      <c r="A97" s="384" t="n">
        <f aca="false">RANK(F97,F$6:F$105,1)</f>
        <v>34</v>
      </c>
      <c r="B97" s="385" t="s">
        <v>98</v>
      </c>
      <c r="C97" s="386" t="n">
        <f aca="false">'3 ИБР'!B96</f>
        <v>2075.7</v>
      </c>
      <c r="D97" s="387" t="n">
        <f aca="false">'ИНП-2'!S97</f>
        <v>0.832852804423248</v>
      </c>
      <c r="E97" s="387" t="n">
        <f aca="false">'3 ИБР'!Q96</f>
        <v>1.51202802724664</v>
      </c>
      <c r="F97" s="387" t="n">
        <f aca="false">D97/E97</f>
        <v>0.550818364088033</v>
      </c>
      <c r="G97" s="388" t="n">
        <f aca="false">G$4*C97*D97</f>
        <v>11735317.2086368</v>
      </c>
      <c r="H97" s="389" t="n">
        <f aca="false">E97*C97</f>
        <v>3138.51657615584</v>
      </c>
      <c r="I97" s="388" t="n">
        <f aca="false">IF(E97&gt;D97,(E97-D97)*C97*G$4,0)</f>
        <v>9569922.36533144</v>
      </c>
      <c r="J97" s="390" t="n">
        <f aca="false">I97/I$107*J$4</f>
        <v>4651792.53042246</v>
      </c>
      <c r="K97" s="382"/>
      <c r="L97" s="20"/>
      <c r="M97" s="20"/>
      <c r="N97" s="20"/>
      <c r="O97" s="20"/>
      <c r="P97" s="20"/>
      <c r="Q97" s="20"/>
      <c r="R97" s="20"/>
      <c r="S97" s="20"/>
      <c r="T97" s="20"/>
      <c r="U97" s="383"/>
      <c r="V97" s="383"/>
    </row>
    <row r="98" customFormat="false" ht="12.75" hidden="false" customHeight="false" outlineLevel="0" collapsed="false">
      <c r="A98" s="384" t="n">
        <f aca="false">RANK(F98,F$6:F$105,1)</f>
        <v>47</v>
      </c>
      <c r="B98" s="385" t="s">
        <v>99</v>
      </c>
      <c r="C98" s="386" t="n">
        <f aca="false">'3 ИБР'!B97</f>
        <v>1495.9</v>
      </c>
      <c r="D98" s="387" t="n">
        <f aca="false">'ИНП-2'!S98</f>
        <v>1.16689227553007</v>
      </c>
      <c r="E98" s="387" t="n">
        <f aca="false">'3 ИБР'!Q97</f>
        <v>1.76636280792274</v>
      </c>
      <c r="F98" s="387" t="n">
        <f aca="false">D98/E98</f>
        <v>0.660618685072038</v>
      </c>
      <c r="G98" s="388" t="n">
        <f aca="false">G$4*C98*D98</f>
        <v>11849371.688336</v>
      </c>
      <c r="H98" s="389" t="n">
        <f aca="false">E98*C98</f>
        <v>2642.30212437163</v>
      </c>
      <c r="I98" s="388" t="n">
        <f aca="false">IF(E98&gt;D98,(E98-D98)*C98*G$4,0)</f>
        <v>6087407.8126009</v>
      </c>
      <c r="J98" s="390" t="n">
        <f aca="false">I98/I$107*J$4</f>
        <v>2958995.60218757</v>
      </c>
      <c r="K98" s="382"/>
      <c r="L98" s="20"/>
      <c r="M98" s="20"/>
      <c r="N98" s="20"/>
      <c r="O98" s="20"/>
      <c r="P98" s="20"/>
      <c r="Q98" s="20"/>
      <c r="R98" s="20"/>
      <c r="S98" s="20"/>
      <c r="T98" s="20"/>
      <c r="U98" s="383"/>
      <c r="V98" s="383"/>
    </row>
    <row r="99" customFormat="false" ht="12.75" hidden="false" customHeight="false" outlineLevel="0" collapsed="false">
      <c r="A99" s="384" t="n">
        <f aca="false">RANK(F99,F$6:F$105,1)</f>
        <v>30</v>
      </c>
      <c r="B99" s="385" t="s">
        <v>100</v>
      </c>
      <c r="C99" s="386" t="n">
        <f aca="false">'3 ИБР'!B98</f>
        <v>982.8</v>
      </c>
      <c r="D99" s="387" t="n">
        <f aca="false">'ИНП-2'!S99</f>
        <v>0.731989522896723</v>
      </c>
      <c r="E99" s="387" t="n">
        <f aca="false">'3 ИБР'!Q98</f>
        <v>1.50639990005864</v>
      </c>
      <c r="F99" s="387" t="n">
        <f aca="false">D99/E99</f>
        <v>0.485919789870027</v>
      </c>
      <c r="G99" s="388" t="n">
        <f aca="false">G$4*C99*D99</f>
        <v>4883509.17704124</v>
      </c>
      <c r="H99" s="389" t="n">
        <f aca="false">E99*C99</f>
        <v>1480.48982177763</v>
      </c>
      <c r="I99" s="388" t="n">
        <f aca="false">IF(E99&gt;D99,(E99-D99)*C99*G$4,0)</f>
        <v>5166522.28668545</v>
      </c>
      <c r="J99" s="390" t="n">
        <f aca="false">I99/I$107*J$4</f>
        <v>2511367.26756844</v>
      </c>
      <c r="K99" s="382"/>
      <c r="L99" s="20"/>
      <c r="M99" s="20"/>
      <c r="N99" s="20"/>
      <c r="O99" s="20"/>
      <c r="P99" s="20"/>
      <c r="Q99" s="20"/>
      <c r="R99" s="20"/>
      <c r="S99" s="20"/>
      <c r="T99" s="20"/>
      <c r="U99" s="383"/>
      <c r="V99" s="383"/>
    </row>
    <row r="100" customFormat="false" ht="12.75" hidden="false" customHeight="false" outlineLevel="0" collapsed="false">
      <c r="A100" s="384" t="n">
        <f aca="false">RANK(F100,F$6:F$105,1)</f>
        <v>23</v>
      </c>
      <c r="B100" s="385" t="s">
        <v>101</v>
      </c>
      <c r="C100" s="386" t="n">
        <f aca="false">'3 ИБР'!B99</f>
        <v>321.7</v>
      </c>
      <c r="D100" s="387" t="n">
        <f aca="false">'ИНП-2'!S100</f>
        <v>1.29132179131387</v>
      </c>
      <c r="E100" s="387" t="n">
        <f aca="false">'3 ИБР'!Q99</f>
        <v>2.97426768034819</v>
      </c>
      <c r="F100" s="387" t="n">
        <f aca="false">D100/E100</f>
        <v>0.434164618015382</v>
      </c>
      <c r="G100" s="388" t="n">
        <f aca="false">G$4*C100*D100</f>
        <v>2819989.79179908</v>
      </c>
      <c r="H100" s="389" t="n">
        <f aca="false">E100*C100</f>
        <v>956.821912768014</v>
      </c>
      <c r="I100" s="388" t="n">
        <f aca="false">IF(E100&gt;D100,(E100-D100)*C100*G$4,0)</f>
        <v>3675218.87971723</v>
      </c>
      <c r="J100" s="390" t="n">
        <f aca="false">I100/I$107*J$4</f>
        <v>1786467.54693335</v>
      </c>
      <c r="K100" s="382"/>
      <c r="L100" s="20"/>
      <c r="M100" s="20"/>
      <c r="N100" s="20"/>
      <c r="O100" s="20"/>
      <c r="P100" s="20"/>
      <c r="Q100" s="20"/>
      <c r="R100" s="20"/>
      <c r="S100" s="20"/>
      <c r="T100" s="20"/>
      <c r="U100" s="383"/>
      <c r="V100" s="383"/>
    </row>
    <row r="101" customFormat="false" ht="12.75" hidden="false" customHeight="false" outlineLevel="0" collapsed="false">
      <c r="A101" s="384" t="n">
        <f aca="false">RANK(F101,F$6:F$105,1)</f>
        <v>12</v>
      </c>
      <c r="B101" s="385" t="s">
        <v>102</v>
      </c>
      <c r="C101" s="386" t="n">
        <f aca="false">'3 ИБР'!B100</f>
        <v>29.1</v>
      </c>
      <c r="D101" s="387" t="n">
        <f aca="false">'ИНП-2'!S101</f>
        <v>2.02002397143398</v>
      </c>
      <c r="E101" s="387" t="n">
        <f aca="false">'3 ИБР'!Q100</f>
        <v>7.79012684061681</v>
      </c>
      <c r="F101" s="387" t="n">
        <f aca="false">D101/E101</f>
        <v>0.259305658657804</v>
      </c>
      <c r="G101" s="388" t="n">
        <f aca="false">G$4*C101*D101</f>
        <v>399035.475555731</v>
      </c>
      <c r="H101" s="389" t="n">
        <f aca="false">E101*C101</f>
        <v>226.692691061949</v>
      </c>
      <c r="I101" s="388" t="n">
        <f aca="false">IF(E101&gt;D101,(E101-D101)*C101*G$4,0)</f>
        <v>1139825.95007294</v>
      </c>
      <c r="J101" s="390" t="n">
        <f aca="false">I101/I$107*J$4</f>
        <v>554051.917885894</v>
      </c>
      <c r="K101" s="382"/>
      <c r="L101" s="20"/>
      <c r="M101" s="20"/>
      <c r="N101" s="20"/>
      <c r="O101" s="20"/>
      <c r="P101" s="20"/>
      <c r="Q101" s="20"/>
      <c r="R101" s="20"/>
      <c r="S101" s="20"/>
      <c r="T101" s="20"/>
      <c r="U101" s="383"/>
      <c r="V101" s="383"/>
    </row>
    <row r="102" customFormat="false" ht="12.75" hidden="false" customHeight="false" outlineLevel="0" collapsed="false">
      <c r="A102" s="384" t="n">
        <f aca="false">RANK(F102,F$6:F$105,1)</f>
        <v>27</v>
      </c>
      <c r="B102" s="385" t="s">
        <v>103</v>
      </c>
      <c r="C102" s="386" t="n">
        <f aca="false">'3 ИБР'!B101</f>
        <v>233.5</v>
      </c>
      <c r="D102" s="387" t="n">
        <f aca="false">'ИНП-2'!S102</f>
        <v>1.89778084556749</v>
      </c>
      <c r="E102" s="387" t="n">
        <f aca="false">'3 ИБР'!Q101</f>
        <v>4.19757681991485</v>
      </c>
      <c r="F102" s="387" t="n">
        <f aca="false">D102/E102</f>
        <v>0.452113428052994</v>
      </c>
      <c r="G102" s="388" t="n">
        <f aca="false">G$4*C102*D102</f>
        <v>3008118.49081371</v>
      </c>
      <c r="H102" s="389" t="n">
        <f aca="false">E102*C102</f>
        <v>980.134187450117</v>
      </c>
      <c r="I102" s="388" t="n">
        <f aca="false">IF(E102&gt;D102,(E102-D102)*C102*G$4,0)</f>
        <v>3645341.247748</v>
      </c>
      <c r="J102" s="390" t="n">
        <f aca="false">I102/I$107*J$4</f>
        <v>1771944.48813355</v>
      </c>
      <c r="K102" s="382"/>
      <c r="L102" s="20"/>
      <c r="M102" s="20"/>
      <c r="N102" s="20"/>
      <c r="O102" s="20"/>
      <c r="P102" s="20"/>
      <c r="Q102" s="20"/>
      <c r="R102" s="20"/>
      <c r="S102" s="20"/>
      <c r="T102" s="20"/>
      <c r="U102" s="383"/>
      <c r="V102" s="383"/>
    </row>
    <row r="103" customFormat="false" ht="12.75" hidden="false" customHeight="false" outlineLevel="0" collapsed="false">
      <c r="A103" s="384" t="n">
        <f aca="false">RANK(F103,F$6:F$105,1)</f>
        <v>48</v>
      </c>
      <c r="B103" s="385" t="s">
        <v>104</v>
      </c>
      <c r="C103" s="386" t="n">
        <f aca="false">'3 ИБР'!B102</f>
        <v>591.2</v>
      </c>
      <c r="D103" s="387" t="n">
        <f aca="false">'ИНП-2'!S103</f>
        <v>1.60033355009646</v>
      </c>
      <c r="E103" s="387" t="n">
        <f aca="false">'3 ИБР'!Q102</f>
        <v>2.38273458206492</v>
      </c>
      <c r="F103" s="387" t="n">
        <f aca="false">D103/E103</f>
        <v>0.671637354047879</v>
      </c>
      <c r="G103" s="388" t="n">
        <f aca="false">G$4*C103*D103</f>
        <v>6422541.6726385</v>
      </c>
      <c r="H103" s="389" t="n">
        <f aca="false">E103*C103</f>
        <v>1408.67268491678</v>
      </c>
      <c r="I103" s="388" t="n">
        <f aca="false">IF(E103&gt;D103,(E103-D103)*C103*G$4,0)</f>
        <v>3139972.43401533</v>
      </c>
      <c r="J103" s="390" t="n">
        <f aca="false">I103/I$107*J$4</f>
        <v>1526292.45637345</v>
      </c>
      <c r="K103" s="382"/>
      <c r="L103" s="20"/>
      <c r="M103" s="20"/>
      <c r="N103" s="20"/>
      <c r="O103" s="20"/>
      <c r="P103" s="20"/>
      <c r="Q103" s="20"/>
      <c r="R103" s="20"/>
      <c r="S103" s="20"/>
      <c r="T103" s="20"/>
      <c r="U103" s="383"/>
      <c r="V103" s="383"/>
    </row>
    <row r="104" customFormat="false" ht="12.75" hidden="false" customHeight="false" outlineLevel="0" collapsed="false">
      <c r="A104" s="384"/>
      <c r="B104" s="385"/>
      <c r="C104" s="386"/>
      <c r="D104" s="387" t="n">
        <f aca="false">'ИНП-2'!S104</f>
        <v>0</v>
      </c>
      <c r="E104" s="387" t="n">
        <f aca="false">'3 ИБР'!Q103</f>
        <v>0</v>
      </c>
      <c r="F104" s="387"/>
      <c r="G104" s="388"/>
      <c r="H104" s="389"/>
      <c r="I104" s="388"/>
      <c r="J104" s="390"/>
      <c r="K104" s="382"/>
      <c r="L104" s="20"/>
      <c r="M104" s="20"/>
      <c r="N104" s="20"/>
      <c r="O104" s="20"/>
      <c r="P104" s="20"/>
      <c r="Q104" s="20"/>
      <c r="R104" s="20"/>
      <c r="S104" s="20"/>
      <c r="T104" s="20"/>
      <c r="U104" s="383"/>
      <c r="V104" s="383"/>
    </row>
    <row r="105" customFormat="false" ht="12.75" hidden="false" customHeight="false" outlineLevel="0" collapsed="false">
      <c r="A105" s="384" t="n">
        <f aca="false">RANK(F105,F$6:F$105,1)</f>
        <v>51</v>
      </c>
      <c r="B105" s="385" t="s">
        <v>105</v>
      </c>
      <c r="C105" s="386" t="n">
        <f aca="false">'3 ИБР'!B104</f>
        <v>946.7</v>
      </c>
      <c r="D105" s="387" t="n">
        <f aca="false">'ИНП-2'!S105</f>
        <v>0.597328082507501</v>
      </c>
      <c r="E105" s="387" t="n">
        <f aca="false">'3 ИБР'!Q104</f>
        <v>0.858472438199728</v>
      </c>
      <c r="F105" s="387" t="n">
        <f aca="false">D105/E105</f>
        <v>0.695803447994366</v>
      </c>
      <c r="G105" s="388" t="n">
        <f aca="false">G$4*C105*D105</f>
        <v>3838727.6904738</v>
      </c>
      <c r="H105" s="389" t="n">
        <f aca="false">E105*C105</f>
        <v>812.715857243682</v>
      </c>
      <c r="I105" s="388" t="n">
        <f aca="false">IF(E105&gt;D105,(E105-D105)*C105*G$4,0)</f>
        <v>1678243.66334577</v>
      </c>
      <c r="J105" s="390" t="n">
        <f aca="false">I105/I$107*J$4</f>
        <v>815768.512988378</v>
      </c>
      <c r="K105" s="382"/>
      <c r="L105" s="20"/>
      <c r="M105" s="20"/>
      <c r="N105" s="20"/>
      <c r="O105" s="20"/>
      <c r="P105" s="20"/>
      <c r="Q105" s="20"/>
      <c r="R105" s="20"/>
      <c r="S105" s="20"/>
      <c r="T105" s="20"/>
      <c r="U105" s="383"/>
      <c r="V105" s="383"/>
    </row>
    <row r="106" customFormat="false" ht="12.75" hidden="false" customHeight="false" outlineLevel="0" collapsed="false">
      <c r="A106" s="387"/>
      <c r="B106" s="385"/>
      <c r="C106" s="386"/>
      <c r="D106" s="387" t="n">
        <f aca="false">'ИНП-2'!S106</f>
        <v>0</v>
      </c>
      <c r="E106" s="387" t="n">
        <f aca="false">'3 ИБР'!Q105</f>
        <v>0</v>
      </c>
      <c r="F106" s="387"/>
      <c r="G106" s="397"/>
      <c r="H106" s="389"/>
      <c r="I106" s="397"/>
      <c r="J106" s="389"/>
      <c r="K106" s="382"/>
      <c r="L106" s="20"/>
      <c r="M106" s="20"/>
      <c r="N106" s="20"/>
      <c r="O106" s="20"/>
      <c r="P106" s="20"/>
      <c r="Q106" s="20"/>
      <c r="R106" s="20"/>
      <c r="S106" s="20"/>
      <c r="T106" s="20"/>
      <c r="U106" s="383"/>
      <c r="V106" s="383"/>
    </row>
    <row r="107" customFormat="false" ht="13.5" hidden="false" customHeight="false" outlineLevel="0" collapsed="false">
      <c r="A107" s="398"/>
      <c r="B107" s="399" t="s">
        <v>106</v>
      </c>
      <c r="C107" s="400" t="n">
        <f aca="false">SUM(C6:C105)</f>
        <v>142492.4</v>
      </c>
      <c r="D107" s="401" t="n">
        <v>1</v>
      </c>
      <c r="E107" s="401" t="n">
        <v>1</v>
      </c>
      <c r="F107" s="401" t="n">
        <f aca="false">D107/E107</f>
        <v>1</v>
      </c>
      <c r="G107" s="402" t="n">
        <f aca="false">SUM(G6:G105)</f>
        <v>980685394.402427</v>
      </c>
      <c r="H107" s="400" t="n">
        <f aca="false">SUM(H6:H105)</f>
        <v>142492.4</v>
      </c>
      <c r="I107" s="402" t="n">
        <f aca="false">SUM(I6:I105)</f>
        <v>235507557.565689</v>
      </c>
      <c r="J107" s="402" t="n">
        <f aca="false">SUM(J6:J105)</f>
        <v>114476612.8</v>
      </c>
      <c r="K107" s="403"/>
      <c r="L107" s="404"/>
      <c r="M107" s="404"/>
      <c r="N107" s="404"/>
      <c r="O107" s="404"/>
      <c r="P107" s="404"/>
      <c r="Q107" s="404"/>
      <c r="R107" s="404"/>
      <c r="S107" s="404"/>
      <c r="T107" s="404"/>
      <c r="U107" s="405"/>
      <c r="V107" s="405"/>
    </row>
  </sheetData>
  <sheetProtection sheet="true" password="cac9" objects="true" scenarios="true"/>
  <mergeCells count="24">
    <mergeCell ref="A1:A3"/>
    <mergeCell ref="B1:B3"/>
    <mergeCell ref="C1:E1"/>
    <mergeCell ref="F1:F3"/>
    <mergeCell ref="G1:G3"/>
    <mergeCell ref="H1:H3"/>
    <mergeCell ref="I1:I3"/>
    <mergeCell ref="J1:J3"/>
    <mergeCell ref="K1:V1"/>
    <mergeCell ref="C2:C3"/>
    <mergeCell ref="D2:D3"/>
    <mergeCell ref="E2:E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9" activeCellId="0" sqref="D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6" width="23.49"/>
    <col collapsed="false" customWidth="true" hidden="false" outlineLevel="0" max="4" min="2" style="407" width="15.82"/>
    <col collapsed="false" customWidth="true" hidden="true" outlineLevel="0" max="5" min="5" style="407" width="15.82"/>
    <col collapsed="false" customWidth="true" hidden="false" outlineLevel="0" max="6" min="6" style="407" width="15.82"/>
    <col collapsed="false" customWidth="true" hidden="false" outlineLevel="0" max="7" min="7" style="408" width="18.32"/>
    <col collapsed="false" customWidth="true" hidden="true" outlineLevel="0" max="9" min="8" style="407" width="15.82"/>
    <col collapsed="false" customWidth="false" hidden="false" outlineLevel="0" max="257" min="10" style="406" width="9.32"/>
  </cols>
  <sheetData>
    <row r="1" customFormat="false" ht="42.75" hidden="false" customHeight="true" outlineLevel="0" collapsed="false">
      <c r="A1" s="409" t="s">
        <v>107</v>
      </c>
      <c r="B1" s="410" t="s">
        <v>910</v>
      </c>
      <c r="C1" s="410" t="s">
        <v>911</v>
      </c>
      <c r="D1" s="411" t="s">
        <v>912</v>
      </c>
      <c r="E1" s="412" t="s">
        <v>913</v>
      </c>
      <c r="F1" s="413" t="s">
        <v>914</v>
      </c>
      <c r="G1" s="414" t="s">
        <v>915</v>
      </c>
      <c r="H1" s="410" t="s">
        <v>916</v>
      </c>
      <c r="I1" s="410"/>
    </row>
    <row r="2" customFormat="false" ht="69" hidden="false" customHeight="true" outlineLevel="0" collapsed="false">
      <c r="A2" s="409"/>
      <c r="B2" s="410"/>
      <c r="C2" s="410"/>
      <c r="D2" s="411"/>
      <c r="E2" s="412"/>
      <c r="F2" s="413"/>
      <c r="G2" s="414"/>
      <c r="H2" s="410" t="s">
        <v>917</v>
      </c>
      <c r="I2" s="410" t="s">
        <v>918</v>
      </c>
    </row>
    <row r="3" customFormat="false" ht="25.5" hidden="false" customHeight="true" outlineLevel="0" collapsed="false">
      <c r="A3" s="409"/>
      <c r="B3" s="410"/>
      <c r="C3" s="410"/>
      <c r="D3" s="410"/>
      <c r="E3" s="410"/>
      <c r="F3" s="410"/>
      <c r="G3" s="415"/>
      <c r="H3" s="410"/>
      <c r="I3" s="410"/>
    </row>
    <row r="4" s="416" customFormat="true" ht="12.75" hidden="false" customHeight="true" outlineLevel="0" collapsed="false">
      <c r="A4" s="26"/>
      <c r="B4" s="26" t="s">
        <v>123</v>
      </c>
      <c r="C4" s="26" t="s">
        <v>124</v>
      </c>
      <c r="D4" s="26" t="s">
        <v>125</v>
      </c>
      <c r="E4" s="26"/>
      <c r="F4" s="26" t="s">
        <v>165</v>
      </c>
      <c r="G4" s="26" t="s">
        <v>919</v>
      </c>
      <c r="H4" s="26"/>
      <c r="I4" s="26"/>
      <c r="J4" s="26"/>
      <c r="K4" s="26"/>
      <c r="L4" s="26"/>
      <c r="M4" s="26"/>
      <c r="O4" s="261"/>
      <c r="P4" s="261"/>
      <c r="Q4" s="26"/>
      <c r="R4" s="26"/>
      <c r="T4" s="261"/>
      <c r="U4" s="26"/>
      <c r="V4" s="26"/>
    </row>
    <row r="5" s="418" customFormat="true" ht="12.75" hidden="false" customHeight="false" outlineLevel="0" collapsed="false">
      <c r="A5" s="408"/>
      <c r="B5" s="417"/>
      <c r="C5" s="417"/>
      <c r="D5" s="417"/>
      <c r="E5" s="417"/>
      <c r="F5" s="417"/>
      <c r="G5" s="408"/>
      <c r="H5" s="417"/>
      <c r="I5" s="417"/>
    </row>
    <row r="6" s="418" customFormat="true" ht="12.75" hidden="false" customHeight="false" outlineLevel="0" collapsed="false">
      <c r="A6" s="408"/>
      <c r="B6" s="417"/>
      <c r="C6" s="417"/>
      <c r="D6" s="417"/>
      <c r="E6" s="417"/>
      <c r="F6" s="417"/>
      <c r="G6" s="408"/>
      <c r="H6" s="417"/>
      <c r="I6" s="417"/>
    </row>
    <row r="7" customFormat="false" ht="12.75" hidden="false" customHeight="false" outlineLevel="0" collapsed="false">
      <c r="A7" s="406" t="s">
        <v>17</v>
      </c>
      <c r="B7" s="419" t="n">
        <f aca="false">'1'!G7</f>
        <v>115612.116224448</v>
      </c>
      <c r="C7" s="419" t="n">
        <f aca="false">'2'!N8</f>
        <v>108151.905688435</v>
      </c>
      <c r="D7" s="419" t="n">
        <f aca="false">'3'!H7</f>
        <v>5161.8863858272</v>
      </c>
      <c r="E7" s="419" t="e">
        <f aca="false">#REF!</f>
        <v>#REF!</v>
      </c>
      <c r="F7" s="419" t="n">
        <f aca="false">'4'!L6</f>
        <v>12762.0878263595</v>
      </c>
      <c r="G7" s="420" t="n">
        <f aca="false">B7+C7+D7+F7</f>
        <v>241687.99612507</v>
      </c>
      <c r="H7" s="407" t="n">
        <v>92221.0245657458</v>
      </c>
      <c r="I7" s="407" t="n">
        <v>102950.37984</v>
      </c>
    </row>
    <row r="8" customFormat="false" ht="12.75" hidden="false" customHeight="false" outlineLevel="0" collapsed="false">
      <c r="A8" s="406" t="s">
        <v>18</v>
      </c>
      <c r="B8" s="419" t="n">
        <f aca="false">'1'!G8</f>
        <v>125191.660173705</v>
      </c>
      <c r="C8" s="419" t="n">
        <f aca="false">'2'!N9</f>
        <v>155366.408373152</v>
      </c>
      <c r="D8" s="419" t="n">
        <f aca="false">'3'!H8</f>
        <v>20365.1844111962</v>
      </c>
      <c r="E8" s="419" t="e">
        <f aca="false">#REF!</f>
        <v>#REF!</v>
      </c>
      <c r="F8" s="419" t="n">
        <f aca="false">'4'!L7</f>
        <v>41412.1777512852</v>
      </c>
      <c r="G8" s="420" t="n">
        <f aca="false">B8+C8+D8+F8</f>
        <v>342335.430709338</v>
      </c>
      <c r="H8" s="407" t="n">
        <v>94378.3548231978</v>
      </c>
      <c r="I8" s="407" t="n">
        <v>122051.07768</v>
      </c>
    </row>
    <row r="9" customFormat="false" ht="12.75" hidden="false" customHeight="false" outlineLevel="0" collapsed="false">
      <c r="A9" s="406" t="s">
        <v>19</v>
      </c>
      <c r="B9" s="419" t="n">
        <f aca="false">'1'!G9</f>
        <v>165939.092892575</v>
      </c>
      <c r="C9" s="419" t="n">
        <f aca="false">'2'!N10</f>
        <v>279196.173639012</v>
      </c>
      <c r="D9" s="419" t="n">
        <f aca="false">'3'!H9</f>
        <v>6435.78691844507</v>
      </c>
      <c r="E9" s="419" t="e">
        <f aca="false">#REF!</f>
        <v>#REF!</v>
      </c>
      <c r="F9" s="419" t="n">
        <f aca="false">'4'!L8</f>
        <v>31033.4317470189</v>
      </c>
      <c r="G9" s="420" t="n">
        <f aca="false">B9+C9+D9+F9</f>
        <v>482604.485197051</v>
      </c>
      <c r="H9" s="407" t="n">
        <v>140934.868924659</v>
      </c>
      <c r="I9" s="407" t="n">
        <v>285722.89032</v>
      </c>
    </row>
    <row r="10" customFormat="false" ht="12.75" hidden="false" customHeight="false" outlineLevel="0" collapsed="false">
      <c r="A10" s="406" t="s">
        <v>20</v>
      </c>
      <c r="B10" s="419" t="n">
        <f aca="false">'1'!G10</f>
        <v>11389.9286135351</v>
      </c>
      <c r="C10" s="419" t="n">
        <f aca="false">'2'!N11</f>
        <v>13166.118945</v>
      </c>
      <c r="D10" s="419" t="n">
        <f aca="false">'3'!H10</f>
        <v>85.7123991668877</v>
      </c>
      <c r="E10" s="419" t="e">
        <f aca="false">#REF!</f>
        <v>#REF!</v>
      </c>
      <c r="F10" s="419" t="n">
        <f aca="false">'4'!L9</f>
        <v>1112.12785931662</v>
      </c>
      <c r="G10" s="420" t="n">
        <f aca="false">B10+C10+D10+F10</f>
        <v>25753.8878170186</v>
      </c>
      <c r="H10" s="407" t="n">
        <v>10397.5661470118</v>
      </c>
      <c r="I10" s="407" t="n">
        <v>12925.08</v>
      </c>
    </row>
    <row r="11" customFormat="false" ht="12.75" hidden="false" customHeight="false" outlineLevel="0" collapsed="false">
      <c r="A11" s="406" t="s">
        <v>21</v>
      </c>
      <c r="B11" s="419" t="n">
        <f aca="false">'1'!G11</f>
        <v>121455.97028719</v>
      </c>
      <c r="C11" s="419" t="n">
        <f aca="false">'2'!N12</f>
        <v>215186.157137152</v>
      </c>
      <c r="D11" s="419" t="n">
        <f aca="false">'3'!H11</f>
        <v>6731.94366528076</v>
      </c>
      <c r="E11" s="419" t="e">
        <f aca="false">#REF!</f>
        <v>#REF!</v>
      </c>
      <c r="F11" s="419" t="n">
        <f aca="false">'4'!L10</f>
        <v>19511.6927163613</v>
      </c>
      <c r="G11" s="420" t="n">
        <f aca="false">B11+C11+D11+F11</f>
        <v>362885.763805984</v>
      </c>
      <c r="H11" s="407" t="n">
        <v>100622.372641066</v>
      </c>
      <c r="I11" s="407" t="n">
        <v>191544.129</v>
      </c>
    </row>
    <row r="12" customFormat="false" ht="12.75" hidden="false" customHeight="false" outlineLevel="0" collapsed="false">
      <c r="A12" s="406" t="s">
        <v>22</v>
      </c>
      <c r="B12" s="419" t="n">
        <f aca="false">'1'!G12</f>
        <v>85912.2269498089</v>
      </c>
      <c r="C12" s="419" t="n">
        <f aca="false">'2'!N13</f>
        <v>167642.970263091</v>
      </c>
      <c r="D12" s="419" t="n">
        <f aca="false">'3'!H12</f>
        <v>7134.53684493904</v>
      </c>
      <c r="E12" s="419" t="e">
        <f aca="false">#REF!</f>
        <v>#REF!</v>
      </c>
      <c r="F12" s="419" t="n">
        <f aca="false">'4'!L11</f>
        <v>72134.1948160679</v>
      </c>
      <c r="G12" s="420" t="n">
        <f aca="false">B12+C12+D12+F12</f>
        <v>332823.928873907</v>
      </c>
      <c r="H12" s="407" t="n">
        <v>66167.7861520075</v>
      </c>
      <c r="I12" s="407" t="n">
        <v>161201.77794</v>
      </c>
    </row>
    <row r="13" customFormat="false" ht="12.75" hidden="false" customHeight="false" outlineLevel="0" collapsed="false">
      <c r="B13" s="419" t="n">
        <f aca="false">'1'!G13</f>
        <v>0</v>
      </c>
      <c r="C13" s="419" t="n">
        <f aca="false">'2'!N14</f>
        <v>0</v>
      </c>
      <c r="D13" s="419" t="n">
        <f aca="false">'3'!H13</f>
        <v>0</v>
      </c>
      <c r="E13" s="419" t="e">
        <f aca="false">#REF!</f>
        <v>#REF!</v>
      </c>
      <c r="F13" s="419" t="n">
        <f aca="false">'4'!L12</f>
        <v>0</v>
      </c>
      <c r="G13" s="420" t="n">
        <f aca="false">B13+C13+D13+F13</f>
        <v>0</v>
      </c>
    </row>
    <row r="14" customFormat="false" ht="12.75" hidden="false" customHeight="false" outlineLevel="0" collapsed="false">
      <c r="A14" s="406" t="s">
        <v>23</v>
      </c>
      <c r="B14" s="419" t="n">
        <f aca="false">'1'!G14</f>
        <v>613593.66418825</v>
      </c>
      <c r="C14" s="419" t="n">
        <f aca="false">'2'!N15</f>
        <v>527849.01485</v>
      </c>
      <c r="D14" s="419" t="n">
        <f aca="false">'3'!H14</f>
        <v>30361.760302888</v>
      </c>
      <c r="E14" s="419" t="e">
        <f aca="false">#REF!</f>
        <v>#REF!</v>
      </c>
      <c r="F14" s="419" t="n">
        <f aca="false">'4'!L13</f>
        <v>79611.6172132768</v>
      </c>
      <c r="G14" s="420" t="n">
        <f aca="false">B14+C14+D14+F14</f>
        <v>1251416.05655442</v>
      </c>
      <c r="H14" s="407" t="n">
        <v>536337.949085591</v>
      </c>
      <c r="I14" s="407" t="n">
        <v>582718.5</v>
      </c>
    </row>
    <row r="15" customFormat="false" ht="12.75" hidden="false" customHeight="false" outlineLevel="0" collapsed="false">
      <c r="A15" s="406" t="s">
        <v>24</v>
      </c>
      <c r="B15" s="419" t="n">
        <f aca="false">'1'!G15</f>
        <v>160843.125041392</v>
      </c>
      <c r="C15" s="419" t="n">
        <f aca="false">'2'!N16</f>
        <v>230443.55682915</v>
      </c>
      <c r="D15" s="419" t="n">
        <f aca="false">'3'!H15</f>
        <v>20919.998730232</v>
      </c>
      <c r="E15" s="419" t="e">
        <f aca="false">#REF!</f>
        <v>#REF!</v>
      </c>
      <c r="F15" s="419" t="n">
        <f aca="false">'4'!L14</f>
        <v>37963.7254202907</v>
      </c>
      <c r="G15" s="420" t="n">
        <f aca="false">B15+C15+D15+F15</f>
        <v>450170.406021065</v>
      </c>
      <c r="H15" s="407" t="n">
        <v>137898.454172084</v>
      </c>
      <c r="I15" s="407" t="n">
        <v>129143.7</v>
      </c>
    </row>
    <row r="16" customFormat="false" ht="12.75" hidden="false" customHeight="false" outlineLevel="0" collapsed="false">
      <c r="A16" s="406" t="s">
        <v>25</v>
      </c>
      <c r="B16" s="419" t="n">
        <f aca="false">'1'!G16</f>
        <v>69355.1430550381</v>
      </c>
      <c r="C16" s="419" t="n">
        <f aca="false">'2'!N17</f>
        <v>121378.04322</v>
      </c>
      <c r="D16" s="419" t="n">
        <f aca="false">'3'!H16</f>
        <v>6727.40294889632</v>
      </c>
      <c r="E16" s="419" t="e">
        <f aca="false">#REF!</f>
        <v>#REF!</v>
      </c>
      <c r="F16" s="419" t="n">
        <f aca="false">'4'!L15</f>
        <v>16076.4260552324</v>
      </c>
      <c r="G16" s="420" t="n">
        <f aca="false">B16+C16+D16+F16</f>
        <v>213537.015279167</v>
      </c>
      <c r="H16" s="407" t="n">
        <v>59726.6371307981</v>
      </c>
      <c r="I16" s="407" t="n">
        <v>93240.84</v>
      </c>
    </row>
    <row r="17" customFormat="false" ht="12.75" hidden="false" customHeight="false" outlineLevel="0" collapsed="false">
      <c r="A17" s="406" t="s">
        <v>26</v>
      </c>
      <c r="B17" s="419" t="n">
        <f aca="false">'1'!G17</f>
        <v>78750.9581344399</v>
      </c>
      <c r="C17" s="419" t="n">
        <f aca="false">'2'!N18</f>
        <v>107804.163665128</v>
      </c>
      <c r="D17" s="419" t="n">
        <f aca="false">'3'!H17</f>
        <v>4546.32850581034</v>
      </c>
      <c r="E17" s="419" t="e">
        <f aca="false">#REF!</f>
        <v>#REF!</v>
      </c>
      <c r="F17" s="419" t="n">
        <f aca="false">'4'!L16</f>
        <v>20578.7501308529</v>
      </c>
      <c r="G17" s="420" t="n">
        <f aca="false">B17+C17+D17+F17</f>
        <v>211680.200436232</v>
      </c>
      <c r="H17" s="407" t="n">
        <v>71109.7598681167</v>
      </c>
      <c r="I17" s="407" t="n">
        <v>115675.56</v>
      </c>
    </row>
    <row r="18" customFormat="false" ht="12.75" hidden="false" customHeight="false" outlineLevel="0" collapsed="false">
      <c r="B18" s="419" t="n">
        <f aca="false">'1'!G18</f>
        <v>0</v>
      </c>
      <c r="C18" s="419" t="n">
        <f aca="false">'2'!N19</f>
        <v>0</v>
      </c>
      <c r="D18" s="419" t="n">
        <f aca="false">'3'!H18</f>
        <v>0</v>
      </c>
      <c r="E18" s="419" t="e">
        <f aca="false">#REF!</f>
        <v>#REF!</v>
      </c>
      <c r="F18" s="419" t="n">
        <f aca="false">'4'!L17</f>
        <v>0</v>
      </c>
      <c r="G18" s="420" t="n">
        <f aca="false">B18+C18+D18+F18</f>
        <v>0</v>
      </c>
    </row>
    <row r="19" customFormat="false" ht="12.75" hidden="false" customHeight="false" outlineLevel="0" collapsed="false">
      <c r="A19" s="406" t="s">
        <v>27</v>
      </c>
      <c r="B19" s="419" t="n">
        <f aca="false">'1'!G19</f>
        <v>104143.973366002</v>
      </c>
      <c r="C19" s="419" t="n">
        <f aca="false">'2'!N20</f>
        <v>252417.77101</v>
      </c>
      <c r="D19" s="419" t="n">
        <f aca="false">'3'!H19</f>
        <v>10094.4716961689</v>
      </c>
      <c r="E19" s="419" t="e">
        <f aca="false">#REF!</f>
        <v>#REF!</v>
      </c>
      <c r="F19" s="419" t="n">
        <f aca="false">'4'!L18</f>
        <v>16444.009383342</v>
      </c>
      <c r="G19" s="420" t="n">
        <f aca="false">B19+C19+D19+F19</f>
        <v>383100.225455513</v>
      </c>
      <c r="H19" s="407" t="n">
        <v>185329.633141653</v>
      </c>
      <c r="I19" s="407" t="n">
        <v>206663.94</v>
      </c>
    </row>
    <row r="20" customFormat="false" ht="12.75" hidden="false" customHeight="false" outlineLevel="0" collapsed="false">
      <c r="A20" s="406" t="s">
        <v>28</v>
      </c>
      <c r="B20" s="419" t="n">
        <f aca="false">'1'!G20</f>
        <v>123808.090378206</v>
      </c>
      <c r="C20" s="419" t="n">
        <f aca="false">'2'!N21</f>
        <v>226518.38934725</v>
      </c>
      <c r="D20" s="419" t="n">
        <f aca="false">'3'!H20</f>
        <v>9852.35457623652</v>
      </c>
      <c r="E20" s="419" t="e">
        <f aca="false">#REF!</f>
        <v>#REF!</v>
      </c>
      <c r="F20" s="419" t="n">
        <f aca="false">'4'!L19</f>
        <v>23952.4270210594</v>
      </c>
      <c r="G20" s="420" t="n">
        <f aca="false">B20+C20+D20+F20</f>
        <v>384131.261322752</v>
      </c>
      <c r="H20" s="407" t="n">
        <v>112950.647441574</v>
      </c>
      <c r="I20" s="407" t="n">
        <v>181688.64</v>
      </c>
    </row>
    <row r="21" customFormat="false" ht="12.75" hidden="false" customHeight="false" outlineLevel="0" collapsed="false">
      <c r="A21" s="406" t="s">
        <v>29</v>
      </c>
      <c r="B21" s="419" t="n">
        <f aca="false">'1'!G21</f>
        <v>77842.4382086609</v>
      </c>
      <c r="C21" s="419" t="n">
        <f aca="false">'2'!N22</f>
        <v>147299.4547</v>
      </c>
      <c r="D21" s="419" t="n">
        <f aca="false">'3'!H21</f>
        <v>9646.13462538381</v>
      </c>
      <c r="E21" s="419" t="e">
        <f aca="false">#REF!</f>
        <v>#REF!</v>
      </c>
      <c r="F21" s="419" t="n">
        <f aca="false">'4'!L20</f>
        <v>24533.5657520279</v>
      </c>
      <c r="G21" s="420" t="n">
        <f aca="false">B21+C21+D21+F21</f>
        <v>259321.593286073</v>
      </c>
      <c r="H21" s="407" t="n">
        <v>70342.694641103</v>
      </c>
      <c r="I21" s="407" t="n">
        <v>163088.52</v>
      </c>
    </row>
    <row r="22" customFormat="false" ht="12.75" hidden="false" customHeight="false" outlineLevel="0" collapsed="false">
      <c r="A22" s="406" t="s">
        <v>30</v>
      </c>
      <c r="B22" s="419" t="n">
        <f aca="false">'1'!G22</f>
        <v>75793.7361670231</v>
      </c>
      <c r="C22" s="419" t="n">
        <f aca="false">'2'!N23</f>
        <v>151129.32048698</v>
      </c>
      <c r="D22" s="419" t="n">
        <f aca="false">'3'!H22</f>
        <v>16649.8988384511</v>
      </c>
      <c r="E22" s="419" t="e">
        <f aca="false">#REF!</f>
        <v>#REF!</v>
      </c>
      <c r="F22" s="419" t="n">
        <f aca="false">'4'!L21</f>
        <v>20380.3042259053</v>
      </c>
      <c r="G22" s="420" t="n">
        <f aca="false">B22+C22+D22+F22</f>
        <v>263953.259718359</v>
      </c>
      <c r="H22" s="407" t="n">
        <v>75414.4059306222</v>
      </c>
      <c r="I22" s="407" t="n">
        <v>153790.98</v>
      </c>
    </row>
    <row r="23" customFormat="false" ht="12.75" hidden="false" customHeight="false" outlineLevel="0" collapsed="false">
      <c r="A23" s="406" t="s">
        <v>31</v>
      </c>
      <c r="B23" s="419" t="n">
        <f aca="false">'1'!G23</f>
        <v>64494.3396248356</v>
      </c>
      <c r="C23" s="419" t="n">
        <f aca="false">'2'!N24</f>
        <v>99356.88647045</v>
      </c>
      <c r="D23" s="419" t="n">
        <f aca="false">'3'!H23</f>
        <v>6150.62992950247</v>
      </c>
      <c r="E23" s="419" t="e">
        <f aca="false">#REF!</f>
        <v>#REF!</v>
      </c>
      <c r="F23" s="419" t="n">
        <f aca="false">'4'!L22</f>
        <v>12463.724544638</v>
      </c>
      <c r="G23" s="420" t="n">
        <f aca="false">B23+C23+D23+F23</f>
        <v>182465.580569426</v>
      </c>
      <c r="H23" s="407" t="n">
        <v>55058.5647917247</v>
      </c>
      <c r="I23" s="407" t="n">
        <v>90908.16</v>
      </c>
    </row>
    <row r="24" customFormat="false" ht="12.75" hidden="false" customHeight="false" outlineLevel="0" collapsed="false">
      <c r="A24" s="406" t="s">
        <v>32</v>
      </c>
      <c r="B24" s="419" t="n">
        <f aca="false">'1'!G24</f>
        <v>1079397.29768151</v>
      </c>
      <c r="C24" s="419" t="n">
        <f aca="false">'2'!N25</f>
        <v>998247.194988711</v>
      </c>
      <c r="D24" s="419" t="n">
        <f aca="false">'3'!H24</f>
        <v>73394.7621173277</v>
      </c>
      <c r="E24" s="419" t="e">
        <f aca="false">#REF!</f>
        <v>#REF!</v>
      </c>
      <c r="F24" s="419" t="n">
        <f aca="false">'4'!L23</f>
        <v>222800.655393465</v>
      </c>
      <c r="G24" s="420" t="n">
        <f aca="false">B24+C24+D24+F24</f>
        <v>2373839.91018102</v>
      </c>
      <c r="H24" s="407" t="n">
        <v>1017977.72792377</v>
      </c>
      <c r="I24" s="407" t="n">
        <v>1020114.06</v>
      </c>
    </row>
    <row r="25" customFormat="false" ht="12.75" hidden="false" customHeight="false" outlineLevel="0" collapsed="false">
      <c r="A25" s="406" t="s">
        <v>33</v>
      </c>
      <c r="B25" s="419" t="n">
        <f aca="false">'1'!G25</f>
        <v>449191.73213044</v>
      </c>
      <c r="C25" s="419" t="n">
        <f aca="false">'2'!N26</f>
        <v>714956.714525</v>
      </c>
      <c r="D25" s="419" t="n">
        <f aca="false">'3'!H25</f>
        <v>47944.8222756975</v>
      </c>
      <c r="E25" s="419" t="e">
        <f aca="false">#REF!</f>
        <v>#REF!</v>
      </c>
      <c r="F25" s="419" t="n">
        <f aca="false">'4'!L24</f>
        <v>192964.505547796</v>
      </c>
      <c r="G25" s="420" t="n">
        <f aca="false">B25+C25+D25+F25</f>
        <v>1405057.77447893</v>
      </c>
      <c r="H25" s="407" t="n">
        <v>396957.541495925</v>
      </c>
      <c r="I25" s="407" t="n">
        <v>767510.52</v>
      </c>
    </row>
    <row r="26" customFormat="false" ht="12.75" hidden="false" customHeight="false" outlineLevel="0" collapsed="false">
      <c r="A26" s="406" t="s">
        <v>34</v>
      </c>
      <c r="B26" s="419" t="n">
        <f aca="false">'1'!G26</f>
        <v>72436.3598368291</v>
      </c>
      <c r="C26" s="419" t="n">
        <f aca="false">'2'!N27</f>
        <v>135398.94790625</v>
      </c>
      <c r="D26" s="419" t="n">
        <f aca="false">'3'!H26</f>
        <v>5441.20676854082</v>
      </c>
      <c r="E26" s="419" t="e">
        <f aca="false">#REF!</f>
        <v>#REF!</v>
      </c>
      <c r="F26" s="419" t="n">
        <f aca="false">'4'!L25</f>
        <v>13327.2820718898</v>
      </c>
      <c r="G26" s="420" t="n">
        <f aca="false">B26+C26+D26+F26</f>
        <v>226603.79658351</v>
      </c>
      <c r="H26" s="407" t="n">
        <v>65485.5172827342</v>
      </c>
      <c r="I26" s="407" t="n">
        <v>134787.24</v>
      </c>
    </row>
    <row r="27" customFormat="false" ht="12.75" hidden="false" customHeight="false" outlineLevel="0" collapsed="false">
      <c r="A27" s="406" t="s">
        <v>35</v>
      </c>
      <c r="B27" s="419" t="n">
        <f aca="false">'1'!G27</f>
        <v>123337.524820541</v>
      </c>
      <c r="C27" s="419" t="n">
        <f aca="false">'2'!N28</f>
        <v>181184.3412057</v>
      </c>
      <c r="D27" s="419" t="n">
        <f aca="false">'3'!H27</f>
        <v>8130.34145768853</v>
      </c>
      <c r="E27" s="419" t="e">
        <f aca="false">#REF!</f>
        <v>#REF!</v>
      </c>
      <c r="F27" s="419" t="n">
        <f aca="false">'4'!L26</f>
        <v>22108.1137047089</v>
      </c>
      <c r="G27" s="420" t="n">
        <f aca="false">B27+C27+D27+F27</f>
        <v>334760.321188639</v>
      </c>
      <c r="H27" s="407" t="n">
        <v>109003.280746882</v>
      </c>
      <c r="I27" s="407" t="n">
        <v>199969.98</v>
      </c>
    </row>
    <row r="28" customFormat="false" ht="12.75" hidden="false" customHeight="false" outlineLevel="0" collapsed="false">
      <c r="A28" s="406" t="s">
        <v>36</v>
      </c>
      <c r="B28" s="419" t="n">
        <f aca="false">'1'!G28</f>
        <v>92116.7142597315</v>
      </c>
      <c r="C28" s="419" t="n">
        <f aca="false">'2'!N29</f>
        <v>123587.169899722</v>
      </c>
      <c r="D28" s="419" t="n">
        <f aca="false">'3'!H28</f>
        <v>7624.57707946163</v>
      </c>
      <c r="E28" s="419" t="e">
        <f aca="false">#REF!</f>
        <v>#REF!</v>
      </c>
      <c r="F28" s="419" t="n">
        <f aca="false">'4'!L27</f>
        <v>9945.99168988666</v>
      </c>
      <c r="G28" s="420" t="n">
        <f aca="false">B28+C28+D28+F28</f>
        <v>233274.452928802</v>
      </c>
      <c r="H28" s="407" t="n">
        <v>83447.6989426849</v>
      </c>
      <c r="I28" s="407" t="n">
        <v>115461.36</v>
      </c>
    </row>
    <row r="29" customFormat="false" ht="12.75" hidden="false" customHeight="false" outlineLevel="0" collapsed="false">
      <c r="A29" s="406" t="s">
        <v>37</v>
      </c>
      <c r="B29" s="419" t="n">
        <f aca="false">'1'!G29</f>
        <v>96365.7493471145</v>
      </c>
      <c r="C29" s="419" t="n">
        <f aca="false">'2'!N30</f>
        <v>206232.2067</v>
      </c>
      <c r="D29" s="419" t="n">
        <f aca="false">'3'!H29</f>
        <v>11452.8091458232</v>
      </c>
      <c r="E29" s="419" t="e">
        <f aca="false">#REF!</f>
        <v>#REF!</v>
      </c>
      <c r="F29" s="419" t="n">
        <f aca="false">'4'!L28</f>
        <v>28606.0852430748</v>
      </c>
      <c r="G29" s="420" t="n">
        <f aca="false">B29+C29+D29+F29</f>
        <v>342656.850436012</v>
      </c>
      <c r="H29" s="407" t="n">
        <v>86471.9317788315</v>
      </c>
      <c r="I29" s="407" t="n">
        <v>218620.92</v>
      </c>
    </row>
    <row r="30" customFormat="false" ht="12.75" hidden="false" customHeight="false" outlineLevel="0" collapsed="false">
      <c r="A30" s="406" t="s">
        <v>38</v>
      </c>
      <c r="B30" s="419" t="n">
        <f aca="false">'1'!G30</f>
        <v>144211.330140299</v>
      </c>
      <c r="C30" s="419" t="n">
        <f aca="false">'2'!N31</f>
        <v>234112.739514039</v>
      </c>
      <c r="D30" s="419" t="n">
        <f aca="false">'3'!H30</f>
        <v>11682.2326675932</v>
      </c>
      <c r="E30" s="419" t="e">
        <f aca="false">#REF!</f>
        <v>#REF!</v>
      </c>
      <c r="F30" s="419" t="n">
        <f aca="false">'4'!L29</f>
        <v>25404.5752282635</v>
      </c>
      <c r="G30" s="420" t="n">
        <f aca="false">B30+C30+D30+F30</f>
        <v>415410.877550195</v>
      </c>
      <c r="H30" s="407" t="n">
        <v>130306.562963253</v>
      </c>
      <c r="I30" s="407" t="n">
        <v>195305.04</v>
      </c>
    </row>
    <row r="31" customFormat="false" ht="12.75" hidden="false" customHeight="false" outlineLevel="0" collapsed="false">
      <c r="A31" s="406" t="s">
        <v>39</v>
      </c>
      <c r="B31" s="419" t="n">
        <f aca="false">'1'!G31</f>
        <v>109130.623426339</v>
      </c>
      <c r="C31" s="419" t="n">
        <f aca="false">'2'!N32</f>
        <v>149453.370883074</v>
      </c>
      <c r="D31" s="419" t="n">
        <f aca="false">'3'!H31</f>
        <v>8764.33770738332</v>
      </c>
      <c r="E31" s="419" t="e">
        <f aca="false">#REF!</f>
        <v>#REF!</v>
      </c>
      <c r="F31" s="419" t="n">
        <f aca="false">'4'!L30</f>
        <v>24214.327782134</v>
      </c>
      <c r="G31" s="420" t="n">
        <f aca="false">B31+C31+D31+F31</f>
        <v>291562.65979893</v>
      </c>
      <c r="H31" s="407" t="n">
        <v>93494.5872355284</v>
      </c>
      <c r="I31" s="407" t="n">
        <v>147699.3</v>
      </c>
    </row>
    <row r="32" customFormat="false" ht="12.75" hidden="false" customHeight="false" outlineLevel="0" collapsed="false">
      <c r="B32" s="419" t="n">
        <f aca="false">'1'!G32</f>
        <v>0</v>
      </c>
      <c r="C32" s="419" t="n">
        <f aca="false">'2'!N33</f>
        <v>0</v>
      </c>
      <c r="D32" s="419" t="n">
        <f aca="false">'3'!H32</f>
        <v>0</v>
      </c>
      <c r="E32" s="419" t="e">
        <f aca="false">#REF!</f>
        <v>#REF!</v>
      </c>
      <c r="F32" s="419" t="n">
        <f aca="false">'4'!L31</f>
        <v>0</v>
      </c>
      <c r="G32" s="420" t="n">
        <f aca="false">B32+C32+D32+F32</f>
        <v>0</v>
      </c>
    </row>
    <row r="33" customFormat="false" ht="12.75" hidden="false" customHeight="false" outlineLevel="0" collapsed="false">
      <c r="A33" s="406" t="s">
        <v>40</v>
      </c>
      <c r="B33" s="419" t="n">
        <f aca="false">'1'!G33</f>
        <v>57114.9340116251</v>
      </c>
      <c r="C33" s="419" t="n">
        <f aca="false">'2'!N34</f>
        <v>150660.651241598</v>
      </c>
      <c r="D33" s="419" t="n">
        <f aca="false">'3'!H33</f>
        <v>3633.28737754211</v>
      </c>
      <c r="E33" s="419" t="e">
        <f aca="false">#REF!</f>
        <v>#REF!</v>
      </c>
      <c r="F33" s="419" t="n">
        <f aca="false">'4'!L32</f>
        <v>12418.9708915632</v>
      </c>
      <c r="G33" s="420" t="n">
        <f aca="false">B33+C33+D33+F33</f>
        <v>223827.843522328</v>
      </c>
      <c r="H33" s="407" t="n">
        <v>52429.8744041828</v>
      </c>
      <c r="I33" s="407" t="n">
        <v>152271</v>
      </c>
    </row>
    <row r="34" customFormat="false" ht="12.75" hidden="false" customHeight="false" outlineLevel="0" collapsed="false">
      <c r="A34" s="406" t="s">
        <v>41</v>
      </c>
      <c r="B34" s="419" t="n">
        <f aca="false">'1'!G34</f>
        <v>70262.0465233253</v>
      </c>
      <c r="C34" s="419" t="n">
        <f aca="false">'2'!N35</f>
        <v>163405.86805928</v>
      </c>
      <c r="D34" s="419" t="n">
        <f aca="false">'3'!H34</f>
        <v>5937.28768643327</v>
      </c>
      <c r="E34" s="419" t="e">
        <f aca="false">#REF!</f>
        <v>#REF!</v>
      </c>
      <c r="F34" s="419" t="n">
        <f aca="false">'4'!L33</f>
        <v>9389.35291956914</v>
      </c>
      <c r="G34" s="420" t="n">
        <f aca="false">B34+C34+D34+F34</f>
        <v>248994.555188608</v>
      </c>
      <c r="H34" s="407" t="n">
        <v>62784.9381273727</v>
      </c>
      <c r="I34" s="407" t="n">
        <v>151519.2</v>
      </c>
    </row>
    <row r="35" customFormat="false" ht="12.75" hidden="false" customHeight="false" outlineLevel="0" collapsed="false">
      <c r="A35" s="406" t="s">
        <v>42</v>
      </c>
      <c r="B35" s="419" t="n">
        <f aca="false">'1'!G35</f>
        <v>85546.5901187603</v>
      </c>
      <c r="C35" s="419" t="n">
        <f aca="false">'2'!N36</f>
        <v>271748.92836</v>
      </c>
      <c r="D35" s="419" t="n">
        <f aca="false">'3'!H35</f>
        <v>7409.83690797744</v>
      </c>
      <c r="E35" s="419" t="e">
        <f aca="false">#REF!</f>
        <v>#REF!</v>
      </c>
      <c r="F35" s="419" t="n">
        <f aca="false">'4'!L34</f>
        <v>9734.98950265639</v>
      </c>
      <c r="G35" s="420" t="n">
        <f aca="false">B35+C35+D35+F35</f>
        <v>374440.344889394</v>
      </c>
      <c r="H35" s="407" t="n">
        <v>69657.3119462488</v>
      </c>
      <c r="I35" s="407" t="n">
        <v>278143.74</v>
      </c>
    </row>
    <row r="36" customFormat="false" ht="12.75" hidden="false" customHeight="false" outlineLevel="0" collapsed="false">
      <c r="A36" s="406" t="s">
        <v>43</v>
      </c>
      <c r="B36" s="419" t="n">
        <f aca="false">'1'!G36</f>
        <v>111977.229271796</v>
      </c>
      <c r="C36" s="419" t="n">
        <f aca="false">'2'!N37</f>
        <v>239572.752324263</v>
      </c>
      <c r="D36" s="419" t="n">
        <f aca="false">'3'!H36</f>
        <v>13964.64161498</v>
      </c>
      <c r="E36" s="419" t="e">
        <f aca="false">#REF!</f>
        <v>#REF!</v>
      </c>
      <c r="F36" s="419" t="n">
        <f aca="false">'4'!L35</f>
        <v>21199.1773327164</v>
      </c>
      <c r="G36" s="420" t="n">
        <f aca="false">B36+C36+D36+F36</f>
        <v>386713.800543755</v>
      </c>
      <c r="H36" s="407" t="n">
        <v>94477.2863605254</v>
      </c>
      <c r="I36" s="407" t="n">
        <v>292812.88596</v>
      </c>
    </row>
    <row r="37" customFormat="false" ht="12.75" hidden="false" customHeight="false" outlineLevel="0" collapsed="false">
      <c r="A37" s="406" t="s">
        <v>44</v>
      </c>
      <c r="B37" s="419" t="n">
        <f aca="false">'1'!G37</f>
        <v>358528.891245636</v>
      </c>
      <c r="C37" s="419" t="n">
        <f aca="false">'2'!N38</f>
        <v>452117.011874041</v>
      </c>
      <c r="D37" s="419" t="n">
        <f aca="false">'3'!H37</f>
        <v>29658.2451751547</v>
      </c>
      <c r="E37" s="419" t="e">
        <f aca="false">#REF!</f>
        <v>#REF!</v>
      </c>
      <c r="F37" s="419" t="n">
        <f aca="false">'4'!L36</f>
        <v>65012.1540196911</v>
      </c>
      <c r="G37" s="420" t="n">
        <f aca="false">B37+C37+D37+F37</f>
        <v>905316.302314523</v>
      </c>
      <c r="H37" s="407" t="n">
        <v>315502.369737736</v>
      </c>
      <c r="I37" s="407" t="n">
        <v>469961.94</v>
      </c>
    </row>
    <row r="38" customFormat="false" ht="12.75" hidden="false" customHeight="false" outlineLevel="0" collapsed="false">
      <c r="B38" s="419" t="n">
        <f aca="false">'1'!G38</f>
        <v>0</v>
      </c>
      <c r="C38" s="419" t="n">
        <f aca="false">'2'!N39</f>
        <v>0</v>
      </c>
      <c r="D38" s="419" t="n">
        <f aca="false">'3'!H38</f>
        <v>0</v>
      </c>
      <c r="E38" s="419" t="e">
        <f aca="false">#REF!</f>
        <v>#REF!</v>
      </c>
      <c r="F38" s="419" t="n">
        <f aca="false">'4'!L37</f>
        <v>0</v>
      </c>
      <c r="G38" s="420" t="n">
        <f aca="false">B38+C38+D38+F38</f>
        <v>0</v>
      </c>
    </row>
    <row r="39" customFormat="false" ht="12.75" hidden="false" customHeight="false" outlineLevel="0" collapsed="false">
      <c r="A39" s="406" t="s">
        <v>45</v>
      </c>
      <c r="B39" s="419" t="n">
        <f aca="false">'1'!G39</f>
        <v>130516.345331817</v>
      </c>
      <c r="C39" s="419" t="n">
        <f aca="false">'2'!N40</f>
        <v>264959.183201448</v>
      </c>
      <c r="D39" s="419" t="n">
        <f aca="false">'3'!H39</f>
        <v>9776.64195697244</v>
      </c>
      <c r="E39" s="419" t="e">
        <f aca="false">#REF!</f>
        <v>#REF!</v>
      </c>
      <c r="F39" s="419" t="n">
        <f aca="false">'4'!L38</f>
        <v>15494.1733082418</v>
      </c>
      <c r="G39" s="420" t="n">
        <f aca="false">B39+C39+D39+F39</f>
        <v>420746.343798479</v>
      </c>
      <c r="H39" s="407" t="n">
        <v>113728.084149135</v>
      </c>
      <c r="I39" s="407" t="n">
        <v>266466.9</v>
      </c>
    </row>
    <row r="40" customFormat="false" ht="12.75" hidden="false" customHeight="false" outlineLevel="0" collapsed="false">
      <c r="A40" s="406" t="s">
        <v>46</v>
      </c>
      <c r="B40" s="419" t="n">
        <f aca="false">'1'!G40</f>
        <v>185352.002394718</v>
      </c>
      <c r="C40" s="419" t="n">
        <f aca="false">'2'!N41</f>
        <v>294888.787979176</v>
      </c>
      <c r="D40" s="419" t="n">
        <f aca="false">'3'!H40</f>
        <v>14823.6533202019</v>
      </c>
      <c r="E40" s="419" t="e">
        <f aca="false">#REF!</f>
        <v>#REF!</v>
      </c>
      <c r="F40" s="419" t="n">
        <f aca="false">'4'!L39</f>
        <v>38955.3150676529</v>
      </c>
      <c r="G40" s="420" t="n">
        <f aca="false">B40+C40+D40+F40</f>
        <v>534019.758761749</v>
      </c>
      <c r="H40" s="407" t="n">
        <v>171574.398663085</v>
      </c>
      <c r="I40" s="407" t="n">
        <v>241022.04</v>
      </c>
    </row>
    <row r="41" customFormat="false" ht="12.75" hidden="false" customHeight="false" outlineLevel="0" collapsed="false">
      <c r="A41" s="406" t="s">
        <v>47</v>
      </c>
      <c r="B41" s="419" t="n">
        <f aca="false">'1'!G41</f>
        <v>82752.134117907</v>
      </c>
      <c r="C41" s="419" t="n">
        <f aca="false">'2'!N42</f>
        <v>201883.575</v>
      </c>
      <c r="D41" s="419" t="n">
        <f aca="false">'3'!H41</f>
        <v>12564.4173321614</v>
      </c>
      <c r="E41" s="419" t="e">
        <f aca="false">#REF!</f>
        <v>#REF!</v>
      </c>
      <c r="F41" s="419" t="n">
        <f aca="false">'4'!L40</f>
        <v>17478.9533453859</v>
      </c>
      <c r="G41" s="420" t="n">
        <f aca="false">B41+C41+D41+F41</f>
        <v>314679.079795454</v>
      </c>
      <c r="H41" s="407" t="n">
        <v>72749.9977148723</v>
      </c>
      <c r="I41" s="407" t="n">
        <v>208577.04</v>
      </c>
    </row>
    <row r="42" customFormat="false" ht="12.75" hidden="false" customHeight="false" outlineLevel="0" collapsed="false">
      <c r="A42" s="406" t="s">
        <v>48</v>
      </c>
      <c r="B42" s="419" t="n">
        <f aca="false">'1'!G42</f>
        <v>98030.9060567035</v>
      </c>
      <c r="C42" s="419" t="n">
        <f aca="false">'2'!N43</f>
        <v>158851.004611765</v>
      </c>
      <c r="D42" s="419" t="n">
        <f aca="false">'3'!H42</f>
        <v>9241.38843188931</v>
      </c>
      <c r="E42" s="419" t="e">
        <f aca="false">#REF!</f>
        <v>#REF!</v>
      </c>
      <c r="F42" s="419" t="n">
        <f aca="false">'4'!L41</f>
        <v>21931.547410108</v>
      </c>
      <c r="G42" s="420" t="n">
        <f aca="false">B42+C42+D42+F42</f>
        <v>288054.846510466</v>
      </c>
      <c r="H42" s="407" t="n">
        <v>85702.8109000146</v>
      </c>
      <c r="I42" s="407" t="n">
        <v>117679.8</v>
      </c>
    </row>
    <row r="43" customFormat="false" ht="12.75" hidden="false" customHeight="false" outlineLevel="0" collapsed="false">
      <c r="A43" s="406" t="s">
        <v>49</v>
      </c>
      <c r="B43" s="419" t="n">
        <f aca="false">'1'!G43</f>
        <v>100447.958740602</v>
      </c>
      <c r="C43" s="419" t="n">
        <f aca="false">'2'!N44</f>
        <v>176929.302209551</v>
      </c>
      <c r="D43" s="419" t="n">
        <f aca="false">'3'!H43</f>
        <v>5792.38271255601</v>
      </c>
      <c r="E43" s="419" t="e">
        <f aca="false">#REF!</f>
        <v>#REF!</v>
      </c>
      <c r="F43" s="419" t="n">
        <f aca="false">'4'!L42</f>
        <v>15492.5704678636</v>
      </c>
      <c r="G43" s="420" t="n">
        <f aca="false">B43+C43+D43+F43</f>
        <v>298662.214130573</v>
      </c>
      <c r="H43" s="407" t="n">
        <v>91886.7042466005</v>
      </c>
      <c r="I43" s="407" t="n">
        <v>159596.64</v>
      </c>
    </row>
    <row r="44" customFormat="false" ht="12.75" hidden="false" customHeight="false" outlineLevel="0" collapsed="false">
      <c r="B44" s="419" t="n">
        <f aca="false">'1'!G44</f>
        <v>0</v>
      </c>
      <c r="C44" s="419" t="n">
        <f aca="false">'2'!N45</f>
        <v>0</v>
      </c>
      <c r="D44" s="419" t="n">
        <f aca="false">'3'!H44</f>
        <v>0</v>
      </c>
      <c r="E44" s="419" t="e">
        <f aca="false">#REF!</f>
        <v>#REF!</v>
      </c>
      <c r="F44" s="419" t="n">
        <f aca="false">'4'!L43</f>
        <v>0</v>
      </c>
      <c r="G44" s="420" t="n">
        <f aca="false">B44+C44+D44+F44</f>
        <v>0</v>
      </c>
    </row>
    <row r="45" customFormat="false" ht="12.75" hidden="false" customHeight="false" outlineLevel="0" collapsed="false">
      <c r="A45" s="406" t="s">
        <v>50</v>
      </c>
      <c r="B45" s="419" t="n">
        <f aca="false">'1'!G45</f>
        <v>16450.8933917366</v>
      </c>
      <c r="C45" s="419" t="n">
        <f aca="false">'2'!N46</f>
        <v>87736.0374305479</v>
      </c>
      <c r="D45" s="419" t="n">
        <f aca="false">'3'!H45</f>
        <v>3808.05904098621</v>
      </c>
      <c r="E45" s="419" t="e">
        <f aca="false">#REF!</f>
        <v>#REF!</v>
      </c>
      <c r="F45" s="419" t="n">
        <f aca="false">'4'!L44</f>
        <v>3033.0397424875</v>
      </c>
      <c r="G45" s="420" t="n">
        <f aca="false">B45+C45+D45+F45</f>
        <v>111028.029605758</v>
      </c>
      <c r="H45" s="407" t="n">
        <v>14450.7916703707</v>
      </c>
      <c r="I45" s="407" t="n">
        <v>88563.40416</v>
      </c>
    </row>
    <row r="46" customFormat="false" ht="12.75" hidden="false" customHeight="false" outlineLevel="0" collapsed="false">
      <c r="A46" s="406" t="s">
        <v>51</v>
      </c>
      <c r="B46" s="419" t="n">
        <f aca="false">'1'!G46</f>
        <v>218681.409763728</v>
      </c>
      <c r="C46" s="419" t="n">
        <f aca="false">'2'!N47</f>
        <v>540109.850225</v>
      </c>
      <c r="D46" s="419" t="n">
        <f aca="false">'3'!H46</f>
        <v>15893.9971086555</v>
      </c>
      <c r="E46" s="419" t="e">
        <f aca="false">#REF!</f>
        <v>#REF!</v>
      </c>
      <c r="F46" s="419" t="n">
        <f aca="false">'4'!L45</f>
        <v>36277.9967952923</v>
      </c>
      <c r="G46" s="420" t="n">
        <f aca="false">B46+C46+D46+F46</f>
        <v>810963.253892676</v>
      </c>
      <c r="H46" s="407" t="n">
        <v>192071.740562869</v>
      </c>
      <c r="I46" s="407" t="n">
        <v>516079.2</v>
      </c>
    </row>
    <row r="47" customFormat="false" ht="12.75" hidden="false" customHeight="false" outlineLevel="0" collapsed="false">
      <c r="A47" s="406" t="s">
        <v>52</v>
      </c>
      <c r="B47" s="419" t="n">
        <f aca="false">'1'!G47</f>
        <v>39289.6298887278</v>
      </c>
      <c r="C47" s="419" t="n">
        <f aca="false">'2'!N48</f>
        <v>140051.091744809</v>
      </c>
      <c r="D47" s="419" t="n">
        <f aca="false">'3'!H47</f>
        <v>5542.92901940924</v>
      </c>
      <c r="E47" s="419" t="e">
        <f aca="false">#REF!</f>
        <v>#REF!</v>
      </c>
      <c r="F47" s="419" t="n">
        <f aca="false">'4'!L46</f>
        <v>9895.28822619309</v>
      </c>
      <c r="G47" s="420" t="n">
        <f aca="false">B47+C47+D47+F47</f>
        <v>194778.938879139</v>
      </c>
      <c r="H47" s="407" t="n">
        <v>38010.7075924586</v>
      </c>
      <c r="I47" s="407" t="n">
        <v>133610.2488</v>
      </c>
    </row>
    <row r="48" customFormat="false" ht="12.75" hidden="false" customHeight="false" outlineLevel="0" collapsed="false">
      <c r="A48" s="406" t="s">
        <v>53</v>
      </c>
      <c r="B48" s="419" t="n">
        <f aca="false">'1'!G48</f>
        <v>194846.120455807</v>
      </c>
      <c r="C48" s="419" t="n">
        <f aca="false">'2'!N49</f>
        <v>415773.399862996</v>
      </c>
      <c r="D48" s="419" t="n">
        <f aca="false">'3'!H48</f>
        <v>21024.8433613558</v>
      </c>
      <c r="E48" s="419" t="e">
        <f aca="false">#REF!</f>
        <v>#REF!</v>
      </c>
      <c r="F48" s="419" t="n">
        <f aca="false">'4'!L47</f>
        <v>32890.6579986157</v>
      </c>
      <c r="G48" s="420" t="n">
        <f aca="false">B48+C48+D48+F48</f>
        <v>664535.021678775</v>
      </c>
      <c r="H48" s="407" t="n">
        <v>186407.830377865</v>
      </c>
      <c r="I48" s="407" t="n">
        <v>328018.32</v>
      </c>
    </row>
    <row r="49" customFormat="false" ht="12.75" hidden="false" customHeight="false" outlineLevel="0" collapsed="false">
      <c r="A49" s="406" t="s">
        <v>54</v>
      </c>
      <c r="B49" s="419" t="n">
        <f aca="false">'1'!G49</f>
        <v>85078.8082783173</v>
      </c>
      <c r="C49" s="419" t="n">
        <f aca="false">'2'!N50</f>
        <v>202652.228198</v>
      </c>
      <c r="D49" s="419" t="n">
        <f aca="false">'3'!H49</f>
        <v>7415.19393292538</v>
      </c>
      <c r="E49" s="419" t="e">
        <f aca="false">#REF!</f>
        <v>#REF!</v>
      </c>
      <c r="F49" s="419" t="n">
        <f aca="false">'4'!L48</f>
        <v>15252.7675048312</v>
      </c>
      <c r="G49" s="420" t="n">
        <f aca="false">B49+C49+D49+F49</f>
        <v>310398.997914074</v>
      </c>
      <c r="H49" s="407" t="n">
        <v>74393.6444881629</v>
      </c>
      <c r="I49" s="407" t="n">
        <v>176461.32</v>
      </c>
    </row>
    <row r="50" customFormat="false" ht="12.75" hidden="false" customHeight="false" outlineLevel="0" collapsed="false">
      <c r="A50" s="406" t="s">
        <v>55</v>
      </c>
      <c r="B50" s="419" t="n">
        <f aca="false">'1'!G50</f>
        <v>315347.996308388</v>
      </c>
      <c r="C50" s="419" t="n">
        <f aca="false">'2'!N51</f>
        <v>415343.4468242</v>
      </c>
      <c r="D50" s="419" t="n">
        <f aca="false">'3'!H50</f>
        <v>14606.2091266012</v>
      </c>
      <c r="E50" s="419" t="e">
        <f aca="false">#REF!</f>
        <v>#REF!</v>
      </c>
      <c r="F50" s="419" t="n">
        <f aca="false">'4'!L49</f>
        <v>47119.0699385091</v>
      </c>
      <c r="G50" s="420" t="n">
        <f aca="false">B50+C50+D50+F50</f>
        <v>792416.722197698</v>
      </c>
      <c r="H50" s="407" t="n">
        <v>277083.792758147</v>
      </c>
      <c r="I50" s="407" t="n">
        <v>418600.98</v>
      </c>
    </row>
    <row r="51" customFormat="false" ht="12.75" hidden="false" customHeight="false" outlineLevel="0" collapsed="false">
      <c r="A51" s="406" t="s">
        <v>56</v>
      </c>
      <c r="B51" s="419" t="n">
        <f aca="false">'1'!G51</f>
        <v>137451.661040874</v>
      </c>
      <c r="C51" s="419" t="n">
        <f aca="false">'2'!N52</f>
        <v>416878.440762889</v>
      </c>
      <c r="D51" s="419" t="n">
        <f aca="false">'3'!H51</f>
        <v>14091.4041310336</v>
      </c>
      <c r="E51" s="419" t="e">
        <f aca="false">#REF!</f>
        <v>#REF!</v>
      </c>
      <c r="F51" s="419" t="n">
        <f aca="false">'4'!L50</f>
        <v>33946.7325997825</v>
      </c>
      <c r="G51" s="420" t="n">
        <f aca="false">B51+C51+D51+F51</f>
        <v>602368.238534579</v>
      </c>
      <c r="H51" s="407" t="n">
        <v>131014.70677992</v>
      </c>
      <c r="I51" s="407" t="n">
        <v>416456.28024</v>
      </c>
    </row>
    <row r="52" customFormat="false" ht="12.75" hidden="false" customHeight="false" outlineLevel="0" collapsed="false">
      <c r="A52" s="406" t="s">
        <v>57</v>
      </c>
      <c r="B52" s="419" t="n">
        <f aca="false">'1'!G52</f>
        <v>92484.4178225551</v>
      </c>
      <c r="C52" s="419" t="n">
        <f aca="false">'2'!N53</f>
        <v>207240.724592389</v>
      </c>
      <c r="D52" s="419" t="n">
        <f aca="false">'3'!H52</f>
        <v>7186.90303928719</v>
      </c>
      <c r="E52" s="419" t="e">
        <f aca="false">#REF!</f>
        <v>#REF!</v>
      </c>
      <c r="F52" s="419" t="n">
        <f aca="false">'4'!L51</f>
        <v>19905.7082250019</v>
      </c>
      <c r="G52" s="420" t="n">
        <f aca="false">B52+C52+D52+F52</f>
        <v>326817.753679233</v>
      </c>
      <c r="H52" s="407" t="n">
        <v>83573.1698699795</v>
      </c>
      <c r="I52" s="407" t="n">
        <v>166759.32</v>
      </c>
    </row>
    <row r="53" customFormat="false" ht="12.75" hidden="false" customHeight="false" outlineLevel="0" collapsed="false">
      <c r="B53" s="419" t="n">
        <f aca="false">'1'!G53</f>
        <v>0</v>
      </c>
      <c r="C53" s="419" t="n">
        <f aca="false">'2'!N54</f>
        <v>0</v>
      </c>
      <c r="D53" s="419" t="n">
        <f aca="false">'3'!H53</f>
        <v>0</v>
      </c>
      <c r="E53" s="419" t="e">
        <f aca="false">#REF!</f>
        <v>#REF!</v>
      </c>
      <c r="F53" s="419" t="n">
        <f aca="false">'4'!L52</f>
        <v>0</v>
      </c>
      <c r="G53" s="420" t="n">
        <f aca="false">B53+C53+D53+F53</f>
        <v>0</v>
      </c>
    </row>
    <row r="54" customFormat="false" ht="12.75" hidden="false" customHeight="false" outlineLevel="0" collapsed="false">
      <c r="A54" s="406" t="s">
        <v>58</v>
      </c>
      <c r="B54" s="419" t="n">
        <f aca="false">'1'!G54</f>
        <v>30952.6061073919</v>
      </c>
      <c r="C54" s="419" t="n">
        <f aca="false">'2'!N55</f>
        <v>85755.4651880001</v>
      </c>
      <c r="D54" s="419" t="n">
        <f aca="false">'3'!H54</f>
        <v>2490.72068893341</v>
      </c>
      <c r="E54" s="419" t="e">
        <f aca="false">#REF!</f>
        <v>#REF!</v>
      </c>
      <c r="F54" s="419" t="n">
        <f aca="false">'4'!L53</f>
        <v>5081.28932146877</v>
      </c>
      <c r="G54" s="420" t="n">
        <f aca="false">B54+C54+D54+F54</f>
        <v>124280.081305794</v>
      </c>
      <c r="H54" s="407" t="n">
        <v>29261.057587019</v>
      </c>
      <c r="I54" s="407" t="n">
        <v>71059.38</v>
      </c>
    </row>
    <row r="55" customFormat="false" ht="12.75" hidden="false" customHeight="false" outlineLevel="0" collapsed="false">
      <c r="A55" s="406" t="s">
        <v>59</v>
      </c>
      <c r="B55" s="419" t="n">
        <f aca="false">'1'!G55</f>
        <v>132991.716011938</v>
      </c>
      <c r="C55" s="419" t="n">
        <f aca="false">'2'!N56</f>
        <v>652580.770545441</v>
      </c>
      <c r="D55" s="419" t="n">
        <f aca="false">'3'!H55</f>
        <v>5424.59488927371</v>
      </c>
      <c r="E55" s="419" t="e">
        <f aca="false">#REF!</f>
        <v>#REF!</v>
      </c>
      <c r="F55" s="419" t="n">
        <f aca="false">'4'!L54</f>
        <v>8402.74172798916</v>
      </c>
      <c r="G55" s="420" t="n">
        <f aca="false">B55+C55+D55+F55</f>
        <v>799399.823174642</v>
      </c>
      <c r="H55" s="407" t="n">
        <v>123616.218241374</v>
      </c>
      <c r="I55" s="407" t="n">
        <v>605415.98124</v>
      </c>
    </row>
    <row r="56" customFormat="false" ht="12.75" hidden="false" customHeight="false" outlineLevel="0" collapsed="false">
      <c r="A56" s="406" t="s">
        <v>60</v>
      </c>
      <c r="B56" s="419" t="n">
        <f aca="false">'1'!G56</f>
        <v>12407.7409567381</v>
      </c>
      <c r="C56" s="419" t="n">
        <f aca="false">'2'!N57</f>
        <v>189433.6668</v>
      </c>
      <c r="D56" s="419" t="n">
        <f aca="false">'3'!H56</f>
        <v>1561.27175853895</v>
      </c>
      <c r="E56" s="419" t="e">
        <f aca="false">#REF!</f>
        <v>#REF!</v>
      </c>
      <c r="F56" s="419" t="n">
        <f aca="false">'4'!L55</f>
        <v>213.544913065951</v>
      </c>
      <c r="G56" s="420" t="n">
        <f aca="false">B56+C56+D56+F56</f>
        <v>203616.224428343</v>
      </c>
      <c r="H56" s="407" t="n">
        <v>15769.3751413658</v>
      </c>
      <c r="I56" s="407" t="n">
        <v>216257.16</v>
      </c>
    </row>
    <row r="57" customFormat="false" ht="12.75" hidden="false" customHeight="false" outlineLevel="0" collapsed="false">
      <c r="A57" s="406" t="s">
        <v>61</v>
      </c>
      <c r="B57" s="419" t="n">
        <f aca="false">'1'!G57</f>
        <v>44316.444436565</v>
      </c>
      <c r="C57" s="419" t="n">
        <f aca="false">'2'!N58</f>
        <v>192593.329898106</v>
      </c>
      <c r="D57" s="419" t="n">
        <f aca="false">'3'!H57</f>
        <v>5881.83992725793</v>
      </c>
      <c r="E57" s="419" t="e">
        <f aca="false">#REF!</f>
        <v>#REF!</v>
      </c>
      <c r="F57" s="419" t="n">
        <f aca="false">'4'!L56</f>
        <v>9690.40788218765</v>
      </c>
      <c r="G57" s="420" t="n">
        <f aca="false">B57+C57+D57+F57</f>
        <v>252482.022144116</v>
      </c>
      <c r="H57" s="407" t="n">
        <v>40178.3439697545</v>
      </c>
      <c r="I57" s="407" t="n">
        <v>190039.92</v>
      </c>
    </row>
    <row r="58" customFormat="false" ht="12.75" hidden="false" customHeight="false" outlineLevel="0" collapsed="false">
      <c r="A58" s="406" t="s">
        <v>62</v>
      </c>
      <c r="B58" s="419" t="n">
        <f aca="false">'1'!G58</f>
        <v>36693.7718091162</v>
      </c>
      <c r="C58" s="419" t="n">
        <f aca="false">'2'!N59</f>
        <v>90538.6777711563</v>
      </c>
      <c r="D58" s="419" t="n">
        <f aca="false">'3'!H58</f>
        <v>1669.24897377514</v>
      </c>
      <c r="E58" s="419" t="e">
        <f aca="false">#REF!</f>
        <v>#REF!</v>
      </c>
      <c r="F58" s="419" t="n">
        <f aca="false">'4'!L57</f>
        <v>1562.22809548622</v>
      </c>
      <c r="G58" s="420" t="n">
        <f aca="false">B58+C58+D58+F58</f>
        <v>130463.926649534</v>
      </c>
      <c r="H58" s="407" t="n">
        <v>31079.0760631438</v>
      </c>
      <c r="I58" s="407" t="n">
        <v>106370.88</v>
      </c>
    </row>
    <row r="59" customFormat="false" ht="12.75" hidden="false" customHeight="false" outlineLevel="0" collapsed="false">
      <c r="A59" s="406" t="s">
        <v>63</v>
      </c>
      <c r="B59" s="419" t="n">
        <f aca="false">'1'!G59</f>
        <v>48703.0887788781</v>
      </c>
      <c r="C59" s="419" t="n">
        <f aca="false">'2'!N60</f>
        <v>166982.51967872</v>
      </c>
      <c r="D59" s="419" t="n">
        <f aca="false">'3'!H59</f>
        <v>9422.1599632751</v>
      </c>
      <c r="E59" s="419" t="e">
        <f aca="false">#REF!</f>
        <v>#REF!</v>
      </c>
      <c r="F59" s="419" t="n">
        <f aca="false">'4'!L58</f>
        <v>13117.0414436351</v>
      </c>
      <c r="G59" s="420" t="n">
        <f aca="false">B59+C59+D59+F59</f>
        <v>238224.809864508</v>
      </c>
      <c r="H59" s="407" t="n">
        <v>37075.409464488</v>
      </c>
      <c r="I59" s="407" t="n">
        <v>129735.42582</v>
      </c>
    </row>
    <row r="60" customFormat="false" ht="12.75" hidden="false" customHeight="false" outlineLevel="0" collapsed="false">
      <c r="A60" s="406" t="s">
        <v>64</v>
      </c>
      <c r="B60" s="419" t="n">
        <f aca="false">'1'!G60</f>
        <v>24745.5970518454</v>
      </c>
      <c r="C60" s="419" t="n">
        <f aca="false">'2'!N61</f>
        <v>359172.8028</v>
      </c>
      <c r="D60" s="419" t="n">
        <f aca="false">'3'!H60</f>
        <v>0</v>
      </c>
      <c r="E60" s="419" t="e">
        <f aca="false">#REF!</f>
        <v>#REF!</v>
      </c>
      <c r="F60" s="419" t="n">
        <f aca="false">'4'!L59</f>
        <v>0</v>
      </c>
      <c r="G60" s="420" t="n">
        <f aca="false">B60+C60+D60+F60</f>
        <v>383918.399851845</v>
      </c>
      <c r="H60" s="407" t="n">
        <v>11395.074349869</v>
      </c>
      <c r="I60" s="407" t="n">
        <v>312962.16</v>
      </c>
    </row>
    <row r="61" customFormat="false" ht="12.75" hidden="false" customHeight="false" outlineLevel="0" collapsed="false">
      <c r="A61" s="406" t="s">
        <v>65</v>
      </c>
      <c r="B61" s="419" t="n">
        <f aca="false">'1'!G61</f>
        <v>309638.050047362</v>
      </c>
      <c r="C61" s="419" t="n">
        <f aca="false">'2'!N62</f>
        <v>714113.740662</v>
      </c>
      <c r="D61" s="419" t="n">
        <f aca="false">'3'!H61</f>
        <v>27952.9561783013</v>
      </c>
      <c r="E61" s="419" t="e">
        <f aca="false">#REF!</f>
        <v>#REF!</v>
      </c>
      <c r="F61" s="419" t="n">
        <f aca="false">'4'!L60</f>
        <v>42227.5011121278</v>
      </c>
      <c r="G61" s="420" t="n">
        <f aca="false">B61+C61+D61+F61</f>
        <v>1093932.24799979</v>
      </c>
      <c r="H61" s="407" t="n">
        <v>282659.833568664</v>
      </c>
      <c r="I61" s="407" t="n">
        <v>664830.6</v>
      </c>
    </row>
    <row r="62" customFormat="false" ht="12.75" hidden="false" customHeight="false" outlineLevel="0" collapsed="false">
      <c r="A62" s="406" t="s">
        <v>66</v>
      </c>
      <c r="B62" s="419" t="n">
        <f aca="false">'1'!G62</f>
        <v>188398.476350695</v>
      </c>
      <c r="C62" s="419" t="n">
        <f aca="false">'2'!N63</f>
        <v>475455.579417163</v>
      </c>
      <c r="D62" s="419" t="n">
        <f aca="false">'3'!H62</f>
        <v>10752.4061944881</v>
      </c>
      <c r="E62" s="419" t="e">
        <f aca="false">#REF!</f>
        <v>#REF!</v>
      </c>
      <c r="F62" s="419" t="n">
        <f aca="false">'4'!L61</f>
        <v>28553.0215759446</v>
      </c>
      <c r="G62" s="420" t="n">
        <f aca="false">B62+C62+D62+F62</f>
        <v>703159.483538291</v>
      </c>
      <c r="H62" s="407" t="n">
        <v>168728.482154192</v>
      </c>
      <c r="I62" s="407" t="n">
        <v>425293.7976</v>
      </c>
    </row>
    <row r="63" customFormat="false" ht="12.75" hidden="false" customHeight="false" outlineLevel="0" collapsed="false">
      <c r="A63" s="406" t="s">
        <v>67</v>
      </c>
      <c r="B63" s="419" t="n">
        <f aca="false">'1'!G63</f>
        <v>363005.969016353</v>
      </c>
      <c r="C63" s="419" t="n">
        <f aca="false">'2'!N64</f>
        <v>742311.766566626</v>
      </c>
      <c r="D63" s="419" t="n">
        <f aca="false">'3'!H63</f>
        <v>31185.6809437368</v>
      </c>
      <c r="E63" s="419" t="e">
        <f aca="false">#REF!</f>
        <v>#REF!</v>
      </c>
      <c r="F63" s="419" t="n">
        <f aca="false">'4'!L62</f>
        <v>42932.121490981</v>
      </c>
      <c r="G63" s="420" t="n">
        <f aca="false">B63+C63+D63+F63</f>
        <v>1179435.5380177</v>
      </c>
      <c r="H63" s="407" t="n">
        <v>308622.269142701</v>
      </c>
      <c r="I63" s="407" t="n">
        <v>665301.4032</v>
      </c>
    </row>
    <row r="64" customFormat="false" ht="12.75" hidden="false" customHeight="false" outlineLevel="0" collapsed="false">
      <c r="B64" s="419" t="n">
        <f aca="false">'1'!G64</f>
        <v>0</v>
      </c>
      <c r="C64" s="419" t="n">
        <f aca="false">'2'!N65</f>
        <v>0</v>
      </c>
      <c r="D64" s="419" t="n">
        <f aca="false">'3'!H64</f>
        <v>0</v>
      </c>
      <c r="E64" s="419" t="e">
        <f aca="false">#REF!</f>
        <v>#REF!</v>
      </c>
      <c r="F64" s="419" t="n">
        <f aca="false">'4'!L63</f>
        <v>0</v>
      </c>
      <c r="G64" s="420" t="n">
        <f aca="false">B64+C64+D64+F64</f>
        <v>0</v>
      </c>
    </row>
    <row r="65" customFormat="false" ht="12.75" hidden="false" customHeight="false" outlineLevel="0" collapsed="false">
      <c r="A65" s="406" t="s">
        <v>68</v>
      </c>
      <c r="B65" s="419" t="n">
        <f aca="false">'1'!G65</f>
        <v>190357.178601804</v>
      </c>
      <c r="C65" s="419" t="n">
        <f aca="false">'2'!N66</f>
        <v>695236.786877191</v>
      </c>
      <c r="D65" s="419" t="n">
        <f aca="false">'3'!H65</f>
        <v>12445.2362818912</v>
      </c>
      <c r="E65" s="419" t="e">
        <f aca="false">#REF!</f>
        <v>#REF!</v>
      </c>
      <c r="F65" s="419" t="n">
        <f aca="false">'4'!L64</f>
        <v>20613.5552641977</v>
      </c>
      <c r="G65" s="420" t="n">
        <f aca="false">B65+C65+D65+F65</f>
        <v>918652.757025084</v>
      </c>
      <c r="H65" s="407" t="n">
        <v>169107.935102711</v>
      </c>
      <c r="I65" s="407" t="n">
        <v>572654.943</v>
      </c>
    </row>
    <row r="66" customFormat="false" ht="12.75" hidden="false" customHeight="false" outlineLevel="0" collapsed="false">
      <c r="A66" s="406" t="s">
        <v>69</v>
      </c>
      <c r="B66" s="419" t="n">
        <f aca="false">'1'!G66</f>
        <v>102397.777067117</v>
      </c>
      <c r="C66" s="419" t="n">
        <f aca="false">'2'!N67</f>
        <v>308875.4092666</v>
      </c>
      <c r="D66" s="419" t="n">
        <f aca="false">'3'!H66</f>
        <v>19347.0027399499</v>
      </c>
      <c r="E66" s="419" t="e">
        <f aca="false">#REF!</f>
        <v>#REF!</v>
      </c>
      <c r="F66" s="419" t="n">
        <f aca="false">'4'!L65</f>
        <v>26428.3035035768</v>
      </c>
      <c r="G66" s="420" t="n">
        <f aca="false">B66+C66+D66+F66</f>
        <v>457048.492577244</v>
      </c>
      <c r="H66" s="407" t="n">
        <v>86927.7660519223</v>
      </c>
      <c r="I66" s="407" t="n">
        <v>328432.755</v>
      </c>
    </row>
    <row r="67" customFormat="false" ht="12.75" hidden="false" customHeight="false" outlineLevel="0" collapsed="false">
      <c r="A67" s="406" t="s">
        <v>70</v>
      </c>
      <c r="B67" s="419" t="n">
        <f aca="false">'1'!G67</f>
        <v>58256.4641623566</v>
      </c>
      <c r="C67" s="419" t="n">
        <f aca="false">'2'!N68</f>
        <v>208540.28544888</v>
      </c>
      <c r="D67" s="419" t="n">
        <f aca="false">'3'!H67</f>
        <v>10331.7725955766</v>
      </c>
      <c r="E67" s="419" t="e">
        <f aca="false">#REF!</f>
        <v>#REF!</v>
      </c>
      <c r="F67" s="419" t="n">
        <f aca="false">'4'!L66</f>
        <v>7561.96593328653</v>
      </c>
      <c r="G67" s="420" t="n">
        <f aca="false">B67+C67+D67+F67</f>
        <v>284690.4881401</v>
      </c>
      <c r="H67" s="407" t="n">
        <v>50577.2059128899</v>
      </c>
      <c r="I67" s="407" t="n">
        <v>193260.375</v>
      </c>
    </row>
    <row r="68" customFormat="false" ht="12.75" hidden="false" customHeight="false" outlineLevel="0" collapsed="false">
      <c r="A68" s="406" t="s">
        <v>71</v>
      </c>
      <c r="B68" s="419" t="n">
        <f aca="false">'1'!G68</f>
        <v>181982.277017787</v>
      </c>
      <c r="C68" s="419" t="n">
        <f aca="false">'2'!N69</f>
        <v>453637.0972904</v>
      </c>
      <c r="D68" s="419" t="n">
        <f aca="false">'3'!H68</f>
        <v>14206.5852693426</v>
      </c>
      <c r="E68" s="419" t="e">
        <f aca="false">#REF!</f>
        <v>#REF!</v>
      </c>
      <c r="F68" s="419" t="n">
        <f aca="false">'4'!L67</f>
        <v>25764.0646320545</v>
      </c>
      <c r="G68" s="420" t="n">
        <f aca="false">B68+C68+D68+F68</f>
        <v>675590.024209584</v>
      </c>
      <c r="H68" s="407" t="n">
        <v>159812.520886914</v>
      </c>
      <c r="I68" s="407" t="n">
        <v>386662.752</v>
      </c>
    </row>
    <row r="69" customFormat="false" ht="12.75" hidden="false" customHeight="false" outlineLevel="0" collapsed="false">
      <c r="A69" s="406" t="s">
        <v>72</v>
      </c>
      <c r="B69" s="419" t="n">
        <f aca="false">'1'!G69</f>
        <v>354788.870020427</v>
      </c>
      <c r="C69" s="419" t="n">
        <f aca="false">'2'!N70</f>
        <v>460051.082435702</v>
      </c>
      <c r="D69" s="419" t="n">
        <f aca="false">'3'!H69</f>
        <v>13339.3390514864</v>
      </c>
      <c r="E69" s="419" t="e">
        <f aca="false">#REF!</f>
        <v>#REF!</v>
      </c>
      <c r="F69" s="419" t="n">
        <f aca="false">'4'!L68</f>
        <v>38722.1899068771</v>
      </c>
      <c r="G69" s="420" t="n">
        <f aca="false">B69+C69+D69+F69</f>
        <v>866901.481414493</v>
      </c>
      <c r="H69" s="407" t="n">
        <v>312179.861173772</v>
      </c>
      <c r="I69" s="407" t="n">
        <v>446602.7328</v>
      </c>
    </row>
    <row r="70" customFormat="false" ht="12.75" hidden="false" customHeight="false" outlineLevel="0" collapsed="false">
      <c r="A70" s="406" t="s">
        <v>73</v>
      </c>
      <c r="B70" s="419" t="n">
        <f aca="false">'1'!G70</f>
        <v>22912.4538717754</v>
      </c>
      <c r="C70" s="419" t="n">
        <f aca="false">'2'!N71</f>
        <v>37186.4719046225</v>
      </c>
      <c r="D70" s="419" t="n">
        <f aca="false">'3'!H70</f>
        <v>410.19505315582</v>
      </c>
      <c r="E70" s="419" t="e">
        <f aca="false">#REF!</f>
        <v>#REF!</v>
      </c>
      <c r="F70" s="419" t="n">
        <f aca="false">'4'!L69</f>
        <v>535.294139416402</v>
      </c>
      <c r="G70" s="420" t="n">
        <f aca="false">B70+C70+D70+F70</f>
        <v>61044.41496897</v>
      </c>
      <c r="H70" s="407" t="n">
        <v>19946.7229676384</v>
      </c>
      <c r="I70" s="407" t="n">
        <v>39477.06</v>
      </c>
    </row>
    <row r="71" customFormat="false" ht="12.75" hidden="false" customHeight="false" outlineLevel="0" collapsed="false">
      <c r="A71" s="406" t="s">
        <v>74</v>
      </c>
      <c r="B71" s="419" t="n">
        <f aca="false">'1'!G71</f>
        <v>348754.383097285</v>
      </c>
      <c r="C71" s="419" t="n">
        <f aca="false">'2'!N72</f>
        <v>625978.67536677</v>
      </c>
      <c r="D71" s="419" t="n">
        <f aca="false">'3'!H71</f>
        <v>34016.6390419346</v>
      </c>
      <c r="E71" s="419" t="e">
        <f aca="false">#REF!</f>
        <v>#REF!</v>
      </c>
      <c r="F71" s="419" t="n">
        <f aca="false">'4'!L70</f>
        <v>49907.5653315049</v>
      </c>
      <c r="G71" s="420" t="n">
        <f aca="false">B71+C71+D71+F71</f>
        <v>1058657.26283749</v>
      </c>
      <c r="H71" s="407" t="n">
        <v>287962.450263458</v>
      </c>
      <c r="I71" s="407" t="n">
        <v>652752.94014</v>
      </c>
    </row>
    <row r="72" customFormat="false" ht="12.75" hidden="false" customHeight="false" outlineLevel="0" collapsed="false">
      <c r="A72" s="406" t="s">
        <v>75</v>
      </c>
      <c r="B72" s="419" t="n">
        <f aca="false">'1'!G72</f>
        <v>212584.648363664</v>
      </c>
      <c r="C72" s="419" t="n">
        <f aca="false">'2'!N73</f>
        <v>629502.62430825</v>
      </c>
      <c r="D72" s="419" t="n">
        <f aca="false">'3'!H72</f>
        <v>85875.4670063027</v>
      </c>
      <c r="E72" s="419" t="e">
        <f aca="false">#REF!</f>
        <v>#REF!</v>
      </c>
      <c r="F72" s="419" t="n">
        <f aca="false">'4'!L71</f>
        <v>48599.1566605265</v>
      </c>
      <c r="G72" s="420" t="n">
        <f aca="false">B72+C72+D72+F72</f>
        <v>976561.896338744</v>
      </c>
      <c r="H72" s="407" t="n">
        <v>182102.102440669</v>
      </c>
      <c r="I72" s="407" t="n">
        <v>638753.01</v>
      </c>
    </row>
    <row r="73" customFormat="false" ht="12.75" hidden="false" customHeight="false" outlineLevel="0" collapsed="false">
      <c r="B73" s="419" t="n">
        <f aca="false">'1'!G73</f>
        <v>0</v>
      </c>
      <c r="C73" s="419" t="n">
        <f aca="false">'2'!N74</f>
        <v>0</v>
      </c>
      <c r="D73" s="419" t="n">
        <f aca="false">'3'!H73</f>
        <v>0</v>
      </c>
      <c r="E73" s="419" t="e">
        <f aca="false">#REF!</f>
        <v>#REF!</v>
      </c>
      <c r="F73" s="419" t="n">
        <f aca="false">'4'!L72</f>
        <v>0</v>
      </c>
      <c r="G73" s="420" t="n">
        <f aca="false">B73+C73+D73+F73</f>
        <v>0</v>
      </c>
    </row>
    <row r="74" customFormat="false" ht="12.75" hidden="false" customHeight="false" outlineLevel="0" collapsed="false">
      <c r="A74" s="406" t="s">
        <v>76</v>
      </c>
      <c r="B74" s="419" t="n">
        <f aca="false">'1'!G74</f>
        <v>30263.65866055</v>
      </c>
      <c r="C74" s="419" t="n">
        <f aca="false">'2'!N75</f>
        <v>77741.0893602703</v>
      </c>
      <c r="D74" s="419" t="n">
        <f aca="false">'3'!H74</f>
        <v>247.188436883078</v>
      </c>
      <c r="E74" s="419" t="e">
        <f aca="false">#REF!</f>
        <v>#REF!</v>
      </c>
      <c r="F74" s="419" t="n">
        <f aca="false">'4'!L73</f>
        <v>1523.08648169397</v>
      </c>
      <c r="G74" s="420" t="n">
        <f aca="false">B74+C74+D74+F74</f>
        <v>109775.022939397</v>
      </c>
      <c r="H74" s="407" t="n">
        <v>20909.0667135095</v>
      </c>
      <c r="I74" s="407" t="n">
        <v>80972.892</v>
      </c>
    </row>
    <row r="75" customFormat="false" ht="12.75" hidden="false" customHeight="false" outlineLevel="0" collapsed="false">
      <c r="A75" s="406" t="s">
        <v>77</v>
      </c>
      <c r="B75" s="419" t="n">
        <f aca="false">'1'!G75</f>
        <v>215493.03891933</v>
      </c>
      <c r="C75" s="419" t="n">
        <f aca="false">'2'!N76</f>
        <v>503369.348267139</v>
      </c>
      <c r="D75" s="419" t="n">
        <f aca="false">'3'!H75</f>
        <v>32367.5732973918</v>
      </c>
      <c r="E75" s="419" t="e">
        <f aca="false">#REF!</f>
        <v>#REF!</v>
      </c>
      <c r="F75" s="419" t="n">
        <f aca="false">'4'!L74</f>
        <v>39859.7198490471</v>
      </c>
      <c r="G75" s="420" t="n">
        <f aca="false">B75+C75+D75+F75</f>
        <v>791089.680332908</v>
      </c>
      <c r="H75" s="407" t="n">
        <v>174343.527466374</v>
      </c>
      <c r="I75" s="407" t="n">
        <v>455986.47654</v>
      </c>
    </row>
    <row r="76" customFormat="false" ht="12.75" hidden="false" customHeight="false" outlineLevel="0" collapsed="false">
      <c r="A76" s="406" t="s">
        <v>78</v>
      </c>
      <c r="B76" s="419" t="n">
        <f aca="false">'1'!G76</f>
        <v>185159.419791919</v>
      </c>
      <c r="C76" s="419" t="n">
        <f aca="false">'2'!N77</f>
        <v>494313.7659764</v>
      </c>
      <c r="D76" s="419" t="n">
        <f aca="false">'3'!H76</f>
        <v>11617.8565335047</v>
      </c>
      <c r="E76" s="419" t="e">
        <f aca="false">#REF!</f>
        <v>#REF!</v>
      </c>
      <c r="F76" s="419" t="n">
        <f aca="false">'4'!L75</f>
        <v>50265.8819764328</v>
      </c>
      <c r="G76" s="420" t="n">
        <f aca="false">B76+C76+D76+F76</f>
        <v>741356.924278257</v>
      </c>
      <c r="H76" s="407" t="n">
        <v>159698.97074184</v>
      </c>
      <c r="I76" s="407" t="n">
        <v>502781.916</v>
      </c>
    </row>
    <row r="77" customFormat="false" ht="12.75" hidden="false" customHeight="false" outlineLevel="0" collapsed="false">
      <c r="A77" s="406" t="s">
        <v>79</v>
      </c>
      <c r="B77" s="419" t="n">
        <f aca="false">'1'!G77</f>
        <v>175344.001032725</v>
      </c>
      <c r="C77" s="419" t="n">
        <f aca="false">'2'!N78</f>
        <v>469043.230751772</v>
      </c>
      <c r="D77" s="419" t="n">
        <f aca="false">'3'!H77</f>
        <v>13905.4898556978</v>
      </c>
      <c r="E77" s="419" t="e">
        <f aca="false">#REF!</f>
        <v>#REF!</v>
      </c>
      <c r="F77" s="419" t="n">
        <f aca="false">'4'!L76</f>
        <v>42545.241139574</v>
      </c>
      <c r="G77" s="420" t="n">
        <f aca="false">B77+C77+D77+F77</f>
        <v>700837.962779769</v>
      </c>
      <c r="H77" s="407" t="n">
        <v>150355.303519676</v>
      </c>
      <c r="I77" s="407" t="n">
        <v>390939.696</v>
      </c>
    </row>
    <row r="78" customFormat="false" ht="12.75" hidden="false" customHeight="false" outlineLevel="0" collapsed="false">
      <c r="A78" s="406" t="s">
        <v>80</v>
      </c>
      <c r="B78" s="419" t="n">
        <f aca="false">'1'!G78</f>
        <v>140775.06856039</v>
      </c>
      <c r="C78" s="419" t="n">
        <f aca="false">'2'!N79</f>
        <v>461539.029132279</v>
      </c>
      <c r="D78" s="419" t="n">
        <f aca="false">'3'!H78</f>
        <v>13391.4909648366</v>
      </c>
      <c r="E78" s="419" t="e">
        <f aca="false">#REF!</f>
        <v>#REF!</v>
      </c>
      <c r="F78" s="419" t="n">
        <f aca="false">'4'!L77</f>
        <v>53659.4559060993</v>
      </c>
      <c r="G78" s="420" t="n">
        <f aca="false">B78+C78+D78+F78</f>
        <v>669365.044563605</v>
      </c>
      <c r="H78" s="407" t="n">
        <v>124500.573189893</v>
      </c>
      <c r="I78" s="407" t="n">
        <v>421833.363</v>
      </c>
    </row>
    <row r="79" customFormat="false" ht="12.75" hidden="false" customHeight="false" outlineLevel="0" collapsed="false">
      <c r="A79" s="406" t="s">
        <v>81</v>
      </c>
      <c r="B79" s="419" t="n">
        <f aca="false">'1'!G79</f>
        <v>81827.5724289803</v>
      </c>
      <c r="C79" s="419" t="n">
        <f aca="false">'2'!N80</f>
        <v>216724.222823063</v>
      </c>
      <c r="D79" s="419" t="n">
        <f aca="false">'3'!H79</f>
        <v>11267.5581211952</v>
      </c>
      <c r="E79" s="419" t="e">
        <f aca="false">#REF!</f>
        <v>#REF!</v>
      </c>
      <c r="F79" s="419" t="n">
        <f aca="false">'4'!L78</f>
        <v>22399.6502291125</v>
      </c>
      <c r="G79" s="420" t="n">
        <f aca="false">B79+C79+D79+F79</f>
        <v>332219.003602351</v>
      </c>
      <c r="H79" s="407" t="n">
        <v>69261.320236318</v>
      </c>
      <c r="I79" s="407" t="n">
        <v>194432.7525</v>
      </c>
    </row>
    <row r="80" customFormat="false" ht="12.75" hidden="false" customHeight="false" outlineLevel="0" collapsed="false">
      <c r="A80" s="406" t="s">
        <v>82</v>
      </c>
      <c r="B80" s="419" t="n">
        <f aca="false">'1'!G80</f>
        <v>119743.40725041</v>
      </c>
      <c r="C80" s="419" t="n">
        <f aca="false">'2'!N81</f>
        <v>235818.518034258</v>
      </c>
      <c r="D80" s="419" t="n">
        <f aca="false">'3'!H80</f>
        <v>8660.16653082442</v>
      </c>
      <c r="E80" s="419" t="e">
        <f aca="false">#REF!</f>
        <v>#REF!</v>
      </c>
      <c r="F80" s="419" t="n">
        <f aca="false">'4'!L79</f>
        <v>23454.3695490171</v>
      </c>
      <c r="G80" s="420" t="n">
        <f aca="false">B80+C80+D80+F80</f>
        <v>387676.461364509</v>
      </c>
      <c r="H80" s="407" t="n">
        <v>91620.1088863663</v>
      </c>
      <c r="I80" s="407" t="n">
        <v>267021.3546</v>
      </c>
    </row>
    <row r="81" customFormat="false" ht="12.75" hidden="false" customHeight="false" outlineLevel="0" collapsed="false">
      <c r="A81" s="406" t="s">
        <v>83</v>
      </c>
      <c r="B81" s="419" t="n">
        <f aca="false">'1'!G81</f>
        <v>84490.0590658764</v>
      </c>
      <c r="C81" s="419" t="n">
        <f aca="false">'2'!N82</f>
        <v>249223.049185182</v>
      </c>
      <c r="D81" s="419" t="n">
        <f aca="false">'3'!H81</f>
        <v>16649.6335381679</v>
      </c>
      <c r="E81" s="419" t="e">
        <f aca="false">#REF!</f>
        <v>#REF!</v>
      </c>
      <c r="F81" s="419" t="n">
        <f aca="false">'4'!L80</f>
        <v>27309.064291433</v>
      </c>
      <c r="G81" s="420" t="n">
        <f aca="false">B81+C81+D81+F81</f>
        <v>377671.806080659</v>
      </c>
      <c r="H81" s="407" t="n">
        <v>74898.4162539097</v>
      </c>
      <c r="I81" s="407" t="n">
        <v>342557.46</v>
      </c>
    </row>
    <row r="82" customFormat="false" ht="12.75" hidden="false" customHeight="false" outlineLevel="0" collapsed="false">
      <c r="A82" s="406" t="s">
        <v>84</v>
      </c>
      <c r="B82" s="419" t="n">
        <f aca="false">'1'!G82</f>
        <v>37165.98876315</v>
      </c>
      <c r="C82" s="419" t="n">
        <f aca="false">'2'!N83</f>
        <v>73930.3389166071</v>
      </c>
      <c r="D82" s="419" t="n">
        <f aca="false">'3'!H82</f>
        <v>8082.96494943474</v>
      </c>
      <c r="E82" s="419" t="e">
        <f aca="false">#REF!</f>
        <v>#REF!</v>
      </c>
      <c r="F82" s="419" t="n">
        <f aca="false">'4'!L81</f>
        <v>19457.2150251278</v>
      </c>
      <c r="G82" s="420" t="n">
        <f aca="false">B82+C82+D82+F82</f>
        <v>138636.50765432</v>
      </c>
      <c r="H82" s="407" t="n">
        <v>25400.9533867801</v>
      </c>
      <c r="I82" s="407" t="n">
        <v>81709.11</v>
      </c>
    </row>
    <row r="83" customFormat="false" ht="12.75" hidden="false" customHeight="false" outlineLevel="0" collapsed="false">
      <c r="B83" s="419" t="n">
        <f aca="false">'1'!G83</f>
        <v>0</v>
      </c>
      <c r="C83" s="419" t="n">
        <f aca="false">'2'!N84</f>
        <v>0</v>
      </c>
      <c r="D83" s="419" t="n">
        <f aca="false">'3'!H83</f>
        <v>0</v>
      </c>
      <c r="E83" s="419" t="e">
        <f aca="false">#REF!</f>
        <v>#REF!</v>
      </c>
      <c r="F83" s="419" t="n">
        <f aca="false">'4'!L82</f>
        <v>0</v>
      </c>
      <c r="G83" s="420" t="n">
        <f aca="false">B83+C83+D83+F83</f>
        <v>0</v>
      </c>
    </row>
    <row r="84" customFormat="false" ht="12.75" hidden="false" customHeight="false" outlineLevel="0" collapsed="false">
      <c r="A84" s="406" t="s">
        <v>85</v>
      </c>
      <c r="B84" s="419" t="n">
        <f aca="false">'1'!G84</f>
        <v>105007.702807103</v>
      </c>
      <c r="C84" s="419" t="n">
        <f aca="false">'2'!N85</f>
        <v>276022.099291742</v>
      </c>
      <c r="D84" s="419" t="n">
        <f aca="false">'3'!H84</f>
        <v>772.350347350008</v>
      </c>
      <c r="E84" s="419" t="e">
        <f aca="false">#REF!</f>
        <v>#REF!</v>
      </c>
      <c r="F84" s="419" t="n">
        <f aca="false">'4'!L83</f>
        <v>9008.89441946822</v>
      </c>
      <c r="G84" s="420" t="n">
        <f aca="false">B84+C84+D84+F84</f>
        <v>390811.046865663</v>
      </c>
      <c r="H84" s="407" t="n">
        <v>78329.3954459625</v>
      </c>
      <c r="I84" s="407" t="n">
        <v>220114.0242</v>
      </c>
    </row>
    <row r="85" customFormat="false" ht="12.75" hidden="false" customHeight="false" outlineLevel="0" collapsed="false">
      <c r="A85" s="406" t="s">
        <v>86</v>
      </c>
      <c r="B85" s="419" t="n">
        <f aca="false">'1'!G85</f>
        <v>50223.1319766201</v>
      </c>
      <c r="C85" s="419" t="n">
        <f aca="false">'2'!N86</f>
        <v>177395.868247875</v>
      </c>
      <c r="D85" s="419" t="n">
        <f aca="false">'3'!H85</f>
        <v>63.3251368130601</v>
      </c>
      <c r="E85" s="419" t="e">
        <f aca="false">#REF!</f>
        <v>#REF!</v>
      </c>
      <c r="F85" s="419" t="n">
        <f aca="false">'4'!L84</f>
        <v>2531.25419799471</v>
      </c>
      <c r="G85" s="420" t="n">
        <f aca="false">B85+C85+D85+F85</f>
        <v>230213.579559303</v>
      </c>
      <c r="H85" s="407" t="n">
        <v>39379.5407348234</v>
      </c>
      <c r="I85" s="407" t="n">
        <v>164444.93856</v>
      </c>
    </row>
    <row r="86" customFormat="false" ht="12.75" hidden="false" customHeight="false" outlineLevel="0" collapsed="false">
      <c r="A86" s="406" t="s">
        <v>87</v>
      </c>
      <c r="B86" s="419" t="n">
        <f aca="false">'1'!G86</f>
        <v>48306.4099785306</v>
      </c>
      <c r="C86" s="419" t="n">
        <f aca="false">'2'!N87</f>
        <v>116150.037755037</v>
      </c>
      <c r="D86" s="419" t="n">
        <f aca="false">'3'!H86</f>
        <v>1307.72631871766</v>
      </c>
      <c r="E86" s="419" t="e">
        <f aca="false">#REF!</f>
        <v>#REF!</v>
      </c>
      <c r="F86" s="419" t="n">
        <f aca="false">'4'!L85</f>
        <v>4012.57661763357</v>
      </c>
      <c r="G86" s="420" t="n">
        <f aca="false">B86+C86+D86+F86</f>
        <v>169776.750669919</v>
      </c>
      <c r="H86" s="407" t="n">
        <v>39858.2221359498</v>
      </c>
      <c r="I86" s="407" t="n">
        <v>109061.316</v>
      </c>
    </row>
    <row r="87" customFormat="false" ht="12.75" hidden="false" customHeight="false" outlineLevel="0" collapsed="false">
      <c r="A87" s="406" t="s">
        <v>88</v>
      </c>
      <c r="B87" s="419" t="n">
        <f aca="false">'1'!G87</f>
        <v>273246.648186088</v>
      </c>
      <c r="C87" s="419" t="n">
        <f aca="false">'2'!N88</f>
        <v>517679.630557065</v>
      </c>
      <c r="D87" s="419" t="n">
        <f aca="false">'3'!H87</f>
        <v>15585.983479935</v>
      </c>
      <c r="E87" s="419" t="e">
        <f aca="false">#REF!</f>
        <v>#REF!</v>
      </c>
      <c r="F87" s="419" t="n">
        <f aca="false">'4'!L86</f>
        <v>51418.204624764</v>
      </c>
      <c r="G87" s="420" t="n">
        <f aca="false">B87+C87+D87+F87</f>
        <v>857930.466847851</v>
      </c>
      <c r="H87" s="407" t="n">
        <v>223955.117364041</v>
      </c>
      <c r="I87" s="407" t="n">
        <v>613938.29952</v>
      </c>
    </row>
    <row r="88" customFormat="false" ht="12.75" hidden="false" customHeight="false" outlineLevel="0" collapsed="false">
      <c r="A88" s="406" t="s">
        <v>89</v>
      </c>
      <c r="B88" s="419" t="n">
        <f aca="false">'1'!G88</f>
        <v>7271.86451820768</v>
      </c>
      <c r="C88" s="419" t="n">
        <f aca="false">'2'!N89</f>
        <v>9549.195264</v>
      </c>
      <c r="D88" s="419" t="n">
        <f aca="false">'3'!H88</f>
        <v>154.282318500398</v>
      </c>
      <c r="E88" s="419" t="e">
        <f aca="false">#REF!</f>
        <v>#REF!</v>
      </c>
      <c r="F88" s="419" t="n">
        <f aca="false">'4'!L87</f>
        <v>1138.56213780632</v>
      </c>
      <c r="G88" s="420" t="n">
        <f aca="false">B88+C88+D88+F88</f>
        <v>18113.9042385144</v>
      </c>
      <c r="H88" s="407" t="n">
        <v>5530.06686747437</v>
      </c>
      <c r="I88" s="407" t="n">
        <v>11086.656</v>
      </c>
    </row>
    <row r="89" customFormat="false" ht="12.75" hidden="false" customHeight="false" outlineLevel="0" collapsed="false">
      <c r="A89" s="406" t="s">
        <v>90</v>
      </c>
      <c r="B89" s="419" t="n">
        <f aca="false">'1'!G89</f>
        <v>4716.23006291673</v>
      </c>
      <c r="C89" s="419" t="n">
        <f aca="false">'2'!N90</f>
        <v>9378.087264</v>
      </c>
      <c r="D89" s="419" t="n">
        <f aca="false">'3'!H89</f>
        <v>83.2838811904926</v>
      </c>
      <c r="E89" s="419" t="e">
        <f aca="false">#REF!</f>
        <v>#REF!</v>
      </c>
      <c r="F89" s="419" t="n">
        <f aca="false">'4'!L88</f>
        <v>80.7252514068756</v>
      </c>
      <c r="G89" s="420" t="n">
        <f aca="false">B89+C89+D89+F89</f>
        <v>14258.3264595141</v>
      </c>
      <c r="H89" s="407" t="n">
        <v>3597.5417415587</v>
      </c>
      <c r="I89" s="407" t="n">
        <v>7965.888</v>
      </c>
    </row>
    <row r="90" customFormat="false" ht="12.75" hidden="false" customHeight="false" outlineLevel="0" collapsed="false">
      <c r="A90" s="406" t="s">
        <v>91</v>
      </c>
      <c r="B90" s="419" t="n">
        <f aca="false">'1'!G90</f>
        <v>228891.357011284</v>
      </c>
      <c r="C90" s="419" t="n">
        <f aca="false">'2'!N91</f>
        <v>576576.541033963</v>
      </c>
      <c r="D90" s="419" t="n">
        <f aca="false">'3'!H90</f>
        <v>8523.07771144262</v>
      </c>
      <c r="E90" s="419" t="e">
        <f aca="false">#REF!</f>
        <v>#REF!</v>
      </c>
      <c r="F90" s="419" t="n">
        <f aca="false">'4'!L89</f>
        <v>36810.2698743099</v>
      </c>
      <c r="G90" s="420" t="n">
        <f aca="false">B90+C90+D90+F90</f>
        <v>850801.245631</v>
      </c>
      <c r="H90" s="407" t="n">
        <v>189399.000166445</v>
      </c>
      <c r="I90" s="407" t="n">
        <v>420496.5492</v>
      </c>
    </row>
    <row r="91" customFormat="false" ht="12.75" hidden="false" customHeight="false" outlineLevel="0" collapsed="false">
      <c r="A91" s="406" t="s">
        <v>92</v>
      </c>
      <c r="B91" s="419" t="n">
        <f aca="false">'1'!G91</f>
        <v>12171.0518991758</v>
      </c>
      <c r="C91" s="419" t="n">
        <f aca="false">'2'!N92</f>
        <v>56988.203832</v>
      </c>
      <c r="D91" s="419" t="n">
        <f aca="false">'3'!H91</f>
        <v>18.6424468187981</v>
      </c>
      <c r="E91" s="419" t="e">
        <f aca="false">#REF!</f>
        <v>#REF!</v>
      </c>
      <c r="F91" s="419" t="n">
        <f aca="false">'4'!L90</f>
        <v>260.216100310541</v>
      </c>
      <c r="G91" s="420" t="n">
        <f aca="false">B91+C91+D91+F91</f>
        <v>69438.1142783052</v>
      </c>
      <c r="H91" s="407" t="n">
        <v>9704.19664832293</v>
      </c>
      <c r="I91" s="407" t="n">
        <v>50646.96</v>
      </c>
    </row>
    <row r="92" customFormat="false" ht="12.75" hidden="false" customHeight="false" outlineLevel="0" collapsed="false">
      <c r="A92" s="406" t="s">
        <v>93</v>
      </c>
      <c r="B92" s="419" t="n">
        <f aca="false">'1'!G92</f>
        <v>101403.953351049</v>
      </c>
      <c r="C92" s="419" t="n">
        <f aca="false">'2'!N93</f>
        <v>300930.336519621</v>
      </c>
      <c r="D92" s="419" t="n">
        <f aca="false">'3'!H92</f>
        <v>1522.82362519837</v>
      </c>
      <c r="E92" s="419" t="e">
        <f aca="false">#REF!</f>
        <v>#REF!</v>
      </c>
      <c r="F92" s="419" t="n">
        <f aca="false">'4'!L91</f>
        <v>43369.713697916</v>
      </c>
      <c r="G92" s="420" t="n">
        <f aca="false">B92+C92+D92+F92</f>
        <v>447226.827193784</v>
      </c>
      <c r="H92" s="407" t="n">
        <v>77390.908977558</v>
      </c>
      <c r="I92" s="407" t="n">
        <v>229760.67072</v>
      </c>
    </row>
    <row r="93" customFormat="false" ht="12.75" hidden="false" customHeight="false" outlineLevel="0" collapsed="false">
      <c r="A93" s="406" t="s">
        <v>94</v>
      </c>
      <c r="B93" s="419" t="n">
        <f aca="false">'1'!G93</f>
        <v>6281.40801611295</v>
      </c>
      <c r="C93" s="419" t="n">
        <f aca="false">'2'!N94</f>
        <v>35779.7514864828</v>
      </c>
      <c r="D93" s="419" t="n">
        <f aca="false">'3'!H93</f>
        <v>0</v>
      </c>
      <c r="E93" s="419" t="e">
        <f aca="false">#REF!</f>
        <v>#REF!</v>
      </c>
      <c r="F93" s="419" t="n">
        <f aca="false">'4'!L92</f>
        <v>170.287104480308</v>
      </c>
      <c r="G93" s="420" t="n">
        <f aca="false">B93+C93+D93+F93</f>
        <v>42231.4466070761</v>
      </c>
      <c r="H93" s="407" t="n">
        <v>4909.90230498976</v>
      </c>
      <c r="I93" s="407" t="n">
        <v>32386.536</v>
      </c>
    </row>
    <row r="94" customFormat="false" ht="12.75" hidden="false" customHeight="false" outlineLevel="0" collapsed="false">
      <c r="B94" s="419" t="n">
        <f aca="false">'1'!G94</f>
        <v>0</v>
      </c>
      <c r="C94" s="419" t="n">
        <f aca="false">'2'!N95</f>
        <v>0</v>
      </c>
      <c r="D94" s="419" t="n">
        <f aca="false">'3'!H94</f>
        <v>0</v>
      </c>
      <c r="E94" s="419" t="e">
        <f aca="false">#REF!</f>
        <v>#REF!</v>
      </c>
      <c r="F94" s="419" t="n">
        <f aca="false">'4'!L93</f>
        <v>0</v>
      </c>
      <c r="G94" s="420" t="n">
        <f aca="false">B94+C94+D94+F94</f>
        <v>0</v>
      </c>
    </row>
    <row r="95" customFormat="false" ht="12.75" hidden="false" customHeight="false" outlineLevel="0" collapsed="false">
      <c r="A95" s="406" t="s">
        <v>95</v>
      </c>
      <c r="B95" s="419" t="n">
        <f aca="false">'1'!G95</f>
        <v>209476.453641492</v>
      </c>
      <c r="C95" s="419" t="n">
        <f aca="false">'2'!N96</f>
        <v>330172.947211957</v>
      </c>
      <c r="D95" s="419" t="n">
        <f aca="false">'3'!H95</f>
        <v>3266.92809424593</v>
      </c>
      <c r="E95" s="419" t="e">
        <f aca="false">#REF!</f>
        <v>#REF!</v>
      </c>
      <c r="F95" s="419" t="n">
        <f aca="false">'4'!L94</f>
        <v>19659.5694269664</v>
      </c>
      <c r="G95" s="420" t="n">
        <f aca="false">B95+C95+D95+F95</f>
        <v>562575.898374661</v>
      </c>
      <c r="H95" s="407" t="n">
        <v>199078.851798202</v>
      </c>
      <c r="I95" s="407" t="n">
        <v>341479.02768</v>
      </c>
    </row>
    <row r="96" customFormat="false" ht="12.75" hidden="false" customHeight="false" outlineLevel="0" collapsed="false">
      <c r="A96" s="406" t="s">
        <v>96</v>
      </c>
      <c r="B96" s="419" t="n">
        <f aca="false">'1'!G96</f>
        <v>17989.7397281165</v>
      </c>
      <c r="C96" s="419" t="n">
        <f aca="false">'2'!N97</f>
        <v>44905.8535025987</v>
      </c>
      <c r="D96" s="419" t="n">
        <f aca="false">'3'!H96</f>
        <v>287.62632234717</v>
      </c>
      <c r="E96" s="419" t="e">
        <f aca="false">#REF!</f>
        <v>#REF!</v>
      </c>
      <c r="F96" s="419" t="n">
        <f aca="false">'4'!L95</f>
        <v>7301.75193093459</v>
      </c>
      <c r="G96" s="420" t="n">
        <f aca="false">B96+C96+D96+F96</f>
        <v>70484.971483997</v>
      </c>
      <c r="H96" s="407" t="n">
        <v>19534.1529236946</v>
      </c>
      <c r="I96" s="407" t="n">
        <v>36732.024</v>
      </c>
    </row>
    <row r="97" customFormat="false" ht="12.75" hidden="false" customHeight="false" outlineLevel="0" collapsed="false">
      <c r="A97" s="406" t="s">
        <v>97</v>
      </c>
      <c r="B97" s="419" t="n">
        <f aca="false">'1'!G97</f>
        <v>12748.8168464247</v>
      </c>
      <c r="C97" s="419" t="n">
        <f aca="false">'2'!N98</f>
        <v>28027.4904</v>
      </c>
      <c r="D97" s="419" t="n">
        <f aca="false">'3'!H97</f>
        <v>480.438405044493</v>
      </c>
      <c r="E97" s="419" t="e">
        <f aca="false">#REF!</f>
        <v>#REF!</v>
      </c>
      <c r="F97" s="419" t="n">
        <f aca="false">'4'!L96</f>
        <v>4465.11887762555</v>
      </c>
      <c r="G97" s="420" t="n">
        <f aca="false">B97+C97+D97+F97</f>
        <v>45721.8645290948</v>
      </c>
      <c r="H97" s="407" t="n">
        <v>13938.2665561723</v>
      </c>
      <c r="I97" s="407" t="n">
        <v>28169.4</v>
      </c>
    </row>
    <row r="98" customFormat="false" ht="12.75" hidden="false" customHeight="false" outlineLevel="0" collapsed="false">
      <c r="A98" s="406" t="s">
        <v>98</v>
      </c>
      <c r="B98" s="419" t="n">
        <f aca="false">'1'!G98</f>
        <v>160752.41860647</v>
      </c>
      <c r="C98" s="419" t="n">
        <f aca="false">'2'!N99</f>
        <v>333822.772069833</v>
      </c>
      <c r="D98" s="419" t="n">
        <f aca="false">'3'!H98</f>
        <v>7617.09765224861</v>
      </c>
      <c r="E98" s="419" t="e">
        <f aca="false">#REF!</f>
        <v>#REF!</v>
      </c>
      <c r="F98" s="419" t="n">
        <f aca="false">'4'!L97</f>
        <v>97153.9352025694</v>
      </c>
      <c r="G98" s="420" t="n">
        <f aca="false">B98+C98+D98+F98</f>
        <v>599346.223531122</v>
      </c>
      <c r="H98" s="407" t="n">
        <v>151930.84300226</v>
      </c>
      <c r="I98" s="407" t="n">
        <v>384002.6526</v>
      </c>
    </row>
    <row r="99" customFormat="false" ht="12.75" hidden="false" customHeight="false" outlineLevel="0" collapsed="false">
      <c r="A99" s="406" t="s">
        <v>99</v>
      </c>
      <c r="B99" s="419" t="n">
        <f aca="false">'1'!G99</f>
        <v>149854.509259974</v>
      </c>
      <c r="C99" s="419" t="n">
        <f aca="false">'2'!N100</f>
        <v>299337.673773431</v>
      </c>
      <c r="D99" s="419" t="n">
        <f aca="false">'3'!H99</f>
        <v>3416.2513382231</v>
      </c>
      <c r="E99" s="419" t="e">
        <f aca="false">#REF!</f>
        <v>#REF!</v>
      </c>
      <c r="F99" s="419" t="n">
        <f aca="false">'4'!L98</f>
        <v>72024.194650213</v>
      </c>
      <c r="G99" s="420" t="n">
        <f aca="false">B99+C99+D99+F99</f>
        <v>524632.629021841</v>
      </c>
      <c r="H99" s="407" t="n">
        <v>151582.648443453</v>
      </c>
      <c r="I99" s="407" t="n">
        <v>263186.34804</v>
      </c>
    </row>
    <row r="100" customFormat="false" ht="12.75" hidden="false" customHeight="false" outlineLevel="0" collapsed="false">
      <c r="A100" s="406" t="s">
        <v>100</v>
      </c>
      <c r="B100" s="419" t="n">
        <f aca="false">'1'!G100</f>
        <v>72341.5578317674</v>
      </c>
      <c r="C100" s="419" t="n">
        <f aca="false">'2'!N101</f>
        <v>197731.784057293</v>
      </c>
      <c r="D100" s="419" t="n">
        <f aca="false">'3'!H100</f>
        <v>1579.55707036122</v>
      </c>
      <c r="E100" s="419" t="e">
        <f aca="false">#REF!</f>
        <v>#REF!</v>
      </c>
      <c r="F100" s="419" t="n">
        <f aca="false">'4'!L99</f>
        <v>20095.3385078691</v>
      </c>
      <c r="G100" s="420" t="n">
        <f aca="false">B100+C100+D100+F100</f>
        <v>291748.237467291</v>
      </c>
      <c r="H100" s="407" t="n">
        <v>68682.4629825518</v>
      </c>
      <c r="I100" s="407" t="n">
        <v>220648.58382</v>
      </c>
    </row>
    <row r="101" customFormat="false" ht="12.75" hidden="false" customHeight="false" outlineLevel="0" collapsed="false">
      <c r="A101" s="406" t="s">
        <v>101</v>
      </c>
      <c r="B101" s="419" t="n">
        <f aca="false">'1'!G101</f>
        <v>36598.5193403127</v>
      </c>
      <c r="C101" s="419" t="n">
        <f aca="false">'2'!N102</f>
        <v>70475.645432276</v>
      </c>
      <c r="D101" s="419" t="n">
        <f aca="false">'3'!H101</f>
        <v>1200.7388776147</v>
      </c>
      <c r="E101" s="419" t="e">
        <f aca="false">#REF!</f>
        <v>#REF!</v>
      </c>
      <c r="F101" s="419" t="n">
        <f aca="false">'4'!L100</f>
        <v>41627.89824743</v>
      </c>
      <c r="G101" s="420" t="n">
        <f aca="false">B101+C101+D101+F101</f>
        <v>149902.801897633</v>
      </c>
      <c r="H101" s="407" t="n">
        <v>30072.2421667064</v>
      </c>
      <c r="I101" s="407" t="n">
        <v>45023.89836</v>
      </c>
    </row>
    <row r="102" customFormat="false" ht="12.75" hidden="false" customHeight="false" outlineLevel="0" collapsed="false">
      <c r="A102" s="406" t="s">
        <v>102</v>
      </c>
      <c r="B102" s="419" t="n">
        <f aca="false">'1'!G102</f>
        <v>6556.19140394393</v>
      </c>
      <c r="C102" s="419" t="n">
        <f aca="false">'2'!N103</f>
        <v>9033.62110804904</v>
      </c>
      <c r="D102" s="419" t="n">
        <f aca="false">'3'!H102</f>
        <v>66.2230322134645</v>
      </c>
      <c r="E102" s="419" t="e">
        <f aca="false">#REF!</f>
        <v>#REF!</v>
      </c>
      <c r="F102" s="419" t="n">
        <f aca="false">'4'!L101</f>
        <v>293.357552477349</v>
      </c>
      <c r="G102" s="420" t="n">
        <f aca="false">B102+C102+D102+F102</f>
        <v>15949.3930966838</v>
      </c>
      <c r="H102" s="407" t="n">
        <v>8351.79430928104</v>
      </c>
      <c r="I102" s="407" t="n">
        <v>12851.328</v>
      </c>
    </row>
    <row r="103" customFormat="false" ht="12.75" hidden="false" customHeight="false" outlineLevel="0" collapsed="false">
      <c r="A103" s="406" t="s">
        <v>103</v>
      </c>
      <c r="B103" s="419" t="n">
        <f aca="false">'1'!G103</f>
        <v>39710.4593396053</v>
      </c>
      <c r="C103" s="419" t="n">
        <f aca="false">'2'!N104</f>
        <v>56028.0513838416</v>
      </c>
      <c r="D103" s="419" t="n">
        <f aca="false">'3'!H103</f>
        <v>2066.99532133767</v>
      </c>
      <c r="E103" s="419" t="e">
        <f aca="false">#REF!</f>
        <v>#REF!</v>
      </c>
      <c r="F103" s="419" t="n">
        <f aca="false">'4'!L102</f>
        <v>15492.6690719182</v>
      </c>
      <c r="G103" s="420" t="n">
        <f aca="false">B103+C103+D103+F103</f>
        <v>113298.175116703</v>
      </c>
      <c r="H103" s="407" t="n">
        <v>31393.8513010797</v>
      </c>
      <c r="I103" s="407" t="n">
        <v>54791.646</v>
      </c>
    </row>
    <row r="104" customFormat="false" ht="12.75" hidden="false" customHeight="false" outlineLevel="0" collapsed="false">
      <c r="A104" s="406" t="s">
        <v>104</v>
      </c>
      <c r="B104" s="419" t="n">
        <f aca="false">'1'!G104</f>
        <v>69460.82376027</v>
      </c>
      <c r="C104" s="419" t="n">
        <f aca="false">'2'!N105</f>
        <v>103435.675978975</v>
      </c>
      <c r="D104" s="419" t="n">
        <f aca="false">'3'!H104</f>
        <v>998.978012290076</v>
      </c>
      <c r="E104" s="419" t="e">
        <f aca="false">#REF!</f>
        <v>#REF!</v>
      </c>
      <c r="F104" s="419" t="n">
        <f aca="false">'4'!L103</f>
        <v>19527.2658631255</v>
      </c>
      <c r="G104" s="420" t="n">
        <f aca="false">B104+C104+D104+F104</f>
        <v>193422.743614661</v>
      </c>
      <c r="H104" s="407" t="n">
        <v>56504.0173039538</v>
      </c>
      <c r="I104" s="407" t="n">
        <v>97774.19568</v>
      </c>
    </row>
    <row r="105" customFormat="false" ht="12.75" hidden="false" customHeight="false" outlineLevel="0" collapsed="false">
      <c r="B105" s="419" t="n">
        <f aca="false">'1'!G105</f>
        <v>0</v>
      </c>
      <c r="C105" s="419" t="n">
        <f aca="false">'2'!N106</f>
        <v>0</v>
      </c>
      <c r="D105" s="419" t="n">
        <f aca="false">'3'!H105</f>
        <v>0</v>
      </c>
      <c r="E105" s="419" t="e">
        <f aca="false">#REF!</f>
        <v>#REF!</v>
      </c>
      <c r="F105" s="419" t="n">
        <f aca="false">'4'!L104</f>
        <v>0</v>
      </c>
      <c r="G105" s="420" t="n">
        <f aca="false">B105+C105+D105+F105</f>
        <v>0</v>
      </c>
    </row>
    <row r="106" customFormat="false" ht="12.75" hidden="false" customHeight="false" outlineLevel="0" collapsed="false">
      <c r="A106" s="406" t="s">
        <v>105</v>
      </c>
      <c r="B106" s="419" t="n">
        <f aca="false">'1'!G106</f>
        <v>56016.9231142832</v>
      </c>
      <c r="C106" s="419" t="n">
        <f aca="false">'2'!N107</f>
        <v>138498.416775</v>
      </c>
      <c r="D106" s="419" t="n">
        <f aca="false">'3'!H106</f>
        <v>10814.1905488876</v>
      </c>
      <c r="E106" s="419" t="e">
        <f aca="false">#REF!</f>
        <v>#REF!</v>
      </c>
      <c r="F106" s="419" t="n">
        <f aca="false">'4'!L105</f>
        <v>43131.7548405021</v>
      </c>
      <c r="G106" s="420" t="n">
        <f aca="false">B106+C106+D106+F106</f>
        <v>248461.285278673</v>
      </c>
      <c r="H106" s="407" t="n">
        <v>48018.3037722001</v>
      </c>
      <c r="I106" s="407" t="n">
        <v>98928.9</v>
      </c>
    </row>
    <row r="107" customFormat="false" ht="12.75" hidden="false" customHeight="false" outlineLevel="0" collapsed="false">
      <c r="B107" s="407" t="n">
        <f aca="false">'1'!G107</f>
        <v>0</v>
      </c>
      <c r="C107" s="407" t="n">
        <f aca="false">'2'!N108</f>
        <v>0</v>
      </c>
      <c r="D107" s="407" t="n">
        <f aca="false">'3'!H107</f>
        <v>0</v>
      </c>
      <c r="E107" s="407" t="e">
        <f aca="false">#REF!</f>
        <v>#REF!</v>
      </c>
      <c r="F107" s="407" t="n">
        <f aca="false">'4'!L106</f>
        <v>0</v>
      </c>
      <c r="G107" s="420" t="n">
        <f aca="false">B107+C107+D107+F107</f>
        <v>0</v>
      </c>
    </row>
    <row r="108" s="418" customFormat="true" ht="12.75" hidden="false" customHeight="false" outlineLevel="0" collapsed="false">
      <c r="A108" s="418" t="s">
        <v>106</v>
      </c>
      <c r="B108" s="420" t="n">
        <f aca="false">SUM(B7:B106)</f>
        <v>11943649.6676331</v>
      </c>
      <c r="C108" s="420" t="n">
        <f aca="false">SUM(C7:C106)</f>
        <v>23904450.3323669</v>
      </c>
      <c r="D108" s="420" t="n">
        <f aca="false">SUM(D7:D106)</f>
        <v>1000000</v>
      </c>
      <c r="E108" s="420" t="e">
        <f aca="false">SUM(E7:E106)</f>
        <v>#REF!</v>
      </c>
      <c r="F108" s="420" t="n">
        <f aca="false">SUM(F7:F106)</f>
        <v>2534729.5</v>
      </c>
      <c r="G108" s="420" t="n">
        <f aca="false">SUM(G7:G106)</f>
        <v>39382829.5</v>
      </c>
      <c r="H108" s="420" t="n">
        <f aca="false">SUM(H7:H106)</f>
        <v>10578667</v>
      </c>
      <c r="I108" s="420" t="n">
        <f aca="false">SUM(I7:I106)</f>
        <v>22802970.99276</v>
      </c>
    </row>
    <row r="109" customFormat="false" ht="12.75" hidden="false" customHeight="false" outlineLevel="0" collapsed="false">
      <c r="G109" s="421"/>
    </row>
  </sheetData>
  <sheetProtection sheet="true" password="cac9" objects="true" scenarios="true"/>
  <mergeCells count="8">
    <mergeCell ref="A1:A2"/>
    <mergeCell ref="B1:B2"/>
    <mergeCell ref="C1:C2"/>
    <mergeCell ref="D1:D2"/>
    <mergeCell ref="E1:E2"/>
    <mergeCell ref="F1:F2"/>
    <mergeCell ref="G1:G2"/>
    <mergeCell ref="H1:I1"/>
  </mergeCells>
  <printOptions headings="false" gridLines="true" gridLinesSet="true" horizontalCentered="false" verticalCentered="false"/>
  <pageMargins left="0.39375" right="0.196527777777778" top="0.451388888888889" bottom="0.196527777777778" header="0.118055555555556" footer="0.118055555555556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2" width="23.49"/>
    <col collapsed="false" customWidth="true" hidden="false" outlineLevel="0" max="2" min="2" style="422" width="17.32"/>
    <col collapsed="false" customWidth="true" hidden="false" outlineLevel="0" max="3" min="3" style="423" width="15.32"/>
    <col collapsed="false" customWidth="true" hidden="true" outlineLevel="0" max="4" min="4" style="422" width="18.49"/>
    <col collapsed="false" customWidth="true" hidden="false" outlineLevel="0" max="7" min="5" style="422" width="18.49"/>
    <col collapsed="false" customWidth="true" hidden="false" outlineLevel="0" max="8" min="8" style="424" width="10.65"/>
    <col collapsed="false" customWidth="false" hidden="false" outlineLevel="0" max="257" min="9" style="422" width="9.32"/>
  </cols>
  <sheetData>
    <row r="1" customFormat="false" ht="26.25" hidden="false" customHeight="true" outlineLevel="0" collapsed="false">
      <c r="A1" s="425" t="s">
        <v>107</v>
      </c>
      <c r="B1" s="426" t="s">
        <v>920</v>
      </c>
      <c r="C1" s="426" t="s">
        <v>921</v>
      </c>
      <c r="D1" s="427" t="s">
        <v>922</v>
      </c>
      <c r="E1" s="427"/>
      <c r="F1" s="427"/>
      <c r="G1" s="427"/>
    </row>
    <row r="2" customFormat="false" ht="97.5" hidden="false" customHeight="true" outlineLevel="0" collapsed="false">
      <c r="A2" s="425"/>
      <c r="B2" s="426"/>
      <c r="C2" s="426"/>
      <c r="D2" s="427" t="s">
        <v>923</v>
      </c>
      <c r="E2" s="426" t="s">
        <v>924</v>
      </c>
      <c r="F2" s="427" t="s">
        <v>925</v>
      </c>
      <c r="G2" s="426" t="s">
        <v>926</v>
      </c>
    </row>
    <row r="3" customFormat="false" ht="16.5" hidden="true" customHeight="true" outlineLevel="0" collapsed="false">
      <c r="A3" s="425"/>
      <c r="B3" s="425" t="s">
        <v>444</v>
      </c>
      <c r="C3" s="428" t="s">
        <v>927</v>
      </c>
      <c r="D3" s="425" t="s">
        <v>928</v>
      </c>
      <c r="E3" s="425" t="s">
        <v>786</v>
      </c>
      <c r="F3" s="425" t="s">
        <v>787</v>
      </c>
      <c r="G3" s="425" t="s">
        <v>787</v>
      </c>
    </row>
    <row r="4" s="429" customFormat="true" ht="11.25" hidden="false" customHeight="false" outlineLevel="0" collapsed="false">
      <c r="A4" s="429" t="s">
        <v>122</v>
      </c>
      <c r="B4" s="429" t="s">
        <v>123</v>
      </c>
      <c r="C4" s="429" t="s">
        <v>124</v>
      </c>
      <c r="D4" s="429" t="s">
        <v>125</v>
      </c>
      <c r="E4" s="429" t="s">
        <v>125</v>
      </c>
      <c r="F4" s="429" t="s">
        <v>788</v>
      </c>
      <c r="G4" s="429" t="s">
        <v>929</v>
      </c>
      <c r="H4" s="430"/>
    </row>
    <row r="5" s="431" customFormat="true" ht="10.5" hidden="false" customHeight="false" outlineLevel="0" collapsed="false">
      <c r="D5" s="264" t="n">
        <v>1000</v>
      </c>
      <c r="E5" s="264" t="n">
        <v>11943.6496676331</v>
      </c>
    </row>
    <row r="6" s="433" customFormat="true" ht="12.75" hidden="false" customHeight="false" outlineLevel="0" collapsed="false">
      <c r="A6" s="432"/>
      <c r="C6" s="432"/>
      <c r="D6" s="337"/>
    </row>
    <row r="7" customFormat="false" ht="12.75" hidden="false" customHeight="false" outlineLevel="0" collapsed="false">
      <c r="A7" s="422" t="s">
        <v>17</v>
      </c>
      <c r="B7" s="434" t="n">
        <f aca="false">'3-2-1'!AH6</f>
        <v>1.63923504867337</v>
      </c>
      <c r="C7" s="18" t="n">
        <v>70800</v>
      </c>
      <c r="D7" s="18" t="n">
        <f aca="false">C7*B7*D$5/1000</f>
        <v>116057.841446075</v>
      </c>
      <c r="E7" s="18" t="n">
        <f aca="false">E$108</f>
        <v>996.159456215344</v>
      </c>
      <c r="F7" s="18" t="n">
        <f aca="false">E7*B7</f>
        <v>1632.9394946956</v>
      </c>
      <c r="G7" s="18" t="n">
        <f aca="false">F7*C7/1000</f>
        <v>115612.116224448</v>
      </c>
    </row>
    <row r="8" customFormat="false" ht="12.75" hidden="false" customHeight="false" outlineLevel="0" collapsed="false">
      <c r="A8" s="422" t="s">
        <v>18</v>
      </c>
      <c r="B8" s="434" t="n">
        <f aca="false">'3-2-1'!AH7</f>
        <v>2.00178904277065</v>
      </c>
      <c r="C8" s="18" t="n">
        <v>62781</v>
      </c>
      <c r="D8" s="18" t="n">
        <f aca="false">C8*B8*D$5/1000</f>
        <v>125674.317894184</v>
      </c>
      <c r="E8" s="18" t="n">
        <f aca="false">E$108</f>
        <v>996.159456215344</v>
      </c>
      <c r="F8" s="18" t="n">
        <f aca="false">E8*B8</f>
        <v>1994.10108430425</v>
      </c>
      <c r="G8" s="18" t="n">
        <f aca="false">F8*C8/1000</f>
        <v>125191.660173705</v>
      </c>
    </row>
    <row r="9" customFormat="false" ht="12.75" hidden="false" customHeight="false" outlineLevel="0" collapsed="false">
      <c r="A9" s="422" t="s">
        <v>19</v>
      </c>
      <c r="B9" s="434" t="n">
        <f aca="false">'3-2-1'!AH8</f>
        <v>1.81517757704236</v>
      </c>
      <c r="C9" s="18" t="n">
        <v>91770</v>
      </c>
      <c r="D9" s="18" t="n">
        <f aca="false">C9*B9*D$5/1000</f>
        <v>166578.846245177</v>
      </c>
      <c r="E9" s="18" t="n">
        <f aca="false">E$108</f>
        <v>996.159456215344</v>
      </c>
      <c r="F9" s="18" t="n">
        <f aca="false">E9*B9</f>
        <v>1808.2063080808</v>
      </c>
      <c r="G9" s="18" t="n">
        <f aca="false">F9*C9/1000</f>
        <v>165939.092892575</v>
      </c>
    </row>
    <row r="10" customFormat="false" ht="12.75" hidden="false" customHeight="false" outlineLevel="0" collapsed="false">
      <c r="A10" s="422" t="s">
        <v>20</v>
      </c>
      <c r="B10" s="434" t="n">
        <f aca="false">'3-2-1'!AH9</f>
        <v>4.51751907533633</v>
      </c>
      <c r="C10" s="18" t="n">
        <v>2531</v>
      </c>
      <c r="D10" s="18" t="n">
        <f aca="false">C10*B10*D$5/1000</f>
        <v>11433.8407796763</v>
      </c>
      <c r="E10" s="18" t="n">
        <f aca="false">E$108</f>
        <v>996.159456215344</v>
      </c>
      <c r="F10" s="18" t="n">
        <f aca="false">E10*B10</f>
        <v>4500.16934552948</v>
      </c>
      <c r="G10" s="18" t="n">
        <f aca="false">F10*C10/1000</f>
        <v>11389.9286135351</v>
      </c>
    </row>
    <row r="11" customFormat="false" ht="12.75" hidden="false" customHeight="false" outlineLevel="0" collapsed="false">
      <c r="A11" s="422" t="s">
        <v>21</v>
      </c>
      <c r="B11" s="434" t="n">
        <f aca="false">'3-2-1'!AH10</f>
        <v>1.10494658172688</v>
      </c>
      <c r="C11" s="18" t="n">
        <v>110344</v>
      </c>
      <c r="D11" s="18" t="n">
        <f aca="false">C11*B11*D$5/1000</f>
        <v>121924.225614071</v>
      </c>
      <c r="E11" s="18" t="n">
        <f aca="false">E$108</f>
        <v>996.159456215344</v>
      </c>
      <c r="F11" s="18" t="n">
        <f aca="false">E11*B11</f>
        <v>1100.70298600005</v>
      </c>
      <c r="G11" s="18" t="n">
        <f aca="false">F11*C11/1000</f>
        <v>121455.97028719</v>
      </c>
    </row>
    <row r="12" customFormat="false" ht="12.75" hidden="false" customHeight="false" outlineLevel="0" collapsed="false">
      <c r="A12" s="422" t="s">
        <v>22</v>
      </c>
      <c r="B12" s="434" t="n">
        <f aca="false">'3-2-1'!AH11</f>
        <v>2.10144855484028</v>
      </c>
      <c r="C12" s="18" t="n">
        <v>41040</v>
      </c>
      <c r="D12" s="18" t="n">
        <f aca="false">C12*B12*D$5/1000</f>
        <v>86243.4486906451</v>
      </c>
      <c r="E12" s="18" t="n">
        <f aca="false">E$108</f>
        <v>996.159456215344</v>
      </c>
      <c r="F12" s="18" t="n">
        <f aca="false">E12*B12</f>
        <v>2093.37784965421</v>
      </c>
      <c r="G12" s="18" t="n">
        <f aca="false">F12*C12/1000</f>
        <v>85912.2269498089</v>
      </c>
    </row>
    <row r="13" customFormat="false" ht="12.75" hidden="false" customHeight="false" outlineLevel="0" collapsed="false">
      <c r="B13" s="434" t="n">
        <f aca="false">'3-2-1'!AH12</f>
        <v>0</v>
      </c>
      <c r="C13" s="18"/>
      <c r="D13" s="18" t="n">
        <f aca="false">C13*B13*D$5/1000</f>
        <v>0</v>
      </c>
      <c r="E13" s="18"/>
      <c r="F13" s="18" t="n">
        <f aca="false">E13*B13</f>
        <v>0</v>
      </c>
      <c r="G13" s="18" t="n">
        <f aca="false">F13*C13/1000</f>
        <v>0</v>
      </c>
    </row>
    <row r="14" customFormat="false" ht="12.75" hidden="false" customHeight="false" outlineLevel="0" collapsed="false">
      <c r="A14" s="422" t="s">
        <v>23</v>
      </c>
      <c r="B14" s="434" t="n">
        <f aca="false">'3-2-1'!AH13</f>
        <v>1.01384297033383</v>
      </c>
      <c r="C14" s="18" t="n">
        <v>607549</v>
      </c>
      <c r="D14" s="18" t="n">
        <f aca="false">C14*B14*D$5/1000</f>
        <v>615959.282783345</v>
      </c>
      <c r="E14" s="18" t="n">
        <f aca="false">E$108</f>
        <v>996.159456215344</v>
      </c>
      <c r="F14" s="18" t="n">
        <f aca="false">E14*B14</f>
        <v>1009.94926201549</v>
      </c>
      <c r="G14" s="18" t="n">
        <f aca="false">F14*C14/1000</f>
        <v>613593.66418825</v>
      </c>
    </row>
    <row r="15" customFormat="false" ht="12.75" hidden="false" customHeight="false" outlineLevel="0" collapsed="false">
      <c r="A15" s="422" t="s">
        <v>24</v>
      </c>
      <c r="B15" s="434" t="n">
        <f aca="false">'3-2-1'!AH14</f>
        <v>1.01042717730723</v>
      </c>
      <c r="C15" s="18" t="n">
        <v>159797</v>
      </c>
      <c r="D15" s="18" t="n">
        <f aca="false">C15*B15*D$5/1000</f>
        <v>161463.231652164</v>
      </c>
      <c r="E15" s="18" t="n">
        <f aca="false">E$108</f>
        <v>996.159456215344</v>
      </c>
      <c r="F15" s="18" t="n">
        <f aca="false">E15*B15</f>
        <v>1006.54658749158</v>
      </c>
      <c r="G15" s="18" t="n">
        <f aca="false">F15*C15/1000</f>
        <v>160843.125041392</v>
      </c>
    </row>
    <row r="16" customFormat="false" ht="12.75" hidden="false" customHeight="false" outlineLevel="0" collapsed="false">
      <c r="A16" s="422" t="s">
        <v>25</v>
      </c>
      <c r="B16" s="434" t="n">
        <f aca="false">'3-2-1'!AH15</f>
        <v>1.00510374677582</v>
      </c>
      <c r="C16" s="18" t="n">
        <v>69269</v>
      </c>
      <c r="D16" s="18" t="n">
        <f aca="false">C16*B16*D$5/1000</f>
        <v>69622.5314354145</v>
      </c>
      <c r="E16" s="18" t="n">
        <f aca="false">E$108</f>
        <v>996.159456215344</v>
      </c>
      <c r="F16" s="18" t="n">
        <f aca="false">E16*B16</f>
        <v>1001.24360182821</v>
      </c>
      <c r="G16" s="18" t="n">
        <f aca="false">F16*C16/1000</f>
        <v>69355.1430550381</v>
      </c>
    </row>
    <row r="17" customFormat="false" ht="12.75" hidden="false" customHeight="false" outlineLevel="0" collapsed="false">
      <c r="A17" s="422" t="s">
        <v>26</v>
      </c>
      <c r="B17" s="434" t="n">
        <f aca="false">'3-2-1'!AH16</f>
        <v>1.01431338193321</v>
      </c>
      <c r="C17" s="18" t="n">
        <v>77939</v>
      </c>
      <c r="D17" s="18" t="n">
        <f aca="false">C17*B17*D$5/1000</f>
        <v>79054.5706744925</v>
      </c>
      <c r="E17" s="18" t="n">
        <f aca="false">E$108</f>
        <v>996.159456215344</v>
      </c>
      <c r="F17" s="18" t="n">
        <f aca="false">E17*B17</f>
        <v>1010.41786697853</v>
      </c>
      <c r="G17" s="18" t="n">
        <f aca="false">F17*C17/1000</f>
        <v>78750.9581344399</v>
      </c>
    </row>
    <row r="18" customFormat="false" ht="12.75" hidden="false" customHeight="false" outlineLevel="0" collapsed="false">
      <c r="B18" s="434" t="n">
        <f aca="false">'3-2-1'!AH17</f>
        <v>0</v>
      </c>
      <c r="C18" s="18"/>
      <c r="D18" s="18" t="n">
        <f aca="false">C18*B18*D$5/1000</f>
        <v>0</v>
      </c>
      <c r="E18" s="18"/>
      <c r="F18" s="18" t="n">
        <f aca="false">E18*B18</f>
        <v>0</v>
      </c>
      <c r="G18" s="18" t="n">
        <f aca="false">F18*C18/1000</f>
        <v>0</v>
      </c>
    </row>
    <row r="19" customFormat="false" ht="12.75" hidden="false" customHeight="false" outlineLevel="0" collapsed="false">
      <c r="A19" s="422" t="s">
        <v>27</v>
      </c>
      <c r="B19" s="434" t="n">
        <f aca="false">'3-2-1'!AH18</f>
        <v>0.950301190569885</v>
      </c>
      <c r="C19" s="18" t="n">
        <v>110013</v>
      </c>
      <c r="D19" s="18" t="n">
        <f aca="false">C19*B19*D$5/1000</f>
        <v>104545.484878165</v>
      </c>
      <c r="E19" s="18" t="n">
        <f aca="false">E$108</f>
        <v>996.159456215344</v>
      </c>
      <c r="F19" s="18" t="n">
        <f aca="false">E19*B19</f>
        <v>946.651517238891</v>
      </c>
      <c r="G19" s="18" t="n">
        <f aca="false">F19*C19/1000</f>
        <v>104143.973366002</v>
      </c>
    </row>
    <row r="20" customFormat="false" ht="12.75" hidden="false" customHeight="false" outlineLevel="0" collapsed="false">
      <c r="A20" s="422" t="s">
        <v>28</v>
      </c>
      <c r="B20" s="434" t="n">
        <f aca="false">'3-2-1'!AH19</f>
        <v>0.98219058118275</v>
      </c>
      <c r="C20" s="18" t="n">
        <v>126539</v>
      </c>
      <c r="D20" s="18" t="n">
        <f aca="false">C20*B20*D$5/1000</f>
        <v>124285.413952284</v>
      </c>
      <c r="E20" s="18" t="n">
        <f aca="false">E$108</f>
        <v>996.159456215344</v>
      </c>
      <c r="F20" s="18" t="n">
        <f aca="false">E20*B20</f>
        <v>978.418435250841</v>
      </c>
      <c r="G20" s="18" t="n">
        <f aca="false">F20*C20/1000</f>
        <v>123808.090378206</v>
      </c>
    </row>
    <row r="21" customFormat="false" ht="12.75" hidden="false" customHeight="false" outlineLevel="0" collapsed="false">
      <c r="A21" s="422" t="s">
        <v>29</v>
      </c>
      <c r="B21" s="434" t="n">
        <f aca="false">'3-2-1'!AH20</f>
        <v>0.990563059642652</v>
      </c>
      <c r="C21" s="18" t="n">
        <v>78887</v>
      </c>
      <c r="D21" s="18" t="n">
        <f aca="false">C21*B21*D$5/1000</f>
        <v>78142.5480860299</v>
      </c>
      <c r="E21" s="18" t="n">
        <f aca="false">E$108</f>
        <v>996.159456215344</v>
      </c>
      <c r="F21" s="18" t="n">
        <f aca="false">E21*B21</f>
        <v>986.758758840631</v>
      </c>
      <c r="G21" s="18" t="n">
        <f aca="false">F21*C21/1000</f>
        <v>77842.4382086609</v>
      </c>
    </row>
    <row r="22" customFormat="false" ht="12.75" hidden="false" customHeight="false" outlineLevel="0" collapsed="false">
      <c r="A22" s="422" t="s">
        <v>30</v>
      </c>
      <c r="B22" s="434" t="n">
        <f aca="false">'3-2-1'!AH21</f>
        <v>0.995537540137667</v>
      </c>
      <c r="C22" s="18" t="n">
        <v>76427</v>
      </c>
      <c r="D22" s="18" t="n">
        <f aca="false">C22*B22*D$5/1000</f>
        <v>76085.9475801015</v>
      </c>
      <c r="E22" s="18" t="n">
        <f aca="false">E$108</f>
        <v>996.159456215344</v>
      </c>
      <c r="F22" s="18" t="n">
        <f aca="false">E22*B22</f>
        <v>991.7141346255</v>
      </c>
      <c r="G22" s="18" t="n">
        <f aca="false">F22*C22/1000</f>
        <v>75793.7361670231</v>
      </c>
    </row>
    <row r="23" customFormat="false" ht="12.75" hidden="false" customHeight="false" outlineLevel="0" collapsed="false">
      <c r="A23" s="422" t="s">
        <v>31</v>
      </c>
      <c r="B23" s="434" t="n">
        <f aca="false">'3-2-1'!AH22</f>
        <v>1.00652935815545</v>
      </c>
      <c r="C23" s="18" t="n">
        <v>64323</v>
      </c>
      <c r="D23" s="18" t="n">
        <f aca="false">C23*B23*D$5/1000</f>
        <v>64742.9879046328</v>
      </c>
      <c r="E23" s="18" t="n">
        <f aca="false">E$108</f>
        <v>996.159456215344</v>
      </c>
      <c r="F23" s="18" t="n">
        <f aca="false">E23*B23</f>
        <v>1002.66373808491</v>
      </c>
      <c r="G23" s="18" t="n">
        <f aca="false">F23*C23/1000</f>
        <v>64494.3396248356</v>
      </c>
    </row>
    <row r="24" customFormat="false" ht="12.75" hidden="false" customHeight="false" outlineLevel="0" collapsed="false">
      <c r="A24" s="422" t="s">
        <v>32</v>
      </c>
      <c r="B24" s="434" t="n">
        <f aca="false">'3-2-1'!AH23</f>
        <v>1.05649350198006</v>
      </c>
      <c r="C24" s="18" t="n">
        <v>1025618</v>
      </c>
      <c r="D24" s="18" t="n">
        <f aca="false">C24*B24*D$5/1000</f>
        <v>1083558.75251379</v>
      </c>
      <c r="E24" s="18" t="n">
        <f aca="false">E$108</f>
        <v>996.159456215344</v>
      </c>
      <c r="F24" s="18" t="n">
        <f aca="false">E24*B24</f>
        <v>1052.4359924275</v>
      </c>
      <c r="G24" s="18" t="n">
        <f aca="false">F24*C24/1000</f>
        <v>1079397.29768151</v>
      </c>
    </row>
    <row r="25" customFormat="false" ht="12.75" hidden="false" customHeight="false" outlineLevel="0" collapsed="false">
      <c r="A25" s="422" t="s">
        <v>33</v>
      </c>
      <c r="B25" s="434" t="n">
        <f aca="false">'3-2-1'!AH24</f>
        <v>1.00976689388397</v>
      </c>
      <c r="C25" s="18" t="n">
        <v>446562</v>
      </c>
      <c r="D25" s="18" t="n">
        <f aca="false">C25*B25*D$5/1000</f>
        <v>450923.523666613</v>
      </c>
      <c r="E25" s="18" t="n">
        <f aca="false">E$108</f>
        <v>996.159456215344</v>
      </c>
      <c r="F25" s="18" t="n">
        <f aca="false">E25*B25</f>
        <v>1005.88883991571</v>
      </c>
      <c r="G25" s="18" t="n">
        <f aca="false">F25*C25/1000</f>
        <v>449191.73213044</v>
      </c>
    </row>
    <row r="26" customFormat="false" ht="12.75" hidden="false" customHeight="false" outlineLevel="0" collapsed="false">
      <c r="A26" s="422" t="s">
        <v>34</v>
      </c>
      <c r="B26" s="434" t="n">
        <f aca="false">'3-2-1'!AH25</f>
        <v>0.973552735773253</v>
      </c>
      <c r="C26" s="18" t="n">
        <v>74691</v>
      </c>
      <c r="D26" s="18" t="n">
        <f aca="false">C26*B26*D$5/1000</f>
        <v>72715.62738764</v>
      </c>
      <c r="E26" s="18" t="n">
        <f aca="false">E$108</f>
        <v>996.159456215344</v>
      </c>
      <c r="F26" s="18" t="n">
        <f aca="false">E26*B26</f>
        <v>969.813763864844</v>
      </c>
      <c r="G26" s="18" t="n">
        <f aca="false">F26*C26/1000</f>
        <v>72436.3598368291</v>
      </c>
    </row>
    <row r="27" customFormat="false" ht="12.75" hidden="false" customHeight="false" outlineLevel="0" collapsed="false">
      <c r="A27" s="422" t="s">
        <v>35</v>
      </c>
      <c r="B27" s="434" t="n">
        <f aca="false">'3-2-1'!AH26</f>
        <v>0.984847310643629</v>
      </c>
      <c r="C27" s="18" t="n">
        <v>125718</v>
      </c>
      <c r="D27" s="18" t="n">
        <f aca="false">C27*B27*D$5/1000</f>
        <v>123813.034199496</v>
      </c>
      <c r="E27" s="18" t="n">
        <f aca="false">E$108</f>
        <v>996.159456215344</v>
      </c>
      <c r="F27" s="18" t="n">
        <f aca="false">E27*B27</f>
        <v>981.064961425901</v>
      </c>
      <c r="G27" s="18" t="n">
        <f aca="false">F27*C27/1000</f>
        <v>123337.524820541</v>
      </c>
    </row>
    <row r="28" customFormat="false" ht="12.75" hidden="false" customHeight="false" outlineLevel="0" collapsed="false">
      <c r="A28" s="422" t="s">
        <v>36</v>
      </c>
      <c r="B28" s="434" t="n">
        <f aca="false">'3-2-1'!AH27</f>
        <v>0.989056703282164</v>
      </c>
      <c r="C28" s="18" t="n">
        <v>93495</v>
      </c>
      <c r="D28" s="18" t="n">
        <f aca="false">C28*B28*D$5/1000</f>
        <v>92471.8564733659</v>
      </c>
      <c r="E28" s="18" t="n">
        <f aca="false">E$108</f>
        <v>996.159456215344</v>
      </c>
      <c r="F28" s="18" t="n">
        <f aca="false">E28*B28</f>
        <v>985.258187707701</v>
      </c>
      <c r="G28" s="18" t="n">
        <f aca="false">F28*C28/1000</f>
        <v>92116.7142597315</v>
      </c>
    </row>
    <row r="29" customFormat="false" ht="12.75" hidden="false" customHeight="false" outlineLevel="0" collapsed="false">
      <c r="A29" s="422" t="s">
        <v>37</v>
      </c>
      <c r="B29" s="434" t="n">
        <f aca="false">'3-2-1'!AH28</f>
        <v>0.986611658133467</v>
      </c>
      <c r="C29" s="18" t="n">
        <v>98050</v>
      </c>
      <c r="D29" s="18" t="n">
        <f aca="false">C29*B29*D$5/1000</f>
        <v>96737.2730799864</v>
      </c>
      <c r="E29" s="18" t="n">
        <f aca="false">E$108</f>
        <v>996.159456215344</v>
      </c>
      <c r="F29" s="18" t="n">
        <f aca="false">E29*B29</f>
        <v>982.822532861953</v>
      </c>
      <c r="G29" s="18" t="n">
        <f aca="false">F29*C29/1000</f>
        <v>96365.7493471145</v>
      </c>
    </row>
    <row r="30" customFormat="false" ht="12.75" hidden="false" customHeight="false" outlineLevel="0" collapsed="false">
      <c r="A30" s="422" t="s">
        <v>38</v>
      </c>
      <c r="B30" s="434" t="n">
        <f aca="false">'3-2-1'!AH29</f>
        <v>0.962260728861054</v>
      </c>
      <c r="C30" s="18" t="n">
        <v>150445</v>
      </c>
      <c r="D30" s="18" t="n">
        <f aca="false">C30*B30*D$5/1000</f>
        <v>144767.315353501</v>
      </c>
      <c r="E30" s="18" t="n">
        <f aca="false">E$108</f>
        <v>996.159456215344</v>
      </c>
      <c r="F30" s="18" t="n">
        <f aca="false">E30*B30</f>
        <v>958.565124399608</v>
      </c>
      <c r="G30" s="18" t="n">
        <f aca="false">F30*C30/1000</f>
        <v>144211.330140299</v>
      </c>
    </row>
    <row r="31" customFormat="false" ht="12.75" hidden="false" customHeight="false" outlineLevel="0" collapsed="false">
      <c r="A31" s="422" t="s">
        <v>39</v>
      </c>
      <c r="B31" s="434" t="n">
        <f aca="false">'3-2-1'!AH30</f>
        <v>1.00022241293873</v>
      </c>
      <c r="C31" s="18" t="n">
        <v>109527</v>
      </c>
      <c r="D31" s="18" t="n">
        <f aca="false">C31*B31*D$5/1000</f>
        <v>109551.36022194</v>
      </c>
      <c r="E31" s="18" t="n">
        <f aca="false">E$108</f>
        <v>996.159456215344</v>
      </c>
      <c r="F31" s="18" t="n">
        <f aca="false">E31*B31</f>
        <v>996.381014967445</v>
      </c>
      <c r="G31" s="18" t="n">
        <f aca="false">F31*C31/1000</f>
        <v>109130.623426339</v>
      </c>
    </row>
    <row r="32" customFormat="false" ht="12.75" hidden="false" customHeight="false" outlineLevel="0" collapsed="false">
      <c r="B32" s="434" t="n">
        <f aca="false">'3-2-1'!AH31</f>
        <v>0</v>
      </c>
      <c r="C32" s="18"/>
      <c r="D32" s="18" t="n">
        <f aca="false">C32*B32*D$5/1000</f>
        <v>0</v>
      </c>
      <c r="E32" s="18"/>
      <c r="F32" s="18" t="n">
        <f aca="false">E32*B32</f>
        <v>0</v>
      </c>
      <c r="G32" s="18" t="n">
        <f aca="false">F32*C32/1000</f>
        <v>0</v>
      </c>
    </row>
    <row r="33" customFormat="false" ht="12.75" hidden="false" customHeight="false" outlineLevel="0" collapsed="false">
      <c r="A33" s="422" t="s">
        <v>40</v>
      </c>
      <c r="B33" s="434" t="n">
        <f aca="false">'3-2-1'!AH32</f>
        <v>0.96016230861845</v>
      </c>
      <c r="C33" s="18" t="n">
        <v>59714</v>
      </c>
      <c r="D33" s="18" t="n">
        <f aca="false">C33*B33*D$5/1000</f>
        <v>57335.1320968421</v>
      </c>
      <c r="E33" s="18" t="n">
        <f aca="false">E$108</f>
        <v>996.159456215344</v>
      </c>
      <c r="F33" s="18" t="n">
        <f aca="false">E33*B33</f>
        <v>956.474763231824</v>
      </c>
      <c r="G33" s="18" t="n">
        <f aca="false">F33*C33/1000</f>
        <v>57114.9340116251</v>
      </c>
    </row>
    <row r="34" customFormat="false" ht="12.75" hidden="false" customHeight="false" outlineLevel="0" collapsed="false">
      <c r="A34" s="422" t="s">
        <v>41</v>
      </c>
      <c r="B34" s="434" t="n">
        <f aca="false">'3-2-1'!AH33</f>
        <v>0.982667586195788</v>
      </c>
      <c r="C34" s="18" t="n">
        <v>71777</v>
      </c>
      <c r="D34" s="18" t="n">
        <f aca="false">C34*B34*D$5/1000</f>
        <v>70532.9313343751</v>
      </c>
      <c r="E34" s="18" t="n">
        <f aca="false">E$108</f>
        <v>996.159456215344</v>
      </c>
      <c r="F34" s="18" t="n">
        <f aca="false">E34*B34</f>
        <v>978.893608305241</v>
      </c>
      <c r="G34" s="18" t="n">
        <f aca="false">F34*C34/1000</f>
        <v>70262.0465233253</v>
      </c>
    </row>
    <row r="35" customFormat="false" ht="12.75" hidden="false" customHeight="false" outlineLevel="0" collapsed="false">
      <c r="A35" s="422" t="s">
        <v>42</v>
      </c>
      <c r="B35" s="434" t="n">
        <f aca="false">'3-2-1'!AH34</f>
        <v>0.944495916341122</v>
      </c>
      <c r="C35" s="18" t="n">
        <v>90923</v>
      </c>
      <c r="D35" s="18" t="n">
        <f aca="false">C35*B35*D$5/1000</f>
        <v>85876.4022014839</v>
      </c>
      <c r="E35" s="18" t="n">
        <f aca="false">E$108</f>
        <v>996.159456215344</v>
      </c>
      <c r="F35" s="18" t="n">
        <f aca="false">E35*B35</f>
        <v>940.868538419985</v>
      </c>
      <c r="G35" s="18" t="n">
        <f aca="false">F35*C35/1000</f>
        <v>85546.5901187603</v>
      </c>
    </row>
    <row r="36" customFormat="false" ht="12.75" hidden="false" customHeight="false" outlineLevel="0" collapsed="false">
      <c r="A36" s="422" t="s">
        <v>43</v>
      </c>
      <c r="B36" s="434" t="n">
        <f aca="false">'3-2-1'!AH35</f>
        <v>1.0510321617419</v>
      </c>
      <c r="C36" s="18" t="n">
        <v>106951</v>
      </c>
      <c r="D36" s="18" t="n">
        <f aca="false">C36*B36*D$5/1000</f>
        <v>112408.940730458</v>
      </c>
      <c r="E36" s="18" t="n">
        <f aca="false">E$108</f>
        <v>996.159456215344</v>
      </c>
      <c r="F36" s="18" t="n">
        <f aca="false">E36*B36</f>
        <v>1046.99562670565</v>
      </c>
      <c r="G36" s="18" t="n">
        <f aca="false">F36*C36/1000</f>
        <v>111977.229271796</v>
      </c>
    </row>
    <row r="37" customFormat="false" ht="12.75" hidden="false" customHeight="false" outlineLevel="0" collapsed="false">
      <c r="A37" s="422" t="s">
        <v>44</v>
      </c>
      <c r="B37" s="434" t="n">
        <f aca="false">'3-2-1'!AH36</f>
        <v>0.991886967961063</v>
      </c>
      <c r="C37" s="18" t="n">
        <v>362855</v>
      </c>
      <c r="D37" s="18" t="n">
        <f aca="false">C37*B37*D$5/1000</f>
        <v>359911.145759511</v>
      </c>
      <c r="E37" s="18" t="n">
        <f aca="false">E$108</f>
        <v>996.159456215344</v>
      </c>
      <c r="F37" s="18" t="n">
        <f aca="false">E37*B37</f>
        <v>988.077582631178</v>
      </c>
      <c r="G37" s="18" t="n">
        <f aca="false">F37*C37/1000</f>
        <v>358528.891245636</v>
      </c>
    </row>
    <row r="38" customFormat="false" ht="12.75" hidden="false" customHeight="false" outlineLevel="0" collapsed="false">
      <c r="B38" s="434" t="n">
        <f aca="false">'3-2-1'!AH37</f>
        <v>0</v>
      </c>
      <c r="C38" s="18"/>
      <c r="D38" s="18" t="n">
        <f aca="false">C38*B38*D$5/1000</f>
        <v>0</v>
      </c>
      <c r="E38" s="18"/>
      <c r="F38" s="18" t="n">
        <f aca="false">E38*B38</f>
        <v>0</v>
      </c>
      <c r="G38" s="18" t="n">
        <f aca="false">F38*C38/1000</f>
        <v>0</v>
      </c>
    </row>
    <row r="39" customFormat="false" ht="12.75" hidden="false" customHeight="false" outlineLevel="0" collapsed="false">
      <c r="A39" s="422" t="s">
        <v>45</v>
      </c>
      <c r="B39" s="434" t="n">
        <f aca="false">'3-2-1'!AH38</f>
        <v>0.957640109487212</v>
      </c>
      <c r="C39" s="18" t="n">
        <v>136815</v>
      </c>
      <c r="D39" s="18" t="n">
        <f aca="false">C39*B39*D$5/1000</f>
        <v>131019.531579493</v>
      </c>
      <c r="E39" s="18" t="n">
        <f aca="false">E$108</f>
        <v>996.159456215344</v>
      </c>
      <c r="F39" s="18" t="n">
        <f aca="false">E39*B39</f>
        <v>953.962250716783</v>
      </c>
      <c r="G39" s="18" t="n">
        <f aca="false">F39*C39/1000</f>
        <v>130516.345331817</v>
      </c>
    </row>
    <row r="40" customFormat="false" ht="12.75" hidden="false" customHeight="false" outlineLevel="0" collapsed="false">
      <c r="A40" s="422" t="s">
        <v>46</v>
      </c>
      <c r="B40" s="434" t="n">
        <f aca="false">'3-2-1'!AH39</f>
        <v>0.954481375378345</v>
      </c>
      <c r="C40" s="18" t="n">
        <v>194940</v>
      </c>
      <c r="D40" s="18" t="n">
        <f aca="false">C40*B40*D$5/1000</f>
        <v>186066.599316255</v>
      </c>
      <c r="E40" s="18" t="n">
        <f aca="false">E$108</f>
        <v>996.159456215344</v>
      </c>
      <c r="F40" s="18" t="n">
        <f aca="false">E40*B40</f>
        <v>950.815647864566</v>
      </c>
      <c r="G40" s="18" t="n">
        <f aca="false">F40*C40/1000</f>
        <v>185352.002394718</v>
      </c>
    </row>
    <row r="41" customFormat="false" ht="12.75" hidden="false" customHeight="false" outlineLevel="0" collapsed="false">
      <c r="A41" s="422" t="s">
        <v>47</v>
      </c>
      <c r="B41" s="434" t="n">
        <f aca="false">'3-2-1'!AH40</f>
        <v>0.979555127569071</v>
      </c>
      <c r="C41" s="18" t="n">
        <v>84805</v>
      </c>
      <c r="D41" s="18" t="n">
        <f aca="false">C41*B41*D$5/1000</f>
        <v>83071.1725934951</v>
      </c>
      <c r="E41" s="18" t="n">
        <f aca="false">E$108</f>
        <v>996.159456215344</v>
      </c>
      <c r="F41" s="18" t="n">
        <f aca="false">E41*B41</f>
        <v>975.793103212158</v>
      </c>
      <c r="G41" s="18" t="n">
        <f aca="false">F41*C41/1000</f>
        <v>82752.134117907</v>
      </c>
    </row>
    <row r="42" customFormat="false" ht="12.75" hidden="false" customHeight="false" outlineLevel="0" collapsed="false">
      <c r="A42" s="422" t="s">
        <v>48</v>
      </c>
      <c r="B42" s="434" t="n">
        <f aca="false">'3-2-1'!AH41</f>
        <v>0.971037748186439</v>
      </c>
      <c r="C42" s="18" t="n">
        <v>101344</v>
      </c>
      <c r="D42" s="18" t="n">
        <f aca="false">C42*B42*D$5/1000</f>
        <v>98408.8495522064</v>
      </c>
      <c r="E42" s="18" t="n">
        <f aca="false">E$108</f>
        <v>996.159456215344</v>
      </c>
      <c r="F42" s="18" t="n">
        <f aca="false">E42*B42</f>
        <v>967.308435197975</v>
      </c>
      <c r="G42" s="18" t="n">
        <f aca="false">F42*C42/1000</f>
        <v>98030.9060567035</v>
      </c>
    </row>
    <row r="43" customFormat="false" ht="12.75" hidden="false" customHeight="false" outlineLevel="0" collapsed="false">
      <c r="A43" s="422" t="s">
        <v>49</v>
      </c>
      <c r="B43" s="434" t="n">
        <f aca="false">'3-2-1'!AH42</f>
        <v>0.957999741783854</v>
      </c>
      <c r="C43" s="18" t="n">
        <v>105256</v>
      </c>
      <c r="D43" s="18" t="n">
        <f aca="false">C43*B43*D$5/1000</f>
        <v>100835.220821201</v>
      </c>
      <c r="E43" s="18" t="n">
        <f aca="false">E$108</f>
        <v>996.159456215344</v>
      </c>
      <c r="F43" s="18" t="n">
        <f aca="false">E43*B43</f>
        <v>954.320501829844</v>
      </c>
      <c r="G43" s="18" t="n">
        <f aca="false">F43*C43/1000</f>
        <v>100447.958740602</v>
      </c>
    </row>
    <row r="44" customFormat="false" ht="12.75" hidden="false" customHeight="false" outlineLevel="0" collapsed="false">
      <c r="B44" s="434" t="n">
        <f aca="false">'3-2-1'!AH43</f>
        <v>0</v>
      </c>
      <c r="C44" s="18"/>
      <c r="D44" s="18" t="n">
        <f aca="false">C44*B44*D$5/1000</f>
        <v>0</v>
      </c>
      <c r="E44" s="18"/>
      <c r="F44" s="18" t="n">
        <f aca="false">E44*B44</f>
        <v>0</v>
      </c>
      <c r="G44" s="18" t="n">
        <f aca="false">F44*C44/1000</f>
        <v>0</v>
      </c>
    </row>
    <row r="45" customFormat="false" ht="12.75" hidden="false" customHeight="false" outlineLevel="0" collapsed="false">
      <c r="A45" s="422" t="s">
        <v>50</v>
      </c>
      <c r="B45" s="434" t="n">
        <f aca="false">'3-2-1'!AH44</f>
        <v>0.980718412648928</v>
      </c>
      <c r="C45" s="18" t="n">
        <v>16839</v>
      </c>
      <c r="D45" s="18" t="n">
        <f aca="false">C45*B45*D$5/1000</f>
        <v>16514.3173505953</v>
      </c>
      <c r="E45" s="18" t="n">
        <f aca="false">E$108</f>
        <v>996.159456215344</v>
      </c>
      <c r="F45" s="18" t="n">
        <f aca="false">E45*B45</f>
        <v>976.951920644731</v>
      </c>
      <c r="G45" s="18" t="n">
        <f aca="false">F45*C45/1000</f>
        <v>16450.8933917366</v>
      </c>
    </row>
    <row r="46" customFormat="false" ht="12.75" hidden="false" customHeight="false" outlineLevel="0" collapsed="false">
      <c r="A46" s="422" t="s">
        <v>51</v>
      </c>
      <c r="B46" s="434" t="n">
        <f aca="false">'3-2-1'!AH45</f>
        <v>0.986064148689011</v>
      </c>
      <c r="C46" s="18" t="n">
        <v>222627</v>
      </c>
      <c r="D46" s="18" t="n">
        <f aca="false">C46*B46*D$5/1000</f>
        <v>219524.503230188</v>
      </c>
      <c r="E46" s="18" t="n">
        <f aca="false">E$108</f>
        <v>996.159456215344</v>
      </c>
      <c r="F46" s="18" t="n">
        <f aca="false">E46*B46</f>
        <v>982.277126151491</v>
      </c>
      <c r="G46" s="18" t="n">
        <f aca="false">F46*C46/1000</f>
        <v>218681.409763728</v>
      </c>
    </row>
    <row r="47" customFormat="false" ht="12.75" hidden="false" customHeight="false" outlineLevel="0" collapsed="false">
      <c r="A47" s="422" t="s">
        <v>52</v>
      </c>
      <c r="B47" s="434" t="n">
        <f aca="false">'3-2-1'!AH46</f>
        <v>0.927720402222496</v>
      </c>
      <c r="C47" s="18" t="n">
        <v>42514</v>
      </c>
      <c r="D47" s="18" t="n">
        <f aca="false">C47*B47*D$5/1000</f>
        <v>39441.1051800872</v>
      </c>
      <c r="E47" s="18" t="n">
        <f aca="false">E$108</f>
        <v>996.159456215344</v>
      </c>
      <c r="F47" s="18" t="n">
        <f aca="false">E47*B47</f>
        <v>924.157451397842</v>
      </c>
      <c r="G47" s="18" t="n">
        <f aca="false">F47*C47/1000</f>
        <v>39289.6298887278</v>
      </c>
    </row>
    <row r="48" customFormat="false" ht="12.75" hidden="false" customHeight="false" outlineLevel="0" collapsed="false">
      <c r="A48" s="422" t="s">
        <v>53</v>
      </c>
      <c r="B48" s="434" t="n">
        <f aca="false">'3-2-1'!AH47</f>
        <v>0.958242025707606</v>
      </c>
      <c r="C48" s="18" t="n">
        <v>204121</v>
      </c>
      <c r="D48" s="18" t="n">
        <f aca="false">C48*B48*D$5/1000</f>
        <v>195597.320529462</v>
      </c>
      <c r="E48" s="18" t="n">
        <f aca="false">E$108</f>
        <v>996.159456215344</v>
      </c>
      <c r="F48" s="18" t="n">
        <f aca="false">E48*B48</f>
        <v>954.561855251578</v>
      </c>
      <c r="G48" s="18" t="n">
        <f aca="false">F48*C48/1000</f>
        <v>194846.120455807</v>
      </c>
    </row>
    <row r="49" customFormat="false" ht="12.75" hidden="false" customHeight="false" outlineLevel="0" collapsed="false">
      <c r="A49" s="422" t="s">
        <v>54</v>
      </c>
      <c r="B49" s="434" t="n">
        <f aca="false">'3-2-1'!AH48</f>
        <v>0.993229563061818</v>
      </c>
      <c r="C49" s="18" t="n">
        <v>85989</v>
      </c>
      <c r="D49" s="18" t="n">
        <f aca="false">C49*B49*D$5/1000</f>
        <v>85406.8168981227</v>
      </c>
      <c r="E49" s="18" t="n">
        <f aca="false">E$108</f>
        <v>996.159456215344</v>
      </c>
      <c r="F49" s="18" t="n">
        <f aca="false">E49*B49</f>
        <v>989.415021436664</v>
      </c>
      <c r="G49" s="18" t="n">
        <f aca="false">F49*C49/1000</f>
        <v>85078.8082783173</v>
      </c>
    </row>
    <row r="50" customFormat="false" ht="12.75" hidden="false" customHeight="false" outlineLevel="0" collapsed="false">
      <c r="A50" s="422" t="s">
        <v>55</v>
      </c>
      <c r="B50" s="434" t="n">
        <f aca="false">'3-2-1'!AH49</f>
        <v>0.980933056952495</v>
      </c>
      <c r="C50" s="18" t="n">
        <v>322717</v>
      </c>
      <c r="D50" s="18" t="n">
        <f aca="false">C50*B50*D$5/1000</f>
        <v>316563.773340538</v>
      </c>
      <c r="E50" s="18" t="n">
        <f aca="false">E$108</f>
        <v>996.159456215344</v>
      </c>
      <c r="F50" s="18" t="n">
        <f aca="false">E50*B50</f>
        <v>977.165740597452</v>
      </c>
      <c r="G50" s="18" t="n">
        <f aca="false">F50*C50/1000</f>
        <v>315347.996308388</v>
      </c>
    </row>
    <row r="51" customFormat="false" ht="12.75" hidden="false" customHeight="false" outlineLevel="0" collapsed="false">
      <c r="A51" s="422" t="s">
        <v>56</v>
      </c>
      <c r="B51" s="434" t="n">
        <f aca="false">'3-2-1'!AH50</f>
        <v>0.978752458634591</v>
      </c>
      <c r="C51" s="18" t="n">
        <v>140977</v>
      </c>
      <c r="D51" s="18" t="n">
        <f aca="false">C51*B51*D$5/1000</f>
        <v>137981.585360929</v>
      </c>
      <c r="E51" s="18" t="n">
        <f aca="false">E$108</f>
        <v>996.159456215344</v>
      </c>
      <c r="F51" s="18" t="n">
        <f aca="false">E51*B51</f>
        <v>974.993516962864</v>
      </c>
      <c r="G51" s="18" t="n">
        <f aca="false">F51*C51/1000</f>
        <v>137451.661040874</v>
      </c>
    </row>
    <row r="52" customFormat="false" ht="12.75" hidden="false" customHeight="false" outlineLevel="0" collapsed="false">
      <c r="A52" s="422" t="s">
        <v>57</v>
      </c>
      <c r="B52" s="434" t="n">
        <f aca="false">'3-2-1'!AH51</f>
        <v>0.964321094169652</v>
      </c>
      <c r="C52" s="18" t="n">
        <v>96276</v>
      </c>
      <c r="D52" s="18" t="n">
        <f aca="false">C52*B52*D$5/1000</f>
        <v>92840.9776622774</v>
      </c>
      <c r="E52" s="18" t="n">
        <f aca="false">E$108</f>
        <v>996.159456215344</v>
      </c>
      <c r="F52" s="18" t="n">
        <f aca="false">E52*B52</f>
        <v>960.617576785026</v>
      </c>
      <c r="G52" s="18" t="n">
        <f aca="false">F52*C52/1000</f>
        <v>92484.4178225551</v>
      </c>
    </row>
    <row r="53" customFormat="false" ht="12.75" hidden="false" customHeight="false" outlineLevel="0" collapsed="false">
      <c r="B53" s="434" t="n">
        <f aca="false">'3-2-1'!AH52</f>
        <v>0</v>
      </c>
      <c r="C53" s="18"/>
      <c r="D53" s="18" t="n">
        <f aca="false">C53*B53*D$5/1000</f>
        <v>0</v>
      </c>
      <c r="E53" s="18"/>
      <c r="F53" s="18" t="n">
        <f aca="false">E53*B53</f>
        <v>0</v>
      </c>
      <c r="G53" s="18" t="n">
        <f aca="false">F53*C53/1000</f>
        <v>0</v>
      </c>
    </row>
    <row r="54" customFormat="false" ht="12.75" hidden="false" customHeight="false" outlineLevel="0" collapsed="false">
      <c r="A54" s="422" t="s">
        <v>58</v>
      </c>
      <c r="B54" s="434" t="n">
        <f aca="false">'3-2-1'!AH53</f>
        <v>0.946911051702256</v>
      </c>
      <c r="C54" s="18" t="n">
        <v>32814</v>
      </c>
      <c r="D54" s="18" t="n">
        <f aca="false">C54*B54*D$5/1000</f>
        <v>31071.9392505578</v>
      </c>
      <c r="E54" s="18" t="n">
        <f aca="false">E$108</f>
        <v>996.159456215344</v>
      </c>
      <c r="F54" s="18" t="n">
        <f aca="false">E54*B54</f>
        <v>943.274398348019</v>
      </c>
      <c r="G54" s="18" t="n">
        <f aca="false">F54*C54/1000</f>
        <v>30952.6061073919</v>
      </c>
    </row>
    <row r="55" customFormat="false" ht="12.75" hidden="false" customHeight="false" outlineLevel="0" collapsed="false">
      <c r="A55" s="422" t="s">
        <v>59</v>
      </c>
      <c r="B55" s="434" t="n">
        <f aca="false">'3-2-1'!AH54</f>
        <v>1.02454565162788</v>
      </c>
      <c r="C55" s="18" t="n">
        <v>130306</v>
      </c>
      <c r="D55" s="18" t="n">
        <f aca="false">C55*B55*D$5/1000</f>
        <v>133504.445681022</v>
      </c>
      <c r="E55" s="18" t="n">
        <f aca="false">E$108</f>
        <v>996.159456215344</v>
      </c>
      <c r="F55" s="18" t="n">
        <f aca="false">E55*B55</f>
        <v>1020.61083919342</v>
      </c>
      <c r="G55" s="18" t="n">
        <f aca="false">F55*C55/1000</f>
        <v>132991.716011938</v>
      </c>
    </row>
    <row r="56" customFormat="false" ht="12.75" hidden="false" customHeight="false" outlineLevel="0" collapsed="false">
      <c r="A56" s="422" t="s">
        <v>60</v>
      </c>
      <c r="B56" s="434" t="n">
        <f aca="false">'3-2-1'!AH55</f>
        <v>1.13780735782689</v>
      </c>
      <c r="C56" s="18" t="n">
        <v>10947</v>
      </c>
      <c r="D56" s="18" t="n">
        <f aca="false">C56*B56*D$5/1000</f>
        <v>12455.577146131</v>
      </c>
      <c r="E56" s="18" t="n">
        <f aca="false">E$108</f>
        <v>996.159456215344</v>
      </c>
      <c r="F56" s="18" t="n">
        <f aca="false">E56*B56</f>
        <v>1133.43755885065</v>
      </c>
      <c r="G56" s="18" t="n">
        <f aca="false">F56*C56/1000</f>
        <v>12407.7409567381</v>
      </c>
    </row>
    <row r="57" customFormat="false" ht="12.75" hidden="false" customHeight="false" outlineLevel="0" collapsed="false">
      <c r="A57" s="422" t="s">
        <v>61</v>
      </c>
      <c r="B57" s="434" t="n">
        <f aca="false">'3-2-1'!AH56</f>
        <v>1.05670545984648</v>
      </c>
      <c r="C57" s="18" t="n">
        <v>42100</v>
      </c>
      <c r="D57" s="18" t="n">
        <f aca="false">C57*B57*D$5/1000</f>
        <v>44487.2998595367</v>
      </c>
      <c r="E57" s="18" t="n">
        <f aca="false">E$108</f>
        <v>996.159456215344</v>
      </c>
      <c r="F57" s="18" t="n">
        <f aca="false">E57*B57</f>
        <v>1052.64713626045</v>
      </c>
      <c r="G57" s="18" t="n">
        <f aca="false">F57*C57/1000</f>
        <v>44316.444436565</v>
      </c>
    </row>
    <row r="58" customFormat="false" ht="12.75" hidden="false" customHeight="false" outlineLevel="0" collapsed="false">
      <c r="A58" s="422" t="s">
        <v>62</v>
      </c>
      <c r="B58" s="434" t="n">
        <f aca="false">'3-2-1'!AH57</f>
        <v>1.14987947674098</v>
      </c>
      <c r="C58" s="18" t="n">
        <v>32034</v>
      </c>
      <c r="D58" s="18" t="n">
        <f aca="false">C58*B58*D$5/1000</f>
        <v>36835.2391579205</v>
      </c>
      <c r="E58" s="18" t="n">
        <f aca="false">E$108</f>
        <v>996.159456215344</v>
      </c>
      <c r="F58" s="18" t="n">
        <f aca="false">E58*B58</f>
        <v>1145.46331426348</v>
      </c>
      <c r="G58" s="18" t="n">
        <f aca="false">F58*C58/1000</f>
        <v>36693.7718091162</v>
      </c>
    </row>
    <row r="59" customFormat="false" ht="12.75" hidden="false" customHeight="false" outlineLevel="0" collapsed="false">
      <c r="A59" s="422" t="s">
        <v>63</v>
      </c>
      <c r="B59" s="434" t="n">
        <f aca="false">'3-2-1'!AH58</f>
        <v>1.08292591430188</v>
      </c>
      <c r="C59" s="18" t="n">
        <v>45147</v>
      </c>
      <c r="D59" s="18" t="n">
        <f aca="false">C59*B59*D$5/1000</f>
        <v>48890.856252987</v>
      </c>
      <c r="E59" s="18" t="n">
        <f aca="false">E$108</f>
        <v>996.159456215344</v>
      </c>
      <c r="F59" s="18" t="n">
        <f aca="false">E59*B59</f>
        <v>1078.76688991247</v>
      </c>
      <c r="G59" s="18" t="n">
        <f aca="false">F59*C59/1000</f>
        <v>48703.0887788781</v>
      </c>
    </row>
    <row r="60" customFormat="false" ht="12.75" hidden="false" customHeight="false" outlineLevel="0" collapsed="false">
      <c r="A60" s="422" t="s">
        <v>64</v>
      </c>
      <c r="B60" s="434" t="n">
        <v>1</v>
      </c>
      <c r="C60" s="18" t="n">
        <v>24841</v>
      </c>
      <c r="D60" s="18" t="n">
        <f aca="false">C60*B60*D$5/1000</f>
        <v>24841</v>
      </c>
      <c r="E60" s="18" t="n">
        <f aca="false">E$108</f>
        <v>996.159456215344</v>
      </c>
      <c r="F60" s="18" t="n">
        <f aca="false">E60*B60</f>
        <v>996.159456215344</v>
      </c>
      <c r="G60" s="18" t="n">
        <f aca="false">F60*C60/1000</f>
        <v>24745.5970518454</v>
      </c>
    </row>
    <row r="61" customFormat="false" ht="12.75" hidden="false" customHeight="false" outlineLevel="0" collapsed="false">
      <c r="A61" s="422" t="s">
        <v>65</v>
      </c>
      <c r="B61" s="434" t="n">
        <f aca="false">'3-2-1'!AH60</f>
        <v>0.953591749992354</v>
      </c>
      <c r="C61" s="18" t="n">
        <v>325959</v>
      </c>
      <c r="D61" s="18" t="n">
        <f aca="false">C61*B61*D$5/1000</f>
        <v>310831.813235758</v>
      </c>
      <c r="E61" s="18" t="n">
        <f aca="false">E$108</f>
        <v>996.159456215344</v>
      </c>
      <c r="F61" s="18" t="n">
        <f aca="false">E61*B61</f>
        <v>949.929439123821</v>
      </c>
      <c r="G61" s="18" t="n">
        <f aca="false">F61*C61/1000</f>
        <v>309638.050047362</v>
      </c>
    </row>
    <row r="62" customFormat="false" ht="12.75" hidden="false" customHeight="false" outlineLevel="0" collapsed="false">
      <c r="A62" s="422" t="s">
        <v>66</v>
      </c>
      <c r="B62" s="434" t="n">
        <f aca="false">'3-2-1'!AH61</f>
        <v>0.989747014385806</v>
      </c>
      <c r="C62" s="18" t="n">
        <v>191084</v>
      </c>
      <c r="D62" s="18" t="n">
        <f aca="false">C62*B62*D$5/1000</f>
        <v>189124.818496897</v>
      </c>
      <c r="E62" s="18" t="n">
        <f aca="false">E$108</f>
        <v>996.159456215344</v>
      </c>
      <c r="F62" s="18" t="n">
        <f aca="false">E62*B62</f>
        <v>985.945847641324</v>
      </c>
      <c r="G62" s="18" t="n">
        <f aca="false">F62*C62/1000</f>
        <v>188398.476350695</v>
      </c>
    </row>
    <row r="63" customFormat="false" ht="12.75" hidden="false" customHeight="false" outlineLevel="0" collapsed="false">
      <c r="A63" s="422" t="s">
        <v>67</v>
      </c>
      <c r="B63" s="434" t="n">
        <f aca="false">'3-2-1'!AH62</f>
        <v>0.954465764514321</v>
      </c>
      <c r="C63" s="18" t="n">
        <v>381790</v>
      </c>
      <c r="D63" s="18" t="n">
        <f aca="false">C63*B63*D$5/1000</f>
        <v>364405.484233923</v>
      </c>
      <c r="E63" s="18" t="n">
        <f aca="false">E$108</f>
        <v>996.159456215344</v>
      </c>
      <c r="F63" s="18" t="n">
        <f aca="false">E63*B63</f>
        <v>950.800096954748</v>
      </c>
      <c r="G63" s="18" t="n">
        <f aca="false">F63*C63/1000</f>
        <v>363005.969016353</v>
      </c>
    </row>
    <row r="64" customFormat="false" ht="12.75" hidden="false" customHeight="false" outlineLevel="0" collapsed="false">
      <c r="B64" s="434" t="n">
        <f aca="false">'3-2-1'!AH63</f>
        <v>0</v>
      </c>
      <c r="C64" s="18"/>
      <c r="D64" s="18" t="n">
        <f aca="false">C64*B64*D$5/1000</f>
        <v>0</v>
      </c>
      <c r="E64" s="18"/>
      <c r="F64" s="18" t="n">
        <f aca="false">E64*B64</f>
        <v>0</v>
      </c>
      <c r="G64" s="18" t="n">
        <f aca="false">F64*C64/1000</f>
        <v>0</v>
      </c>
    </row>
    <row r="65" customFormat="false" ht="12.75" hidden="false" customHeight="false" outlineLevel="0" collapsed="false">
      <c r="A65" s="422" t="s">
        <v>68</v>
      </c>
      <c r="B65" s="434" t="n">
        <f aca="false">'3-2-1'!AH64</f>
        <v>1.04111859952691</v>
      </c>
      <c r="C65" s="18" t="n">
        <v>183544</v>
      </c>
      <c r="D65" s="18" t="n">
        <f aca="false">C65*B65*D$5/1000</f>
        <v>191091.072231567</v>
      </c>
      <c r="E65" s="18" t="n">
        <f aca="false">E$108</f>
        <v>996.159456215344</v>
      </c>
      <c r="F65" s="18" t="n">
        <f aca="false">E65*B65</f>
        <v>1037.1201379604</v>
      </c>
      <c r="G65" s="18" t="n">
        <f aca="false">F65*C65/1000</f>
        <v>190357.178601804</v>
      </c>
    </row>
    <row r="66" customFormat="false" ht="12.75" hidden="false" customHeight="false" outlineLevel="0" collapsed="false">
      <c r="A66" s="422" t="s">
        <v>69</v>
      </c>
      <c r="B66" s="434" t="n">
        <f aca="false">'3-2-1'!AH65</f>
        <v>1.06185172646695</v>
      </c>
      <c r="C66" s="18" t="n">
        <v>96805</v>
      </c>
      <c r="D66" s="18" t="n">
        <f aca="false">C66*B66*D$5/1000</f>
        <v>102792.556380633</v>
      </c>
      <c r="E66" s="18" t="n">
        <f aca="false">E$108</f>
        <v>996.159456215344</v>
      </c>
      <c r="F66" s="18" t="n">
        <f aca="false">E66*B66</f>
        <v>1057.77363841864</v>
      </c>
      <c r="G66" s="18" t="n">
        <f aca="false">F66*C66/1000</f>
        <v>102397.777067117</v>
      </c>
    </row>
    <row r="67" customFormat="false" ht="12.75" hidden="false" customHeight="false" outlineLevel="0" collapsed="false">
      <c r="A67" s="422" t="s">
        <v>70</v>
      </c>
      <c r="B67" s="434" t="n">
        <f aca="false">'3-2-1'!AH66</f>
        <v>1.10397869190583</v>
      </c>
      <c r="C67" s="18" t="n">
        <v>52973</v>
      </c>
      <c r="D67" s="18" t="n">
        <f aca="false">C67*B67*D$5/1000</f>
        <v>58481.0632463274</v>
      </c>
      <c r="E67" s="18" t="n">
        <f aca="false">E$108</f>
        <v>996.159456215344</v>
      </c>
      <c r="F67" s="18" t="n">
        <f aca="false">E67*B67</f>
        <v>1099.73881340224</v>
      </c>
      <c r="G67" s="18" t="n">
        <f aca="false">F67*C67/1000</f>
        <v>58256.4641623566</v>
      </c>
    </row>
    <row r="68" customFormat="false" ht="12.75" hidden="false" customHeight="false" outlineLevel="0" collapsed="false">
      <c r="A68" s="422" t="s">
        <v>71</v>
      </c>
      <c r="B68" s="434" t="n">
        <f aca="false">'3-2-1'!AH67</f>
        <v>1.03917519904863</v>
      </c>
      <c r="C68" s="18" t="n">
        <v>175797</v>
      </c>
      <c r="D68" s="18" t="n">
        <f aca="false">C68*B68*D$5/1000</f>
        <v>182683.882467153</v>
      </c>
      <c r="E68" s="18" t="n">
        <f aca="false">E$108</f>
        <v>996.159456215344</v>
      </c>
      <c r="F68" s="18" t="n">
        <f aca="false">E68*B68</f>
        <v>1035.18420119676</v>
      </c>
      <c r="G68" s="18" t="n">
        <f aca="false">F68*C68/1000</f>
        <v>181982.277017787</v>
      </c>
    </row>
    <row r="69" customFormat="false" ht="12.75" hidden="false" customHeight="false" outlineLevel="0" collapsed="false">
      <c r="A69" s="422" t="s">
        <v>72</v>
      </c>
      <c r="B69" s="434" t="n">
        <f aca="false">'3-2-1'!AH68</f>
        <v>1.07000557432478</v>
      </c>
      <c r="C69" s="18" t="n">
        <v>332855</v>
      </c>
      <c r="D69" s="18" t="n">
        <f aca="false">C69*B69*D$5/1000</f>
        <v>356156.705441876</v>
      </c>
      <c r="E69" s="18" t="n">
        <f aca="false">E$108</f>
        <v>996.159456215344</v>
      </c>
      <c r="F69" s="18" t="n">
        <f aca="false">E69*B69</f>
        <v>1065.89617106676</v>
      </c>
      <c r="G69" s="18" t="n">
        <f aca="false">F69*C69/1000</f>
        <v>354788.870020427</v>
      </c>
    </row>
    <row r="70" customFormat="false" ht="12.75" hidden="false" customHeight="false" outlineLevel="0" collapsed="false">
      <c r="A70" s="422" t="s">
        <v>73</v>
      </c>
      <c r="B70" s="434" t="n">
        <f aca="false">'3-2-1'!AH69</f>
        <v>1.29596514596509</v>
      </c>
      <c r="C70" s="18" t="n">
        <v>17748</v>
      </c>
      <c r="D70" s="18" t="n">
        <f aca="false">C70*B70*D$5/1000</f>
        <v>23000.7894105884</v>
      </c>
      <c r="E70" s="18" t="n">
        <f aca="false">E$108</f>
        <v>996.159456215344</v>
      </c>
      <c r="F70" s="18" t="n">
        <f aca="false">E70*B70</f>
        <v>1290.98793507862</v>
      </c>
      <c r="G70" s="18" t="n">
        <f aca="false">F70*C70/1000</f>
        <v>22912.4538717754</v>
      </c>
    </row>
    <row r="71" customFormat="false" ht="12.75" hidden="false" customHeight="false" outlineLevel="0" collapsed="false">
      <c r="A71" s="422" t="s">
        <v>74</v>
      </c>
      <c r="B71" s="434" t="n">
        <f aca="false">'3-2-1'!AH70</f>
        <v>1.11314266918801</v>
      </c>
      <c r="C71" s="18" t="n">
        <v>314514</v>
      </c>
      <c r="D71" s="18" t="n">
        <f aca="false">C71*B71*D$5/1000</f>
        <v>350098.953456999</v>
      </c>
      <c r="E71" s="18" t="n">
        <f aca="false">E$108</f>
        <v>996.159456215344</v>
      </c>
      <c r="F71" s="18" t="n">
        <f aca="false">E71*B71</f>
        <v>1108.86759602843</v>
      </c>
      <c r="G71" s="18" t="n">
        <f aca="false">F71*C71/1000</f>
        <v>348754.383097285</v>
      </c>
    </row>
    <row r="72" customFormat="false" ht="12.75" hidden="false" customHeight="false" outlineLevel="0" collapsed="false">
      <c r="A72" s="422" t="s">
        <v>75</v>
      </c>
      <c r="B72" s="434" t="n">
        <f aca="false">'3-2-1'!AH71</f>
        <v>1.09694022811411</v>
      </c>
      <c r="C72" s="18" t="n">
        <v>194545</v>
      </c>
      <c r="D72" s="18" t="n">
        <f aca="false">C72*B72*D$5/1000</f>
        <v>213404.236678459</v>
      </c>
      <c r="E72" s="18" t="n">
        <f aca="false">E$108</f>
        <v>996.159456215344</v>
      </c>
      <c r="F72" s="18" t="n">
        <f aca="false">E72*B72</f>
        <v>1092.72738113889</v>
      </c>
      <c r="G72" s="18" t="n">
        <f aca="false">F72*C72/1000</f>
        <v>212584.648363664</v>
      </c>
    </row>
    <row r="73" customFormat="false" ht="12.75" hidden="false" customHeight="false" outlineLevel="0" collapsed="false">
      <c r="B73" s="434" t="n">
        <f aca="false">'3-2-1'!AH72</f>
        <v>0</v>
      </c>
      <c r="C73" s="18"/>
      <c r="D73" s="18" t="n">
        <f aca="false">C73*B73*D$5/1000</f>
        <v>0</v>
      </c>
      <c r="E73" s="18"/>
      <c r="F73" s="18" t="n">
        <f aca="false">E73*B73</f>
        <v>0</v>
      </c>
      <c r="G73" s="18" t="n">
        <f aca="false">F73*C73/1000</f>
        <v>0</v>
      </c>
    </row>
    <row r="74" customFormat="false" ht="12.75" hidden="false" customHeight="false" outlineLevel="0" collapsed="false">
      <c r="A74" s="422" t="s">
        <v>76</v>
      </c>
      <c r="B74" s="434" t="n">
        <f aca="false">'3-2-1'!AH73</f>
        <v>1.82804835849827</v>
      </c>
      <c r="C74" s="18" t="n">
        <v>16619</v>
      </c>
      <c r="D74" s="18" t="n">
        <f aca="false">C74*B74*D$5/1000</f>
        <v>30380.3356698828</v>
      </c>
      <c r="E74" s="18" t="n">
        <f aca="false">E$108</f>
        <v>996.159456215344</v>
      </c>
      <c r="F74" s="18" t="n">
        <f aca="false">E74*B74</f>
        <v>1821.02765873699</v>
      </c>
      <c r="G74" s="18" t="n">
        <f aca="false">F74*C74/1000</f>
        <v>30263.65866055</v>
      </c>
    </row>
    <row r="75" customFormat="false" ht="12.75" hidden="false" customHeight="false" outlineLevel="0" collapsed="false">
      <c r="A75" s="422" t="s">
        <v>77</v>
      </c>
      <c r="B75" s="434" t="n">
        <f aca="false">'3-2-1'!AH74</f>
        <v>1.1465360729446</v>
      </c>
      <c r="C75" s="18" t="n">
        <v>188676</v>
      </c>
      <c r="D75" s="18" t="n">
        <f aca="false">C75*B75*D$5/1000</f>
        <v>216323.840098895</v>
      </c>
      <c r="E75" s="18" t="n">
        <f aca="false">E$108</f>
        <v>996.159456215344</v>
      </c>
      <c r="F75" s="18" t="n">
        <f aca="false">E75*B75</f>
        <v>1142.13275095577</v>
      </c>
      <c r="G75" s="18" t="n">
        <f aca="false">F75*C75/1000</f>
        <v>215493.03891933</v>
      </c>
    </row>
    <row r="76" customFormat="false" ht="12.75" hidden="false" customHeight="false" outlineLevel="0" collapsed="false">
      <c r="A76" s="422" t="s">
        <v>78</v>
      </c>
      <c r="B76" s="434" t="n">
        <f aca="false">'3-2-1'!AH75</f>
        <v>1.19507290568584</v>
      </c>
      <c r="C76" s="18" t="n">
        <v>155533</v>
      </c>
      <c r="D76" s="18" t="n">
        <f aca="false">C76*B76*D$5/1000</f>
        <v>185873.274240035</v>
      </c>
      <c r="E76" s="18" t="n">
        <f aca="false">E$108</f>
        <v>996.159456215344</v>
      </c>
      <c r="F76" s="18" t="n">
        <f aca="false">E76*B76</f>
        <v>1190.48317586569</v>
      </c>
      <c r="G76" s="18" t="n">
        <f aca="false">F76*C76/1000</f>
        <v>185159.419791919</v>
      </c>
    </row>
    <row r="77" customFormat="false" ht="12.75" hidden="false" customHeight="false" outlineLevel="0" collapsed="false">
      <c r="A77" s="422" t="s">
        <v>79</v>
      </c>
      <c r="B77" s="434" t="n">
        <f aca="false">'3-2-1'!AH76</f>
        <v>1.15487329726037</v>
      </c>
      <c r="C77" s="18" t="n">
        <v>152415</v>
      </c>
      <c r="D77" s="18" t="n">
        <f aca="false">C77*B77*D$5/1000</f>
        <v>176020.013601939</v>
      </c>
      <c r="E77" s="18" t="n">
        <f aca="false">E$108</f>
        <v>996.159456215344</v>
      </c>
      <c r="F77" s="18" t="n">
        <f aca="false">E77*B77</f>
        <v>1150.43795579651</v>
      </c>
      <c r="G77" s="18" t="n">
        <f aca="false">F77*C77/1000</f>
        <v>175344.001032725</v>
      </c>
    </row>
    <row r="78" customFormat="false" ht="12.75" hidden="false" customHeight="false" outlineLevel="0" collapsed="false">
      <c r="A78" s="422" t="s">
        <v>80</v>
      </c>
      <c r="B78" s="434" t="n">
        <f aca="false">'3-2-1'!AH77</f>
        <v>1.08086585170403</v>
      </c>
      <c r="C78" s="18" t="n">
        <v>130745</v>
      </c>
      <c r="D78" s="18" t="n">
        <f aca="false">C78*B78*D$5/1000</f>
        <v>141317.805781044</v>
      </c>
      <c r="E78" s="18" t="n">
        <f aca="false">E$108</f>
        <v>996.159456215344</v>
      </c>
      <c r="F78" s="18" t="n">
        <f aca="false">E78*B78</f>
        <v>1076.71473907523</v>
      </c>
      <c r="G78" s="18" t="n">
        <f aca="false">F78*C78/1000</f>
        <v>140775.06856039</v>
      </c>
    </row>
    <row r="79" customFormat="false" ht="12.75" hidden="false" customHeight="false" outlineLevel="0" collapsed="false">
      <c r="A79" s="422" t="s">
        <v>81</v>
      </c>
      <c r="B79" s="434" t="n">
        <f aca="false">'3-2-1'!AH78</f>
        <v>1.63400462284948</v>
      </c>
      <c r="C79" s="18" t="n">
        <v>50271</v>
      </c>
      <c r="D79" s="18" t="n">
        <f aca="false">C79*B79*D$5/1000</f>
        <v>82143.0463952664</v>
      </c>
      <c r="E79" s="18" t="n">
        <f aca="false">E$108</f>
        <v>996.159456215344</v>
      </c>
      <c r="F79" s="18" t="n">
        <f aca="false">E79*B79</f>
        <v>1627.7291565511</v>
      </c>
      <c r="G79" s="18" t="n">
        <f aca="false">F79*C79/1000</f>
        <v>81827.5724289803</v>
      </c>
    </row>
    <row r="80" customFormat="false" ht="12.75" hidden="false" customHeight="false" outlineLevel="0" collapsed="false">
      <c r="A80" s="422" t="s">
        <v>82</v>
      </c>
      <c r="B80" s="434" t="n">
        <f aca="false">'3-2-1'!AH79</f>
        <v>1.26912379292251</v>
      </c>
      <c r="C80" s="18" t="n">
        <v>94715</v>
      </c>
      <c r="D80" s="18" t="n">
        <f aca="false">C80*B80*D$5/1000</f>
        <v>120205.060046656</v>
      </c>
      <c r="E80" s="18" t="n">
        <f aca="false">E$108</f>
        <v>996.159456215344</v>
      </c>
      <c r="F80" s="18" t="n">
        <f aca="false">E80*B80</f>
        <v>1264.24966742765</v>
      </c>
      <c r="G80" s="18" t="n">
        <f aca="false">F80*C80/1000</f>
        <v>119743.40725041</v>
      </c>
    </row>
    <row r="81" customFormat="false" ht="12.75" hidden="false" customHeight="false" outlineLevel="0" collapsed="false">
      <c r="A81" s="422" t="s">
        <v>83</v>
      </c>
      <c r="B81" s="434" t="n">
        <f aca="false">'3-2-1'!AH80</f>
        <v>2.33183399365338</v>
      </c>
      <c r="C81" s="18" t="n">
        <v>36373</v>
      </c>
      <c r="D81" s="18" t="n">
        <f aca="false">C81*B81*D$5/1000</f>
        <v>84815.7978511543</v>
      </c>
      <c r="E81" s="18" t="n">
        <f aca="false">E$108</f>
        <v>996.159456215344</v>
      </c>
      <c r="F81" s="18" t="n">
        <f aca="false">E81*B81</f>
        <v>2322.8784831022</v>
      </c>
      <c r="G81" s="18" t="n">
        <f aca="false">F81*C81/1000</f>
        <v>84490.0590658764</v>
      </c>
    </row>
    <row r="82" customFormat="false" ht="12.75" hidden="false" customHeight="false" outlineLevel="0" collapsed="false">
      <c r="A82" s="422" t="s">
        <v>84</v>
      </c>
      <c r="B82" s="434" t="n">
        <f aca="false">'3-2-1'!AH81</f>
        <v>3.91492934667257</v>
      </c>
      <c r="C82" s="18" t="n">
        <v>9530</v>
      </c>
      <c r="D82" s="18" t="n">
        <f aca="false">C82*B82*D$5/1000</f>
        <v>37309.2766737896</v>
      </c>
      <c r="E82" s="18" t="n">
        <f aca="false">E$108</f>
        <v>996.159456215344</v>
      </c>
      <c r="F82" s="18" t="n">
        <f aca="false">E82*B82</f>
        <v>3899.89388910283</v>
      </c>
      <c r="G82" s="18" t="n">
        <f aca="false">F82*C82/1000</f>
        <v>37165.98876315</v>
      </c>
    </row>
    <row r="83" customFormat="false" ht="12.75" hidden="false" customHeight="false" outlineLevel="0" collapsed="false">
      <c r="B83" s="434" t="n">
        <f aca="false">'3-2-1'!AH82</f>
        <v>0</v>
      </c>
      <c r="C83" s="18"/>
      <c r="D83" s="18" t="n">
        <f aca="false">C83*B83*D$5/1000</f>
        <v>0</v>
      </c>
      <c r="E83" s="18"/>
      <c r="F83" s="18" t="n">
        <f aca="false">E83*B83</f>
        <v>0</v>
      </c>
      <c r="G83" s="18" t="n">
        <f aca="false">F83*C83/1000</f>
        <v>0</v>
      </c>
    </row>
    <row r="84" customFormat="false" ht="12.75" hidden="false" customHeight="false" outlineLevel="0" collapsed="false">
      <c r="A84" s="422" t="s">
        <v>85</v>
      </c>
      <c r="B84" s="434" t="n">
        <f aca="false">'3-2-1'!AH83</f>
        <v>1.67518266374686</v>
      </c>
      <c r="C84" s="18" t="n">
        <v>62926</v>
      </c>
      <c r="D84" s="18" t="n">
        <f aca="false">C84*B84*D$5/1000</f>
        <v>105412.544298935</v>
      </c>
      <c r="E84" s="18" t="n">
        <f aca="false">E$108</f>
        <v>996.159456215344</v>
      </c>
      <c r="F84" s="18" t="n">
        <f aca="false">E84*B84</f>
        <v>1668.74905137945</v>
      </c>
      <c r="G84" s="18" t="n">
        <f aca="false">F84*C84/1000</f>
        <v>105007.702807103</v>
      </c>
    </row>
    <row r="85" customFormat="false" ht="12.75" hidden="false" customHeight="false" outlineLevel="0" collapsed="false">
      <c r="A85" s="422" t="s">
        <v>86</v>
      </c>
      <c r="B85" s="434" t="n">
        <f aca="false">'3-2-1'!AH84</f>
        <v>2.05656780542199</v>
      </c>
      <c r="C85" s="18" t="n">
        <v>24515</v>
      </c>
      <c r="D85" s="18" t="n">
        <f aca="false">C85*B85*D$5/1000</f>
        <v>50416.7597499202</v>
      </c>
      <c r="E85" s="18" t="n">
        <f aca="false">E$108</f>
        <v>996.159456215344</v>
      </c>
      <c r="F85" s="18" t="n">
        <f aca="false">E85*B85</f>
        <v>2048.66946671916</v>
      </c>
      <c r="G85" s="18" t="n">
        <f aca="false">F85*C85/1000</f>
        <v>50223.1319766201</v>
      </c>
    </row>
    <row r="86" customFormat="false" ht="12.75" hidden="false" customHeight="false" outlineLevel="0" collapsed="false">
      <c r="A86" s="422" t="s">
        <v>87</v>
      </c>
      <c r="B86" s="434" t="n">
        <f aca="false">'3-2-1'!AH85</f>
        <v>1.37291266150045</v>
      </c>
      <c r="C86" s="18" t="n">
        <v>35321</v>
      </c>
      <c r="D86" s="18" t="n">
        <f aca="false">C86*B86*D$5/1000</f>
        <v>48492.6481168573</v>
      </c>
      <c r="E86" s="18" t="n">
        <f aca="false">E$108</f>
        <v>996.159456215344</v>
      </c>
      <c r="F86" s="18" t="n">
        <f aca="false">E86*B86</f>
        <v>1367.63993031145</v>
      </c>
      <c r="G86" s="18" t="n">
        <f aca="false">F86*C86/1000</f>
        <v>48306.4099785306</v>
      </c>
    </row>
    <row r="87" customFormat="false" ht="12.75" hidden="false" customHeight="false" outlineLevel="0" collapsed="false">
      <c r="A87" s="422" t="s">
        <v>88</v>
      </c>
      <c r="B87" s="434" t="n">
        <f aca="false">'3-2-1'!AH86</f>
        <v>1.57393178542083</v>
      </c>
      <c r="C87" s="18" t="n">
        <v>174277</v>
      </c>
      <c r="D87" s="18" t="n">
        <f aca="false">C87*B87*D$5/1000</f>
        <v>274300.109767787</v>
      </c>
      <c r="E87" s="18" t="n">
        <f aca="false">E$108</f>
        <v>996.159456215344</v>
      </c>
      <c r="F87" s="18" t="n">
        <f aca="false">E87*B87</f>
        <v>1567.88703148486</v>
      </c>
      <c r="G87" s="18" t="n">
        <f aca="false">F87*C87/1000</f>
        <v>273246.648186088</v>
      </c>
    </row>
    <row r="88" customFormat="false" ht="12.75" hidden="false" customHeight="false" outlineLevel="0" collapsed="false">
      <c r="A88" s="422" t="s">
        <v>89</v>
      </c>
      <c r="B88" s="434" t="n">
        <f aca="false">'3-2-1'!AH87</f>
        <v>5.96884718248684</v>
      </c>
      <c r="C88" s="18" t="n">
        <v>1223</v>
      </c>
      <c r="D88" s="18" t="n">
        <f aca="false">C88*B88*D$5/1000</f>
        <v>7299.90010418141</v>
      </c>
      <c r="E88" s="18" t="n">
        <f aca="false">E$108</f>
        <v>996.159456215344</v>
      </c>
      <c r="F88" s="18" t="n">
        <f aca="false">E88*B88</f>
        <v>5945.92356353858</v>
      </c>
      <c r="G88" s="18" t="n">
        <f aca="false">F88*C88/1000</f>
        <v>7271.86451820768</v>
      </c>
    </row>
    <row r="89" customFormat="false" ht="12.75" hidden="false" customHeight="false" outlineLevel="0" collapsed="false">
      <c r="A89" s="422" t="s">
        <v>90</v>
      </c>
      <c r="B89" s="434" t="n">
        <f aca="false">'3-2-1'!AH88</f>
        <v>5.26631010289496</v>
      </c>
      <c r="C89" s="18" t="n">
        <v>899</v>
      </c>
      <c r="D89" s="18" t="n">
        <f aca="false">C89*B89*D$5/1000</f>
        <v>4734.41278250257</v>
      </c>
      <c r="E89" s="18" t="n">
        <f aca="false">E$108</f>
        <v>996.159456215344</v>
      </c>
      <c r="F89" s="18" t="n">
        <f aca="false">E89*B89</f>
        <v>5246.08460836121</v>
      </c>
      <c r="G89" s="18" t="n">
        <f aca="false">F89*C89/1000</f>
        <v>4716.23006291673</v>
      </c>
    </row>
    <row r="90" customFormat="false" ht="12.75" hidden="false" customHeight="false" outlineLevel="0" collapsed="false">
      <c r="A90" s="422" t="s">
        <v>91</v>
      </c>
      <c r="B90" s="434" t="n">
        <f aca="false">'3-2-1'!AH89</f>
        <v>1.49323039442037</v>
      </c>
      <c r="C90" s="18" t="n">
        <v>153877</v>
      </c>
      <c r="D90" s="18" t="n">
        <f aca="false">C90*B90*D$5/1000</f>
        <v>229773.813402223</v>
      </c>
      <c r="E90" s="18" t="n">
        <f aca="false">E$108</f>
        <v>996.159456215344</v>
      </c>
      <c r="F90" s="18" t="n">
        <f aca="false">E90*B90</f>
        <v>1487.49557771002</v>
      </c>
      <c r="G90" s="18" t="n">
        <f aca="false">F90*C90/1000</f>
        <v>228891.357011284</v>
      </c>
    </row>
    <row r="91" customFormat="false" ht="12.75" hidden="false" customHeight="false" outlineLevel="0" collapsed="false">
      <c r="A91" s="422" t="s">
        <v>92</v>
      </c>
      <c r="B91" s="434" t="n">
        <f aca="false">'3-2-1'!AH90</f>
        <v>1.32832959005323</v>
      </c>
      <c r="C91" s="18" t="n">
        <v>9198</v>
      </c>
      <c r="D91" s="18" t="n">
        <f aca="false">C91*B91*D$5/1000</f>
        <v>12217.9755693096</v>
      </c>
      <c r="E91" s="18" t="n">
        <f aca="false">E$108</f>
        <v>996.159456215344</v>
      </c>
      <c r="F91" s="18" t="n">
        <f aca="false">E91*B91</f>
        <v>1323.22808210218</v>
      </c>
      <c r="G91" s="18" t="n">
        <f aca="false">F91*C91/1000</f>
        <v>12171.0518991758</v>
      </c>
    </row>
    <row r="92" customFormat="false" ht="12.75" hidden="false" customHeight="false" outlineLevel="0" collapsed="false">
      <c r="A92" s="422" t="s">
        <v>93</v>
      </c>
      <c r="B92" s="434" t="n">
        <f aca="false">'3-2-1'!AH91</f>
        <v>1.58273059776537</v>
      </c>
      <c r="C92" s="18" t="n">
        <v>64316</v>
      </c>
      <c r="D92" s="18" t="n">
        <f aca="false">C92*B92*D$5/1000</f>
        <v>101794.901125877</v>
      </c>
      <c r="E92" s="18" t="n">
        <f aca="false">E$108</f>
        <v>996.159456215344</v>
      </c>
      <c r="F92" s="18" t="n">
        <f aca="false">E92*B92</f>
        <v>1576.65205160533</v>
      </c>
      <c r="G92" s="18" t="n">
        <f aca="false">F92*C92/1000</f>
        <v>101403.953351049</v>
      </c>
    </row>
    <row r="93" customFormat="false" ht="12.75" hidden="false" customHeight="false" outlineLevel="0" collapsed="false">
      <c r="A93" s="422" t="s">
        <v>94</v>
      </c>
      <c r="B93" s="434" t="n">
        <f aca="false">'3-2-1'!AH92</f>
        <v>1.43734329728485</v>
      </c>
      <c r="C93" s="18" t="n">
        <v>4387</v>
      </c>
      <c r="D93" s="18" t="n">
        <f aca="false">C93*B93*D$5/1000</f>
        <v>6305.62504518862</v>
      </c>
      <c r="E93" s="18" t="n">
        <f aca="false">E$108</f>
        <v>996.159456215344</v>
      </c>
      <c r="F93" s="18" t="n">
        <f aca="false">E93*B93</f>
        <v>1431.82311741804</v>
      </c>
      <c r="G93" s="18" t="n">
        <f aca="false">F93*C93/1000</f>
        <v>6281.40801611295</v>
      </c>
    </row>
    <row r="94" customFormat="false" ht="12.75" hidden="false" customHeight="false" outlineLevel="0" collapsed="false">
      <c r="B94" s="434" t="n">
        <f aca="false">'3-2-1'!AH93</f>
        <v>0</v>
      </c>
      <c r="C94" s="18"/>
      <c r="D94" s="18" t="n">
        <f aca="false">C94*B94*D$5/1000</f>
        <v>0</v>
      </c>
      <c r="E94" s="18"/>
      <c r="F94" s="18" t="n">
        <f aca="false">E94*B94</f>
        <v>0</v>
      </c>
      <c r="G94" s="18" t="n">
        <f aca="false">F94*C94/1000</f>
        <v>0</v>
      </c>
    </row>
    <row r="95" customFormat="false" ht="12.75" hidden="false" customHeight="false" outlineLevel="0" collapsed="false">
      <c r="A95" s="422" t="s">
        <v>95</v>
      </c>
      <c r="B95" s="434" t="n">
        <f aca="false">'3-2-1'!AH94</f>
        <v>4.94518398928669</v>
      </c>
      <c r="C95" s="18" t="n">
        <v>42523</v>
      </c>
      <c r="D95" s="18" t="n">
        <f aca="false">C95*B95*D$5/1000</f>
        <v>210284.058776438</v>
      </c>
      <c r="E95" s="18" t="n">
        <f aca="false">E$108</f>
        <v>996.159456215344</v>
      </c>
      <c r="F95" s="18" t="n">
        <f aca="false">E95*B95</f>
        <v>4926.19179365265</v>
      </c>
      <c r="G95" s="18" t="n">
        <f aca="false">F95*C95/1000</f>
        <v>209476.453641492</v>
      </c>
    </row>
    <row r="96" customFormat="false" ht="12.75" hidden="false" customHeight="false" outlineLevel="0" collapsed="false">
      <c r="A96" s="422" t="s">
        <v>96</v>
      </c>
      <c r="B96" s="434" t="n">
        <f aca="false">'3-2-1'!AH95</f>
        <v>1.73962975424861</v>
      </c>
      <c r="C96" s="18" t="n">
        <v>10381</v>
      </c>
      <c r="D96" s="18" t="n">
        <f aca="false">C96*B96*D$5/1000</f>
        <v>18059.0964788549</v>
      </c>
      <c r="E96" s="18" t="n">
        <f aca="false">E$108</f>
        <v>996.159456215344</v>
      </c>
      <c r="F96" s="18" t="n">
        <f aca="false">E96*B96</f>
        <v>1732.94863000833</v>
      </c>
      <c r="G96" s="18" t="n">
        <f aca="false">F96*C96/1000</f>
        <v>17989.7397281165</v>
      </c>
    </row>
    <row r="97" customFormat="false" ht="12.75" hidden="false" customHeight="false" outlineLevel="0" collapsed="false">
      <c r="A97" s="422" t="s">
        <v>97</v>
      </c>
      <c r="B97" s="434" t="n">
        <f aca="false">'3-2-1'!AH96</f>
        <v>8.14638319725938</v>
      </c>
      <c r="C97" s="18" t="n">
        <v>1571</v>
      </c>
      <c r="D97" s="18" t="n">
        <f aca="false">C97*B97*D$5/1000</f>
        <v>12797.9680028945</v>
      </c>
      <c r="E97" s="18" t="n">
        <f aca="false">E$108</f>
        <v>996.159456215344</v>
      </c>
      <c r="F97" s="18" t="n">
        <f aca="false">E97*B97</f>
        <v>8115.09665590372</v>
      </c>
      <c r="G97" s="18" t="n">
        <f aca="false">F97*C97/1000</f>
        <v>12748.8168464247</v>
      </c>
    </row>
    <row r="98" customFormat="false" ht="12.75" hidden="false" customHeight="false" outlineLevel="0" collapsed="false">
      <c r="A98" s="422" t="s">
        <v>98</v>
      </c>
      <c r="B98" s="434" t="n">
        <f aca="false">'3-2-1'!AH97</f>
        <v>1.62757239621328</v>
      </c>
      <c r="C98" s="18" t="n">
        <v>99149</v>
      </c>
      <c r="D98" s="18" t="n">
        <f aca="false">C98*B98*D$5/1000</f>
        <v>161372.17551215</v>
      </c>
      <c r="E98" s="18" t="n">
        <f aca="false">E$108</f>
        <v>996.159456215344</v>
      </c>
      <c r="F98" s="18" t="n">
        <f aca="false">E98*B98</f>
        <v>1621.32163316292</v>
      </c>
      <c r="G98" s="18" t="n">
        <f aca="false">F98*C98/1000</f>
        <v>160752.41860647</v>
      </c>
    </row>
    <row r="99" customFormat="false" ht="12.75" hidden="false" customHeight="false" outlineLevel="0" collapsed="false">
      <c r="A99" s="422" t="s">
        <v>99</v>
      </c>
      <c r="B99" s="434" t="n">
        <f aca="false">'3-2-1'!AH98</f>
        <v>2.03843262562947</v>
      </c>
      <c r="C99" s="18" t="n">
        <v>73798</v>
      </c>
      <c r="D99" s="18" t="n">
        <f aca="false">C99*B99*D$5/1000</f>
        <v>150432.250906204</v>
      </c>
      <c r="E99" s="18" t="n">
        <f aca="false">E$108</f>
        <v>996.159456215344</v>
      </c>
      <c r="F99" s="18" t="n">
        <f aca="false">E99*B99</f>
        <v>2030.60393587867</v>
      </c>
      <c r="G99" s="18" t="n">
        <f aca="false">F99*C99/1000</f>
        <v>149854.509259974</v>
      </c>
    </row>
    <row r="100" customFormat="false" ht="12.75" hidden="false" customHeight="false" outlineLevel="0" collapsed="false">
      <c r="A100" s="422" t="s">
        <v>100</v>
      </c>
      <c r="B100" s="434" t="n">
        <f aca="false">'3-2-1'!AH99</f>
        <v>1.61990764861985</v>
      </c>
      <c r="C100" s="18" t="n">
        <v>44830</v>
      </c>
      <c r="D100" s="18" t="n">
        <f aca="false">C100*B100*D$5/1000</f>
        <v>72620.4598876277</v>
      </c>
      <c r="E100" s="18" t="n">
        <f aca="false">E$108</f>
        <v>996.159456215344</v>
      </c>
      <c r="F100" s="18" t="n">
        <f aca="false">E100*B100</f>
        <v>1613.68632236822</v>
      </c>
      <c r="G100" s="18" t="n">
        <f aca="false">F100*C100/1000</f>
        <v>72341.5578317674</v>
      </c>
    </row>
    <row r="101" customFormat="false" ht="12.75" hidden="false" customHeight="false" outlineLevel="0" collapsed="false">
      <c r="A101" s="422" t="s">
        <v>101</v>
      </c>
      <c r="B101" s="434" t="n">
        <f aca="false">'3-2-1'!AH100</f>
        <v>3.87507852098626</v>
      </c>
      <c r="C101" s="18" t="n">
        <v>9481</v>
      </c>
      <c r="D101" s="18" t="n">
        <f aca="false">C101*B101*D$5/1000</f>
        <v>36739.6194574708</v>
      </c>
      <c r="E101" s="18" t="n">
        <f aca="false">E$108</f>
        <v>996.159456215344</v>
      </c>
      <c r="F101" s="18" t="n">
        <f aca="false">E101*B101</f>
        <v>3860.19611225743</v>
      </c>
      <c r="G101" s="18" t="n">
        <f aca="false">F101*C101/1000</f>
        <v>36598.5193403127</v>
      </c>
    </row>
    <row r="102" customFormat="false" ht="12.75" hidden="false" customHeight="false" outlineLevel="0" collapsed="false">
      <c r="A102" s="422" t="s">
        <v>102</v>
      </c>
      <c r="B102" s="434" t="n">
        <f aca="false">'3-2-1'!AH101</f>
        <v>8.19609940133393</v>
      </c>
      <c r="C102" s="18" t="n">
        <v>803</v>
      </c>
      <c r="D102" s="18" t="n">
        <f aca="false">C102*B102*D$5/1000</f>
        <v>6581.46781927114</v>
      </c>
      <c r="E102" s="18" t="n">
        <f aca="false">E$108</f>
        <v>996.159456215344</v>
      </c>
      <c r="F102" s="18" t="n">
        <f aca="false">E102*B102</f>
        <v>8164.62192271971</v>
      </c>
      <c r="G102" s="18" t="n">
        <f aca="false">F102*C102/1000</f>
        <v>6556.19140394393</v>
      </c>
    </row>
    <row r="103" customFormat="false" ht="12.75" hidden="false" customHeight="false" outlineLevel="0" collapsed="false">
      <c r="A103" s="422" t="s">
        <v>103</v>
      </c>
      <c r="B103" s="434" t="n">
        <f aca="false">'3-2-1'!AH102</f>
        <v>5.56753590446477</v>
      </c>
      <c r="C103" s="18" t="n">
        <v>7160</v>
      </c>
      <c r="D103" s="18" t="n">
        <f aca="false">C103*B103*D$5/1000</f>
        <v>39863.5570759678</v>
      </c>
      <c r="E103" s="18" t="n">
        <f aca="false">E$108</f>
        <v>996.159456215344</v>
      </c>
      <c r="F103" s="18" t="n">
        <f aca="false">E103*B103</f>
        <v>5546.15353905103</v>
      </c>
      <c r="G103" s="18" t="n">
        <f aca="false">F103*C103/1000</f>
        <v>39710.4593396053</v>
      </c>
    </row>
    <row r="104" customFormat="false" ht="12.75" hidden="false" customHeight="false" outlineLevel="0" collapsed="false">
      <c r="A104" s="422" t="s">
        <v>104</v>
      </c>
      <c r="B104" s="434" t="n">
        <f aca="false">'3-2-1'!AH103</f>
        <v>2.83865085396508</v>
      </c>
      <c r="C104" s="18" t="n">
        <v>24564</v>
      </c>
      <c r="D104" s="18" t="n">
        <f aca="false">C104*B104*D$5/1000</f>
        <v>69728.6195767983</v>
      </c>
      <c r="E104" s="18" t="n">
        <f aca="false">E$108</f>
        <v>996.159456215344</v>
      </c>
      <c r="F104" s="18" t="n">
        <f aca="false">E104*B104</f>
        <v>2827.74889107108</v>
      </c>
      <c r="G104" s="18" t="n">
        <f aca="false">F104*C104/1000</f>
        <v>69460.82376027</v>
      </c>
    </row>
    <row r="105" customFormat="false" ht="12.75" hidden="false" customHeight="false" outlineLevel="0" collapsed="false">
      <c r="B105" s="434" t="n">
        <f aca="false">'3-2-1'!AH104</f>
        <v>0</v>
      </c>
      <c r="C105" s="18"/>
      <c r="D105" s="18" t="n">
        <f aca="false">C105*B105*D$5/1000</f>
        <v>0</v>
      </c>
      <c r="E105" s="18"/>
      <c r="F105" s="18" t="n">
        <f aca="false">E105*B105</f>
        <v>0</v>
      </c>
      <c r="G105" s="18" t="n">
        <f aca="false">F105*C105/1000</f>
        <v>0</v>
      </c>
    </row>
    <row r="106" customFormat="false" ht="12.75" hidden="false" customHeight="false" outlineLevel="0" collapsed="false">
      <c r="A106" s="422" t="s">
        <v>105</v>
      </c>
      <c r="B106" s="434" t="n">
        <f aca="false">'3-2-1'!AH105</f>
        <v>1.0185456715883</v>
      </c>
      <c r="C106" s="18" t="n">
        <v>55209</v>
      </c>
      <c r="D106" s="18" t="n">
        <f aca="false">C106*B106*D$5/1000</f>
        <v>56232.8879827185</v>
      </c>
      <c r="E106" s="18" t="n">
        <f aca="false">E$108</f>
        <v>996.159456215344</v>
      </c>
      <c r="F106" s="18" t="n">
        <f aca="false">E106*B106</f>
        <v>1014.63390233989</v>
      </c>
      <c r="G106" s="18" t="n">
        <f aca="false">F106*C106/1000</f>
        <v>56016.9231142832</v>
      </c>
    </row>
    <row r="107" customFormat="false" ht="12.75" hidden="false" customHeight="false" outlineLevel="0" collapsed="false">
      <c r="B107" s="434"/>
      <c r="C107" s="18"/>
      <c r="D107" s="18" t="n">
        <f aca="false">C107*B107*D$5/1000</f>
        <v>0</v>
      </c>
      <c r="E107" s="18"/>
      <c r="F107" s="18"/>
      <c r="G107" s="18" t="n">
        <f aca="false">F107*C107/1000</f>
        <v>0</v>
      </c>
    </row>
    <row r="108" s="433" customFormat="true" ht="12.75" hidden="false" customHeight="false" outlineLevel="0" collapsed="false">
      <c r="A108" s="433" t="s">
        <v>106</v>
      </c>
      <c r="B108" s="435"/>
      <c r="C108" s="17" t="n">
        <f aca="false">SUM(C7:C106)</f>
        <v>10642643</v>
      </c>
      <c r="D108" s="17" t="n">
        <f aca="false">SUM(D7:D106)</f>
        <v>11989696.6224765</v>
      </c>
      <c r="E108" s="436" t="n">
        <f aca="false">E5/D108*D5*1000</f>
        <v>996.159456215344</v>
      </c>
      <c r="F108" s="17"/>
      <c r="G108" s="17" t="n">
        <f aca="false">SUM(G7:G106)</f>
        <v>11943649.6676331</v>
      </c>
    </row>
  </sheetData>
  <sheetProtection sheet="true" password="cac9" objects="true" scenarios="true"/>
  <mergeCells count="4">
    <mergeCell ref="A1:A2"/>
    <mergeCell ref="B1:B2"/>
    <mergeCell ref="C1:C2"/>
    <mergeCell ref="D1:G1"/>
  </mergeCells>
  <printOptions headings="false" gridLines="tru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О социальной защите инвалидов в РФ".</oddHeader>
    <oddFooter>&amp;R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A1" activeCellId="0" sqref="A1:G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2" width="21.82"/>
    <col collapsed="false" customWidth="true" hidden="false" outlineLevel="0" max="2" min="2" style="422" width="10.65"/>
    <col collapsed="false" customWidth="true" hidden="false" outlineLevel="0" max="8" min="3" style="422" width="12.15"/>
    <col collapsed="false" customWidth="true" hidden="false" outlineLevel="0" max="14" min="9" style="422" width="12.82"/>
    <col collapsed="false" customWidth="false" hidden="false" outlineLevel="0" max="257" min="15" style="422" width="9.32"/>
  </cols>
  <sheetData>
    <row r="1" s="425" customFormat="true" ht="26.25" hidden="false" customHeight="true" outlineLevel="0" collapsed="false">
      <c r="A1" s="425" t="s">
        <v>107</v>
      </c>
      <c r="B1" s="425" t="s">
        <v>930</v>
      </c>
      <c r="C1" s="425" t="s">
        <v>931</v>
      </c>
      <c r="H1" s="437" t="s">
        <v>932</v>
      </c>
      <c r="I1" s="425" t="s">
        <v>933</v>
      </c>
      <c r="N1" s="438" t="s">
        <v>934</v>
      </c>
    </row>
    <row r="2" s="425" customFormat="true" ht="15.75" hidden="false" customHeight="true" outlineLevel="0" collapsed="false">
      <c r="C2" s="438" t="s">
        <v>935</v>
      </c>
      <c r="D2" s="425" t="s">
        <v>5</v>
      </c>
      <c r="H2" s="437"/>
      <c r="I2" s="425" t="s">
        <v>936</v>
      </c>
      <c r="J2" s="425" t="s">
        <v>937</v>
      </c>
      <c r="K2" s="425" t="s">
        <v>938</v>
      </c>
      <c r="L2" s="425" t="s">
        <v>939</v>
      </c>
      <c r="M2" s="425" t="s">
        <v>940</v>
      </c>
      <c r="N2" s="438"/>
    </row>
    <row r="3" s="425" customFormat="true" ht="76.5" hidden="false" customHeight="true" outlineLevel="0" collapsed="false">
      <c r="C3" s="438"/>
      <c r="D3" s="425" t="s">
        <v>941</v>
      </c>
      <c r="E3" s="425" t="s">
        <v>877</v>
      </c>
      <c r="F3" s="425" t="s">
        <v>942</v>
      </c>
      <c r="G3" s="438" t="s">
        <v>879</v>
      </c>
      <c r="H3" s="437"/>
      <c r="N3" s="438"/>
    </row>
    <row r="4" customFormat="false" ht="15.75" hidden="true" customHeight="true" outlineLevel="0" collapsed="false">
      <c r="A4" s="425"/>
      <c r="B4" s="439" t="s">
        <v>943</v>
      </c>
      <c r="C4" s="425" t="s">
        <v>944</v>
      </c>
      <c r="D4" s="425"/>
      <c r="E4" s="425"/>
      <c r="F4" s="425"/>
      <c r="G4" s="425"/>
      <c r="H4" s="425"/>
      <c r="I4" s="425" t="s">
        <v>787</v>
      </c>
      <c r="J4" s="425" t="s">
        <v>787</v>
      </c>
      <c r="K4" s="425" t="s">
        <v>787</v>
      </c>
      <c r="L4" s="425" t="s">
        <v>787</v>
      </c>
      <c r="M4" s="425"/>
      <c r="N4" s="425" t="s">
        <v>787</v>
      </c>
    </row>
    <row r="5" s="429" customFormat="true" ht="19.5" hidden="false" customHeight="false" outlineLevel="0" collapsed="false">
      <c r="B5" s="429" t="n">
        <v>1</v>
      </c>
      <c r="C5" s="429" t="s">
        <v>945</v>
      </c>
      <c r="D5" s="429" t="s">
        <v>125</v>
      </c>
      <c r="E5" s="429" t="s">
        <v>165</v>
      </c>
      <c r="F5" s="429" t="s">
        <v>166</v>
      </c>
      <c r="G5" s="429" t="s">
        <v>167</v>
      </c>
      <c r="H5" s="429" t="s">
        <v>168</v>
      </c>
      <c r="I5" s="440" t="s">
        <v>946</v>
      </c>
      <c r="J5" s="440" t="s">
        <v>947</v>
      </c>
      <c r="K5" s="440" t="s">
        <v>948</v>
      </c>
      <c r="L5" s="440" t="s">
        <v>949</v>
      </c>
      <c r="M5" s="440" t="s">
        <v>950</v>
      </c>
      <c r="N5" s="440" t="s">
        <v>951</v>
      </c>
    </row>
    <row r="6" s="442" customFormat="true" ht="10.5" hidden="false" customHeight="false" outlineLevel="0" collapsed="false">
      <c r="A6" s="441"/>
      <c r="I6" s="442" t="n">
        <v>70</v>
      </c>
      <c r="J6" s="442" t="n">
        <v>140</v>
      </c>
      <c r="K6" s="442" t="n">
        <v>105</v>
      </c>
      <c r="L6" s="442" t="n">
        <v>105</v>
      </c>
      <c r="M6" s="443" t="n">
        <v>0.0185</v>
      </c>
    </row>
    <row r="7" s="433" customFormat="true" ht="12.75" hidden="false" customHeight="false" outlineLevel="0" collapsed="false">
      <c r="A7" s="432"/>
      <c r="N7" s="444"/>
    </row>
    <row r="8" customFormat="false" ht="12.75" hidden="false" customHeight="false" outlineLevel="0" collapsed="false">
      <c r="A8" s="422" t="s">
        <v>17</v>
      </c>
      <c r="B8" s="434" t="n">
        <f aca="false">'3-2-1'!I6</f>
        <v>1.21531028135682</v>
      </c>
      <c r="C8" s="18" t="n">
        <f aca="false">SUM(D8:G8)</f>
        <v>95183</v>
      </c>
      <c r="D8" s="18" t="n">
        <v>85347</v>
      </c>
      <c r="E8" s="18" t="n">
        <v>9539</v>
      </c>
      <c r="F8" s="18" t="n">
        <v>27</v>
      </c>
      <c r="G8" s="18" t="n">
        <v>270</v>
      </c>
      <c r="H8" s="445" t="n">
        <v>55.2233437376399</v>
      </c>
      <c r="I8" s="18" t="n">
        <f aca="false">I$6*D8*$B8*12/1000</f>
        <v>87127.3927296871</v>
      </c>
      <c r="J8" s="18" t="n">
        <f aca="false">J$6*E8*$B8*12/1000</f>
        <v>19475.9792200894</v>
      </c>
      <c r="K8" s="18" t="n">
        <f aca="false">K$6*F8*$B8*12/1000</f>
        <v>41.3448557717591</v>
      </c>
      <c r="L8" s="18" t="n">
        <f aca="false">L$6*G8*$B8*12/1000</f>
        <v>413.448557717591</v>
      </c>
      <c r="M8" s="18" t="n">
        <f aca="false">SUM(I8:L8)*M$6*H8/100</f>
        <v>1093.74032516869</v>
      </c>
      <c r="N8" s="18" t="n">
        <f aca="false">SUM(I8:L8)+M8</f>
        <v>108151.905688435</v>
      </c>
    </row>
    <row r="9" customFormat="false" ht="12.75" hidden="false" customHeight="false" outlineLevel="0" collapsed="false">
      <c r="A9" s="422" t="s">
        <v>18</v>
      </c>
      <c r="B9" s="434" t="n">
        <f aca="false">'3-2-1'!I7</f>
        <v>1.31505194920522</v>
      </c>
      <c r="C9" s="18" t="n">
        <f aca="false">SUM(D9:G9)</f>
        <v>120967</v>
      </c>
      <c r="D9" s="18" t="n">
        <v>102652</v>
      </c>
      <c r="E9" s="18" t="n">
        <v>17858</v>
      </c>
      <c r="F9" s="18" t="n">
        <v>74</v>
      </c>
      <c r="G9" s="18" t="n">
        <v>383</v>
      </c>
      <c r="H9" s="445" t="n">
        <v>62</v>
      </c>
      <c r="I9" s="18" t="n">
        <f aca="false">I$6*D9*$B9*12/1000</f>
        <v>113393.878659444</v>
      </c>
      <c r="J9" s="18" t="n">
        <f aca="false">J$6*E9*$B9*12/1000</f>
        <v>39453.4521509635</v>
      </c>
      <c r="K9" s="18" t="n">
        <f aca="false">K$6*F9*$B9*12/1000</f>
        <v>122.615443743895</v>
      </c>
      <c r="L9" s="18" t="n">
        <f aca="false">L$6*G9*$B9*12/1000</f>
        <v>634.617769647456</v>
      </c>
      <c r="M9" s="18" t="n">
        <f aca="false">SUM(I9:L9)*M$6*H9/100</f>
        <v>1761.84434935297</v>
      </c>
      <c r="N9" s="18" t="n">
        <f aca="false">SUM(I9:L9)+M9</f>
        <v>155366.408373152</v>
      </c>
    </row>
    <row r="10" customFormat="false" ht="12.75" hidden="false" customHeight="false" outlineLevel="0" collapsed="false">
      <c r="A10" s="422" t="s">
        <v>19</v>
      </c>
      <c r="B10" s="434" t="n">
        <f aca="false">'3-2-1'!I8</f>
        <v>1.24411786210426</v>
      </c>
      <c r="C10" s="18" t="n">
        <f aca="false">SUM(D10:G10)</f>
        <v>243621</v>
      </c>
      <c r="D10" s="18" t="n">
        <v>222607</v>
      </c>
      <c r="E10" s="18" t="n">
        <v>20485</v>
      </c>
      <c r="F10" s="18" t="n">
        <v>60</v>
      </c>
      <c r="G10" s="18" t="n">
        <v>469</v>
      </c>
      <c r="H10" s="445" t="n">
        <v>57.0000068998501</v>
      </c>
      <c r="I10" s="18" t="n">
        <f aca="false">I$6*D10*$B10*12/1000</f>
        <v>232637.449740733</v>
      </c>
      <c r="J10" s="18" t="n">
        <f aca="false">J$6*E10*$B10*12/1000</f>
        <v>42816.0674007458</v>
      </c>
      <c r="K10" s="18" t="n">
        <f aca="false">K$6*F10*$B10*12/1000</f>
        <v>94.0553103750822</v>
      </c>
      <c r="L10" s="18" t="n">
        <f aca="false">L$6*G10*$B10*12/1000</f>
        <v>735.199009431893</v>
      </c>
      <c r="M10" s="18" t="n">
        <f aca="false">SUM(I10:L10)*M$6*H10/100</f>
        <v>2913.40217772655</v>
      </c>
      <c r="N10" s="18" t="n">
        <f aca="false">SUM(I10:L10)+M10</f>
        <v>279196.173639012</v>
      </c>
    </row>
    <row r="11" customFormat="false" ht="12.75" hidden="false" customHeight="false" outlineLevel="0" collapsed="false">
      <c r="A11" s="422" t="s">
        <v>20</v>
      </c>
      <c r="B11" s="434" t="n">
        <f aca="false">'3-2-1'!I9</f>
        <v>1.5</v>
      </c>
      <c r="C11" s="18" t="n">
        <f aca="false">SUM(D11:G11)</f>
        <v>8903</v>
      </c>
      <c r="D11" s="18" t="n">
        <v>7540</v>
      </c>
      <c r="E11" s="18" t="n">
        <v>1350</v>
      </c>
      <c r="F11" s="18" t="n">
        <v>0</v>
      </c>
      <c r="G11" s="18" t="n">
        <v>13</v>
      </c>
      <c r="H11" s="445" t="n">
        <v>100</v>
      </c>
      <c r="I11" s="18" t="n">
        <f aca="false">I$6*D11*$B11*12/1000</f>
        <v>9500.4</v>
      </c>
      <c r="J11" s="18" t="n">
        <f aca="false">J$6*E11*$B11*12/1000</f>
        <v>3402</v>
      </c>
      <c r="K11" s="18" t="n">
        <f aca="false">K$6*F11*$B11*12/1000</f>
        <v>0</v>
      </c>
      <c r="L11" s="18" t="n">
        <f aca="false">L$6*G11*$B11*12/1000</f>
        <v>24.57</v>
      </c>
      <c r="M11" s="18" t="n">
        <f aca="false">SUM(I11:L11)*M$6*H11/100</f>
        <v>239.148945</v>
      </c>
      <c r="N11" s="18" t="n">
        <f aca="false">SUM(I11:L11)+M11</f>
        <v>13166.118945</v>
      </c>
    </row>
    <row r="12" customFormat="false" ht="12.75" hidden="false" customHeight="false" outlineLevel="0" collapsed="false">
      <c r="A12" s="422" t="s">
        <v>21</v>
      </c>
      <c r="B12" s="434" t="n">
        <f aca="false">'3-2-1'!I10</f>
        <v>1.1746549225959</v>
      </c>
      <c r="C12" s="18" t="n">
        <f aca="false">SUM(D12:G12)</f>
        <v>196415</v>
      </c>
      <c r="D12" s="18" t="n">
        <v>176132</v>
      </c>
      <c r="E12" s="18" t="n">
        <v>19852</v>
      </c>
      <c r="F12" s="18" t="n">
        <v>97</v>
      </c>
      <c r="G12" s="18" t="n">
        <v>334</v>
      </c>
      <c r="H12" s="445" t="n">
        <v>39.9999952661971</v>
      </c>
      <c r="I12" s="18" t="n">
        <f aca="false">I$6*D12*$B12*12/1000</f>
        <v>173791.229494395</v>
      </c>
      <c r="J12" s="18" t="n">
        <f aca="false">J$6*E12*$B12*12/1000</f>
        <v>39176.3391992679</v>
      </c>
      <c r="K12" s="18" t="n">
        <f aca="false">K$6*F12*$B12*12/1000</f>
        <v>143.566324639671</v>
      </c>
      <c r="L12" s="18" t="n">
        <f aca="false">L$6*G12*$B12*12/1000</f>
        <v>494.341777625257</v>
      </c>
      <c r="M12" s="18" t="n">
        <f aca="false">SUM(I12:L12)*M$6*H12/100</f>
        <v>1580.68034122411</v>
      </c>
      <c r="N12" s="18" t="n">
        <f aca="false">SUM(I12:L12)+M12</f>
        <v>215186.157137152</v>
      </c>
    </row>
    <row r="13" customFormat="false" ht="12.75" hidden="false" customHeight="false" outlineLevel="0" collapsed="false">
      <c r="A13" s="422" t="s">
        <v>22</v>
      </c>
      <c r="B13" s="434" t="n">
        <f aca="false">'3-2-1'!I11</f>
        <v>1.40054757848625</v>
      </c>
      <c r="C13" s="18" t="n">
        <f aca="false">SUM(D13:G13)</f>
        <v>128000</v>
      </c>
      <c r="D13" s="18" t="n">
        <v>114675</v>
      </c>
      <c r="E13" s="18" t="n">
        <v>12800</v>
      </c>
      <c r="F13" s="18" t="n">
        <v>13</v>
      </c>
      <c r="G13" s="18" t="n">
        <v>512</v>
      </c>
      <c r="H13" s="445" t="n">
        <v>55.0000150702727</v>
      </c>
      <c r="I13" s="18" t="n">
        <f aca="false">I$6*D13*$B13*12/1000</f>
        <v>134910.546592845</v>
      </c>
      <c r="J13" s="18" t="n">
        <f aca="false">J$6*E13*$B13*12/1000</f>
        <v>30117.3751277683</v>
      </c>
      <c r="K13" s="18" t="n">
        <f aca="false">K$6*F13*$B13*12/1000</f>
        <v>22.9409693356048</v>
      </c>
      <c r="L13" s="18" t="n">
        <f aca="false">L$6*G13*$B13*12/1000</f>
        <v>903.521253833049</v>
      </c>
      <c r="M13" s="18" t="n">
        <f aca="false">SUM(I13:L13)*M$6*H13/100</f>
        <v>1688.58631930888</v>
      </c>
      <c r="N13" s="18" t="n">
        <f aca="false">SUM(I13:L13)+M13</f>
        <v>167642.970263091</v>
      </c>
    </row>
    <row r="14" customFormat="false" ht="12.75" hidden="false" customHeight="false" outlineLevel="0" collapsed="false">
      <c r="B14" s="434" t="n">
        <f aca="false">'3-2-1'!I12</f>
        <v>0</v>
      </c>
      <c r="C14" s="18" t="n">
        <f aca="false">SUM(D14:G14)</f>
        <v>0</v>
      </c>
      <c r="D14" s="18"/>
      <c r="E14" s="18"/>
      <c r="F14" s="18"/>
      <c r="G14" s="18"/>
      <c r="H14" s="445"/>
      <c r="I14" s="18" t="n">
        <f aca="false">I$6*D14*$B14*12/1000</f>
        <v>0</v>
      </c>
      <c r="J14" s="18" t="n">
        <f aca="false">J$6*E14*$B14*12/1000</f>
        <v>0</v>
      </c>
      <c r="K14" s="18" t="n">
        <f aca="false">K$6*F14*$B14*12/1000</f>
        <v>0</v>
      </c>
      <c r="L14" s="18" t="n">
        <f aca="false">L$6*G14*$B14*12/1000</f>
        <v>0</v>
      </c>
      <c r="M14" s="18" t="n">
        <f aca="false">SUM(I14:L14)*M$6*H14/100</f>
        <v>0</v>
      </c>
      <c r="N14" s="18" t="n">
        <f aca="false">SUM(I14:L14)+M14</f>
        <v>0</v>
      </c>
    </row>
    <row r="15" customFormat="false" ht="12.75" hidden="false" customHeight="false" outlineLevel="0" collapsed="false">
      <c r="A15" s="422" t="s">
        <v>23</v>
      </c>
      <c r="B15" s="434" t="n">
        <f aca="false">'3-2-1'!I13</f>
        <v>1</v>
      </c>
      <c r="C15" s="18" t="n">
        <f aca="false">SUM(D15:G15)</f>
        <v>570009</v>
      </c>
      <c r="D15" s="18" t="n">
        <v>511422</v>
      </c>
      <c r="E15" s="18" t="n">
        <v>57760</v>
      </c>
      <c r="F15" s="18" t="n">
        <v>27</v>
      </c>
      <c r="G15" s="18" t="n">
        <v>800</v>
      </c>
      <c r="H15" s="445" t="n">
        <v>1.79999632348273</v>
      </c>
      <c r="I15" s="18" t="n">
        <f aca="false">I$6*D15*$B15*12/1000</f>
        <v>429594.48</v>
      </c>
      <c r="J15" s="18" t="n">
        <f aca="false">J$6*E15*$B15*12/1000</f>
        <v>97036.8</v>
      </c>
      <c r="K15" s="18" t="n">
        <f aca="false">K$6*F15*$B15*12/1000</f>
        <v>34.02</v>
      </c>
      <c r="L15" s="18" t="n">
        <f aca="false">L$6*G15*$B15*12/1000</f>
        <v>1008</v>
      </c>
      <c r="M15" s="18" t="n">
        <f aca="false">SUM(I15:L15)*M$6*H15/100</f>
        <v>175.71485</v>
      </c>
      <c r="N15" s="18" t="n">
        <f aca="false">SUM(I15:L15)+M15</f>
        <v>527849.01485</v>
      </c>
    </row>
    <row r="16" customFormat="false" ht="12.75" hidden="false" customHeight="false" outlineLevel="0" collapsed="false">
      <c r="A16" s="422" t="s">
        <v>24</v>
      </c>
      <c r="B16" s="434" t="n">
        <f aca="false">'3-2-1'!I14</f>
        <v>1</v>
      </c>
      <c r="C16" s="18" t="n">
        <f aca="false">SUM(D16:G16)</f>
        <v>248086</v>
      </c>
      <c r="D16" s="18" t="n">
        <v>223390</v>
      </c>
      <c r="E16" s="18" t="n">
        <v>24087</v>
      </c>
      <c r="F16" s="18" t="n">
        <v>80</v>
      </c>
      <c r="G16" s="18" t="n">
        <v>529</v>
      </c>
      <c r="H16" s="445" t="n">
        <v>36.9</v>
      </c>
      <c r="I16" s="18" t="n">
        <f aca="false">I$6*D16*$B16*12/1000</f>
        <v>187647.6</v>
      </c>
      <c r="J16" s="18" t="n">
        <f aca="false">J$6*E16*$B16*12/1000</f>
        <v>40466.16</v>
      </c>
      <c r="K16" s="18" t="n">
        <f aca="false">K$6*F16*$B16*12/1000</f>
        <v>100.8</v>
      </c>
      <c r="L16" s="18" t="n">
        <f aca="false">L$6*G16*$B16*12/1000</f>
        <v>666.54</v>
      </c>
      <c r="M16" s="18" t="n">
        <f aca="false">SUM(I16:L16)*M$6*H16/100</f>
        <v>1562.45682915</v>
      </c>
      <c r="N16" s="18" t="n">
        <f aca="false">SUM(I16:L16)+M16</f>
        <v>230443.55682915</v>
      </c>
    </row>
    <row r="17" customFormat="false" ht="12.75" hidden="false" customHeight="false" outlineLevel="0" collapsed="false">
      <c r="A17" s="422" t="s">
        <v>25</v>
      </c>
      <c r="B17" s="434" t="n">
        <f aca="false">'3-2-1'!I15</f>
        <v>1</v>
      </c>
      <c r="C17" s="18" t="n">
        <f aca="false">SUM(D17:G17)</f>
        <v>125000</v>
      </c>
      <c r="D17" s="18" t="n">
        <v>105820</v>
      </c>
      <c r="E17" s="18" t="n">
        <v>18750</v>
      </c>
      <c r="F17" s="18" t="n">
        <v>130</v>
      </c>
      <c r="G17" s="18" t="n">
        <v>300</v>
      </c>
      <c r="H17" s="445" t="n">
        <v>20</v>
      </c>
      <c r="I17" s="18" t="n">
        <f aca="false">I$6*D17*$B17*12/1000</f>
        <v>88888.8</v>
      </c>
      <c r="J17" s="18" t="n">
        <f aca="false">J$6*E17*$B17*12/1000</f>
        <v>31500</v>
      </c>
      <c r="K17" s="18" t="n">
        <f aca="false">K$6*F17*$B17*12/1000</f>
        <v>163.8</v>
      </c>
      <c r="L17" s="18" t="n">
        <f aca="false">L$6*G17*$B17*12/1000</f>
        <v>378</v>
      </c>
      <c r="M17" s="18" t="n">
        <f aca="false">SUM(I17:L17)*M$6*H17/100</f>
        <v>447.44322</v>
      </c>
      <c r="N17" s="18" t="n">
        <f aca="false">SUM(I17:L17)+M17</f>
        <v>121378.04322</v>
      </c>
    </row>
    <row r="18" customFormat="false" ht="12.75" hidden="false" customHeight="false" outlineLevel="0" collapsed="false">
      <c r="A18" s="422" t="s">
        <v>26</v>
      </c>
      <c r="B18" s="434" t="n">
        <f aca="false">'3-2-1'!I16</f>
        <v>1</v>
      </c>
      <c r="C18" s="18" t="n">
        <f aca="false">SUM(D18:G18)</f>
        <v>117464</v>
      </c>
      <c r="D18" s="18" t="n">
        <v>107297</v>
      </c>
      <c r="E18" s="18" t="n">
        <v>9697</v>
      </c>
      <c r="F18" s="18" t="n">
        <v>77</v>
      </c>
      <c r="G18" s="18" t="n">
        <v>393</v>
      </c>
      <c r="H18" s="445" t="n">
        <v>39.9813171415227</v>
      </c>
      <c r="I18" s="18" t="n">
        <f aca="false">I$6*D18*$B18*12/1000</f>
        <v>90129.48</v>
      </c>
      <c r="J18" s="18" t="n">
        <f aca="false">J$6*E18*$B18*12/1000</f>
        <v>16290.96</v>
      </c>
      <c r="K18" s="18" t="n">
        <f aca="false">K$6*F18*$B18*12/1000</f>
        <v>97.02</v>
      </c>
      <c r="L18" s="18" t="n">
        <f aca="false">L$6*G18*$B18*12/1000</f>
        <v>495.18</v>
      </c>
      <c r="M18" s="18" t="n">
        <f aca="false">SUM(I18:L18)*M$6*H18/100</f>
        <v>791.523665128445</v>
      </c>
      <c r="N18" s="18" t="n">
        <f aca="false">SUM(I18:L18)+M18</f>
        <v>107804.163665128</v>
      </c>
    </row>
    <row r="19" customFormat="false" ht="12.75" hidden="false" customHeight="false" outlineLevel="0" collapsed="false">
      <c r="B19" s="434" t="n">
        <f aca="false">'3-2-1'!I17</f>
        <v>0</v>
      </c>
      <c r="C19" s="18" t="n">
        <f aca="false">SUM(D19:G19)</f>
        <v>0</v>
      </c>
      <c r="D19" s="18"/>
      <c r="E19" s="18"/>
      <c r="F19" s="18"/>
      <c r="G19" s="18"/>
      <c r="H19" s="445"/>
      <c r="I19" s="18" t="n">
        <f aca="false">I$6*D19*$B19*12/1000</f>
        <v>0</v>
      </c>
      <c r="J19" s="18" t="n">
        <f aca="false">J$6*E19*$B19*12/1000</f>
        <v>0</v>
      </c>
      <c r="K19" s="18" t="n">
        <f aca="false">K$6*F19*$B19*12/1000</f>
        <v>0</v>
      </c>
      <c r="L19" s="18" t="n">
        <f aca="false">L$6*G19*$B19*12/1000</f>
        <v>0</v>
      </c>
      <c r="M19" s="18" t="n">
        <f aca="false">SUM(I19:L19)*M$6*H19/100</f>
        <v>0</v>
      </c>
      <c r="N19" s="18" t="n">
        <f aca="false">SUM(I19:L19)+M19</f>
        <v>0</v>
      </c>
    </row>
    <row r="20" customFormat="false" ht="12.75" hidden="false" customHeight="false" outlineLevel="0" collapsed="false">
      <c r="A20" s="422" t="s">
        <v>27</v>
      </c>
      <c r="B20" s="434" t="n">
        <f aca="false">'3-2-1'!I18</f>
        <v>1</v>
      </c>
      <c r="C20" s="18" t="n">
        <f aca="false">SUM(D20:G20)</f>
        <v>281961</v>
      </c>
      <c r="D20" s="18" t="n">
        <v>265397</v>
      </c>
      <c r="E20" s="18" t="n">
        <v>16094</v>
      </c>
      <c r="F20" s="18" t="n">
        <v>120</v>
      </c>
      <c r="G20" s="18" t="n">
        <v>350</v>
      </c>
      <c r="H20" s="445" t="n">
        <v>40.0000079820022</v>
      </c>
      <c r="I20" s="18" t="n">
        <f aca="false">I$6*D20*$B20*12/1000</f>
        <v>222933.48</v>
      </c>
      <c r="J20" s="18" t="n">
        <f aca="false">J$6*E20*$B20*12/1000</f>
        <v>27037.92</v>
      </c>
      <c r="K20" s="18" t="n">
        <f aca="false">K$6*F20*$B20*12/1000</f>
        <v>151.2</v>
      </c>
      <c r="L20" s="18" t="n">
        <f aca="false">L$6*G20*$B20*12/1000</f>
        <v>441</v>
      </c>
      <c r="M20" s="18" t="n">
        <f aca="false">SUM(I20:L20)*M$6*H20/100</f>
        <v>1854.17100999985</v>
      </c>
      <c r="N20" s="18" t="n">
        <f aca="false">SUM(I20:L20)+M20</f>
        <v>252417.77101</v>
      </c>
    </row>
    <row r="21" customFormat="false" ht="12.75" hidden="false" customHeight="false" outlineLevel="0" collapsed="false">
      <c r="A21" s="422" t="s">
        <v>28</v>
      </c>
      <c r="B21" s="434" t="n">
        <f aca="false">'3-2-1'!I19</f>
        <v>1</v>
      </c>
      <c r="C21" s="18" t="n">
        <f aca="false">SUM(D21:G21)</f>
        <v>250147</v>
      </c>
      <c r="D21" s="18" t="n">
        <v>231194</v>
      </c>
      <c r="E21" s="18" t="n">
        <v>18590</v>
      </c>
      <c r="F21" s="18" t="n">
        <v>103</v>
      </c>
      <c r="G21" s="18" t="n">
        <v>260</v>
      </c>
      <c r="H21" s="445" t="n">
        <v>15.0000077470804</v>
      </c>
      <c r="I21" s="18" t="n">
        <f aca="false">I$6*D21*$B21*12/1000</f>
        <v>194202.96</v>
      </c>
      <c r="J21" s="18" t="n">
        <f aca="false">J$6*E21*$B21*12/1000</f>
        <v>31231.2</v>
      </c>
      <c r="K21" s="18" t="n">
        <f aca="false">K$6*F21*$B21*12/1000</f>
        <v>129.78</v>
      </c>
      <c r="L21" s="18" t="n">
        <f aca="false">L$6*G21*$B21*12/1000</f>
        <v>327.6</v>
      </c>
      <c r="M21" s="18" t="n">
        <f aca="false">SUM(I21:L21)*M$6*H21/100</f>
        <v>626.849347249986</v>
      </c>
      <c r="N21" s="18" t="n">
        <f aca="false">SUM(I21:L21)+M21</f>
        <v>226518.38934725</v>
      </c>
    </row>
    <row r="22" customFormat="false" ht="12.75" hidden="false" customHeight="false" outlineLevel="0" collapsed="false">
      <c r="A22" s="422" t="s">
        <v>29</v>
      </c>
      <c r="B22" s="434" t="n">
        <f aca="false">'3-2-1'!I20</f>
        <v>1</v>
      </c>
      <c r="C22" s="18" t="n">
        <f aca="false">SUM(D22:G22)</f>
        <v>159875</v>
      </c>
      <c r="D22" s="18" t="n">
        <v>146572</v>
      </c>
      <c r="E22" s="18" t="n">
        <v>12892</v>
      </c>
      <c r="F22" s="18" t="n">
        <v>46</v>
      </c>
      <c r="G22" s="18" t="n">
        <v>365</v>
      </c>
      <c r="H22" s="445" t="n">
        <v>74.5000065383363</v>
      </c>
      <c r="I22" s="18" t="n">
        <f aca="false">I$6*D22*$B22*12/1000</f>
        <v>123120.48</v>
      </c>
      <c r="J22" s="18" t="n">
        <f aca="false">J$6*E22*$B22*12/1000</f>
        <v>21658.56</v>
      </c>
      <c r="K22" s="18" t="n">
        <f aca="false">K$6*F22*$B22*12/1000</f>
        <v>57.96</v>
      </c>
      <c r="L22" s="18" t="n">
        <f aca="false">L$6*G22*$B22*12/1000</f>
        <v>459.9</v>
      </c>
      <c r="M22" s="18" t="n">
        <f aca="false">SUM(I22:L22)*M$6*H22/100</f>
        <v>2002.5547</v>
      </c>
      <c r="N22" s="18" t="n">
        <f aca="false">SUM(I22:L22)+M22</f>
        <v>147299.4547</v>
      </c>
    </row>
    <row r="23" customFormat="false" ht="12.75" hidden="false" customHeight="false" outlineLevel="0" collapsed="false">
      <c r="A23" s="422" t="s">
        <v>30</v>
      </c>
      <c r="B23" s="434" t="n">
        <f aca="false">'3-2-1'!I21</f>
        <v>1</v>
      </c>
      <c r="C23" s="18" t="n">
        <f aca="false">SUM(D23:G23)</f>
        <v>164671</v>
      </c>
      <c r="D23" s="18" t="n">
        <v>151200</v>
      </c>
      <c r="E23" s="18" t="n">
        <v>13303</v>
      </c>
      <c r="F23" s="18" t="n">
        <v>20</v>
      </c>
      <c r="G23" s="18" t="n">
        <v>148</v>
      </c>
      <c r="H23" s="445" t="n">
        <v>56.4000167147215</v>
      </c>
      <c r="I23" s="18" t="n">
        <f aca="false">I$6*D23*$B23*12/1000</f>
        <v>127008</v>
      </c>
      <c r="J23" s="18" t="n">
        <f aca="false">J$6*E23*$B23*12/1000</f>
        <v>22349.04</v>
      </c>
      <c r="K23" s="18" t="n">
        <f aca="false">K$6*F23*$B23*12/1000</f>
        <v>25.2</v>
      </c>
      <c r="L23" s="18" t="n">
        <f aca="false">L$6*G23*$B23*12/1000</f>
        <v>186.48</v>
      </c>
      <c r="M23" s="18" t="n">
        <f aca="false">SUM(I23:L23)*M$6*H23/100</f>
        <v>1560.60048697991</v>
      </c>
      <c r="N23" s="18" t="n">
        <f aca="false">SUM(I23:L23)+M23</f>
        <v>151129.32048698</v>
      </c>
    </row>
    <row r="24" customFormat="false" ht="12.75" hidden="false" customHeight="false" outlineLevel="0" collapsed="false">
      <c r="A24" s="422" t="s">
        <v>31</v>
      </c>
      <c r="B24" s="434" t="n">
        <f aca="false">'3-2-1'!I22</f>
        <v>1</v>
      </c>
      <c r="C24" s="18" t="n">
        <f aca="false">SUM(D24:G24)</f>
        <v>109605</v>
      </c>
      <c r="D24" s="18" t="n">
        <v>101790</v>
      </c>
      <c r="E24" s="18" t="n">
        <v>7672</v>
      </c>
      <c r="F24" s="18" t="n">
        <v>33</v>
      </c>
      <c r="G24" s="18" t="n">
        <v>110</v>
      </c>
      <c r="H24" s="445" t="n">
        <v>43.0000177533852</v>
      </c>
      <c r="I24" s="18" t="n">
        <f aca="false">I$6*D24*$B24*12/1000</f>
        <v>85503.6</v>
      </c>
      <c r="J24" s="18" t="n">
        <f aca="false">J$6*E24*$B24*12/1000</f>
        <v>12888.96</v>
      </c>
      <c r="K24" s="18" t="n">
        <f aca="false">K$6*F24*$B24*12/1000</f>
        <v>41.58</v>
      </c>
      <c r="L24" s="18" t="n">
        <f aca="false">L$6*G24*$B24*12/1000</f>
        <v>138.6</v>
      </c>
      <c r="M24" s="18" t="n">
        <f aca="false">SUM(I24:L24)*M$6*H24/100</f>
        <v>784.146470449967</v>
      </c>
      <c r="N24" s="18" t="n">
        <f aca="false">SUM(I24:L24)+M24</f>
        <v>99356.88647045</v>
      </c>
    </row>
    <row r="25" customFormat="false" ht="12.75" hidden="false" customHeight="false" outlineLevel="0" collapsed="false">
      <c r="A25" s="422" t="s">
        <v>32</v>
      </c>
      <c r="B25" s="434" t="n">
        <f aca="false">'3-2-1'!I23</f>
        <v>1</v>
      </c>
      <c r="C25" s="18" t="n">
        <f aca="false">SUM(D25:G25)</f>
        <v>1100000</v>
      </c>
      <c r="D25" s="18" t="n">
        <v>1012900</v>
      </c>
      <c r="E25" s="18" t="n">
        <v>85000</v>
      </c>
      <c r="F25" s="18" t="n">
        <v>100</v>
      </c>
      <c r="G25" s="18" t="n">
        <v>2000</v>
      </c>
      <c r="H25" s="445" t="n">
        <v>10.6623181133969</v>
      </c>
      <c r="I25" s="18" t="n">
        <f aca="false">I$6*D25*$B25*12/1000</f>
        <v>850836</v>
      </c>
      <c r="J25" s="18" t="n">
        <f aca="false">J$6*E25*$B25*12/1000</f>
        <v>142800</v>
      </c>
      <c r="K25" s="18" t="n">
        <f aca="false">K$6*F25*$B25*12/1000</f>
        <v>126</v>
      </c>
      <c r="L25" s="18" t="n">
        <f aca="false">L$6*G25*$B25*12/1000</f>
        <v>2520</v>
      </c>
      <c r="M25" s="18" t="n">
        <f aca="false">SUM(I25:L25)*M$6*H25/100</f>
        <v>1965.19498871049</v>
      </c>
      <c r="N25" s="18" t="n">
        <f aca="false">SUM(I25:L25)+M25</f>
        <v>998247.194988711</v>
      </c>
    </row>
    <row r="26" customFormat="false" ht="12.75" hidden="false" customHeight="false" outlineLevel="0" collapsed="false">
      <c r="A26" s="422" t="s">
        <v>33</v>
      </c>
      <c r="B26" s="434" t="n">
        <f aca="false">'3-2-1'!I24</f>
        <v>1</v>
      </c>
      <c r="C26" s="18" t="n">
        <f aca="false">SUM(D26:G26)</f>
        <v>787965</v>
      </c>
      <c r="D26" s="18" t="n">
        <v>724305</v>
      </c>
      <c r="E26" s="18" t="n">
        <v>62500</v>
      </c>
      <c r="F26" s="18" t="n">
        <v>110</v>
      </c>
      <c r="G26" s="18" t="n">
        <v>1050</v>
      </c>
      <c r="H26" s="445" t="n">
        <v>0.596696386431359</v>
      </c>
      <c r="I26" s="18" t="n">
        <f aca="false">I$6*D26*$B26*12/1000</f>
        <v>608416.2</v>
      </c>
      <c r="J26" s="18" t="n">
        <f aca="false">J$6*E26*$B26*12/1000</f>
        <v>105000</v>
      </c>
      <c r="K26" s="18" t="n">
        <f aca="false">K$6*F26*$B26*12/1000</f>
        <v>138.6</v>
      </c>
      <c r="L26" s="18" t="n">
        <f aca="false">L$6*G26*$B26*12/1000</f>
        <v>1323</v>
      </c>
      <c r="M26" s="18" t="n">
        <f aca="false">SUM(I26:L26)*M$6*H26/100</f>
        <v>78.914525</v>
      </c>
      <c r="N26" s="18" t="n">
        <f aca="false">SUM(I26:L26)+M26</f>
        <v>714956.714525</v>
      </c>
    </row>
    <row r="27" customFormat="false" ht="12.75" hidden="false" customHeight="false" outlineLevel="0" collapsed="false">
      <c r="A27" s="422" t="s">
        <v>34</v>
      </c>
      <c r="B27" s="434" t="n">
        <f aca="false">'3-2-1'!I25</f>
        <v>1</v>
      </c>
      <c r="C27" s="18" t="n">
        <f aca="false">SUM(D27:G27)</f>
        <v>150000</v>
      </c>
      <c r="D27" s="18" t="n">
        <v>139400</v>
      </c>
      <c r="E27" s="18" t="n">
        <v>10000</v>
      </c>
      <c r="F27" s="18" t="n">
        <v>100</v>
      </c>
      <c r="G27" s="18" t="n">
        <v>500</v>
      </c>
      <c r="H27" s="445" t="n">
        <v>29.985119047619</v>
      </c>
      <c r="I27" s="18" t="n">
        <f aca="false">I$6*D27*$B27*12/1000</f>
        <v>117096</v>
      </c>
      <c r="J27" s="18" t="n">
        <f aca="false">J$6*E27*$B27*12/1000</f>
        <v>16800</v>
      </c>
      <c r="K27" s="18" t="n">
        <f aca="false">K$6*F27*$B27*12/1000</f>
        <v>126</v>
      </c>
      <c r="L27" s="18" t="n">
        <f aca="false">L$6*G27*$B27*12/1000</f>
        <v>630</v>
      </c>
      <c r="M27" s="18" t="n">
        <f aca="false">SUM(I27:L27)*M$6*H27/100</f>
        <v>746.94790625</v>
      </c>
      <c r="N27" s="18" t="n">
        <f aca="false">SUM(I27:L27)+M27</f>
        <v>135398.94790625</v>
      </c>
    </row>
    <row r="28" customFormat="false" ht="12.75" hidden="false" customHeight="false" outlineLevel="0" collapsed="false">
      <c r="A28" s="422" t="s">
        <v>35</v>
      </c>
      <c r="B28" s="434" t="n">
        <f aca="false">'3-2-1'!I26</f>
        <v>1</v>
      </c>
      <c r="C28" s="18" t="n">
        <f aca="false">SUM(D28:G28)</f>
        <v>196865</v>
      </c>
      <c r="D28" s="18" t="n">
        <v>181499</v>
      </c>
      <c r="E28" s="18" t="n">
        <v>14806</v>
      </c>
      <c r="F28" s="18" t="n">
        <v>65</v>
      </c>
      <c r="G28" s="18" t="n">
        <v>495</v>
      </c>
      <c r="H28" s="445" t="n">
        <v>95.5</v>
      </c>
      <c r="I28" s="18" t="n">
        <f aca="false">I$6*D28*$B28*12/1000</f>
        <v>152459.16</v>
      </c>
      <c r="J28" s="18" t="n">
        <f aca="false">J$6*E28*$B28*12/1000</f>
        <v>24874.08</v>
      </c>
      <c r="K28" s="18" t="n">
        <f aca="false">K$6*F28*$B28*12/1000</f>
        <v>81.9</v>
      </c>
      <c r="L28" s="18" t="n">
        <f aca="false">L$6*G28*$B28*12/1000</f>
        <v>623.7</v>
      </c>
      <c r="M28" s="18" t="n">
        <f aca="false">SUM(I28:L28)*M$6*H28/100</f>
        <v>3145.5012057</v>
      </c>
      <c r="N28" s="18" t="n">
        <f aca="false">SUM(I28:L28)+M28</f>
        <v>181184.3412057</v>
      </c>
    </row>
    <row r="29" customFormat="false" ht="12.75" hidden="false" customHeight="false" outlineLevel="0" collapsed="false">
      <c r="A29" s="422" t="s">
        <v>36</v>
      </c>
      <c r="B29" s="434" t="n">
        <f aca="false">'3-2-1'!I27</f>
        <v>1</v>
      </c>
      <c r="C29" s="18" t="n">
        <f aca="false">SUM(D29:G29)</f>
        <v>133293</v>
      </c>
      <c r="D29" s="18" t="n">
        <v>119374</v>
      </c>
      <c r="E29" s="18" t="n">
        <v>13742</v>
      </c>
      <c r="F29" s="18" t="n">
        <v>41</v>
      </c>
      <c r="G29" s="18" t="n">
        <v>136</v>
      </c>
      <c r="H29" s="445" t="n">
        <v>0.15001972346688</v>
      </c>
      <c r="I29" s="18" t="n">
        <f aca="false">I$6*D29*$B29*12/1000</f>
        <v>100274.16</v>
      </c>
      <c r="J29" s="18" t="n">
        <f aca="false">J$6*E29*$B29*12/1000</f>
        <v>23086.56</v>
      </c>
      <c r="K29" s="18" t="n">
        <f aca="false">K$6*F29*$B29*12/1000</f>
        <v>51.66</v>
      </c>
      <c r="L29" s="18" t="n">
        <f aca="false">L$6*G29*$B29*12/1000</f>
        <v>171.36</v>
      </c>
      <c r="M29" s="18" t="n">
        <f aca="false">SUM(I29:L29)*M$6*H29/100</f>
        <v>3.42989972246351</v>
      </c>
      <c r="N29" s="18" t="n">
        <f aca="false">SUM(I29:L29)+M29</f>
        <v>123587.169899722</v>
      </c>
    </row>
    <row r="30" customFormat="false" ht="12.75" hidden="false" customHeight="false" outlineLevel="0" collapsed="false">
      <c r="A30" s="422" t="s">
        <v>37</v>
      </c>
      <c r="B30" s="434" t="n">
        <f aca="false">'3-2-1'!I28</f>
        <v>1</v>
      </c>
      <c r="C30" s="18" t="n">
        <f aca="false">SUM(D30:G30)</f>
        <v>225528</v>
      </c>
      <c r="D30" s="18" t="n">
        <v>207296</v>
      </c>
      <c r="E30" s="18" t="n">
        <v>17687</v>
      </c>
      <c r="F30" s="18" t="n">
        <v>38</v>
      </c>
      <c r="G30" s="18" t="n">
        <v>507</v>
      </c>
      <c r="H30" s="445" t="n">
        <v>44.9999633304731</v>
      </c>
      <c r="I30" s="18" t="n">
        <f aca="false">I$6*D30*$B30*12/1000</f>
        <v>174128.64</v>
      </c>
      <c r="J30" s="18" t="n">
        <f aca="false">J$6*E30*$B30*12/1000</f>
        <v>29714.16</v>
      </c>
      <c r="K30" s="18" t="n">
        <f aca="false">K$6*F30*$B30*12/1000</f>
        <v>47.88</v>
      </c>
      <c r="L30" s="18" t="n">
        <f aca="false">L$6*G30*$B30*12/1000</f>
        <v>638.82</v>
      </c>
      <c r="M30" s="18" t="n">
        <f aca="false">SUM(I30:L30)*M$6*H30/100</f>
        <v>1702.7067</v>
      </c>
      <c r="N30" s="18" t="n">
        <f aca="false">SUM(I30:L30)+M30</f>
        <v>206232.2067</v>
      </c>
    </row>
    <row r="31" customFormat="false" ht="12.75" hidden="false" customHeight="false" outlineLevel="0" collapsed="false">
      <c r="A31" s="422" t="s">
        <v>38</v>
      </c>
      <c r="B31" s="434" t="n">
        <f aca="false">'3-2-1'!I29</f>
        <v>1</v>
      </c>
      <c r="C31" s="18" t="n">
        <f aca="false">SUM(D31:G31)</f>
        <v>250000</v>
      </c>
      <c r="D31" s="18" t="n">
        <v>224300</v>
      </c>
      <c r="E31" s="18" t="n">
        <v>25000</v>
      </c>
      <c r="F31" s="18" t="n">
        <v>200</v>
      </c>
      <c r="G31" s="18" t="n">
        <v>500</v>
      </c>
      <c r="H31" s="445" t="n">
        <v>65.8747300215983</v>
      </c>
      <c r="I31" s="18" t="n">
        <f aca="false">I$6*D31*$B31*12/1000</f>
        <v>188412</v>
      </c>
      <c r="J31" s="18" t="n">
        <f aca="false">J$6*E31*$B31*12/1000</f>
        <v>42000</v>
      </c>
      <c r="K31" s="18" t="n">
        <f aca="false">K$6*F31*$B31*12/1000</f>
        <v>252</v>
      </c>
      <c r="L31" s="18" t="n">
        <f aca="false">L$6*G31*$B31*12/1000</f>
        <v>630</v>
      </c>
      <c r="M31" s="18" t="n">
        <f aca="false">SUM(I31:L31)*M$6*H31/100</f>
        <v>2818.73951403888</v>
      </c>
      <c r="N31" s="18" t="n">
        <f aca="false">SUM(I31:L31)+M31</f>
        <v>234112.739514039</v>
      </c>
    </row>
    <row r="32" customFormat="false" ht="12.75" hidden="false" customHeight="false" outlineLevel="0" collapsed="false">
      <c r="A32" s="422" t="s">
        <v>39</v>
      </c>
      <c r="B32" s="434" t="n">
        <f aca="false">'3-2-1'!I30</f>
        <v>1</v>
      </c>
      <c r="C32" s="18" t="n">
        <f aca="false">SUM(D32:G32)</f>
        <v>160000</v>
      </c>
      <c r="D32" s="18" t="n">
        <v>144205</v>
      </c>
      <c r="E32" s="18" t="n">
        <v>15500</v>
      </c>
      <c r="F32" s="18" t="n">
        <v>80</v>
      </c>
      <c r="G32" s="18" t="n">
        <v>215</v>
      </c>
      <c r="H32" s="445" t="n">
        <v>69.9552081301342</v>
      </c>
      <c r="I32" s="18" t="n">
        <f aca="false">I$6*D32*$B32*12/1000</f>
        <v>121132.2</v>
      </c>
      <c r="J32" s="18" t="n">
        <f aca="false">J$6*E32*$B32*12/1000</f>
        <v>26040</v>
      </c>
      <c r="K32" s="18" t="n">
        <f aca="false">K$6*F32*$B32*12/1000</f>
        <v>100.8</v>
      </c>
      <c r="L32" s="18" t="n">
        <f aca="false">L$6*G32*$B32*12/1000</f>
        <v>270.9</v>
      </c>
      <c r="M32" s="18" t="n">
        <f aca="false">SUM(I32:L32)*M$6*H32/100</f>
        <v>1909.47088307386</v>
      </c>
      <c r="N32" s="18" t="n">
        <f aca="false">SUM(I32:L32)+M32</f>
        <v>149453.370883074</v>
      </c>
    </row>
    <row r="33" customFormat="false" ht="12.75" hidden="false" customHeight="false" outlineLevel="0" collapsed="false">
      <c r="B33" s="434" t="n">
        <f aca="false">'3-2-1'!I31</f>
        <v>0</v>
      </c>
      <c r="C33" s="18" t="n">
        <f aca="false">SUM(D33:G33)</f>
        <v>0</v>
      </c>
      <c r="D33" s="18"/>
      <c r="E33" s="18"/>
      <c r="F33" s="18"/>
      <c r="G33" s="18"/>
      <c r="H33" s="445"/>
      <c r="I33" s="18" t="n">
        <f aca="false">I$6*D33*$B33*12/1000</f>
        <v>0</v>
      </c>
      <c r="J33" s="18" t="n">
        <f aca="false">J$6*E33*$B33*12/1000</f>
        <v>0</v>
      </c>
      <c r="K33" s="18" t="n">
        <f aca="false">K$6*F33*$B33*12/1000</f>
        <v>0</v>
      </c>
      <c r="L33" s="18" t="n">
        <f aca="false">L$6*G33*$B33*12/1000</f>
        <v>0</v>
      </c>
      <c r="M33" s="18" t="n">
        <f aca="false">SUM(I33:L33)*M$6*H33/100</f>
        <v>0</v>
      </c>
      <c r="N33" s="18" t="n">
        <f aca="false">SUM(I33:L33)+M33</f>
        <v>0</v>
      </c>
    </row>
    <row r="34" customFormat="false" ht="12.75" hidden="false" customHeight="false" outlineLevel="0" collapsed="false">
      <c r="A34" s="422" t="s">
        <v>40</v>
      </c>
      <c r="B34" s="434" t="n">
        <f aca="false">'3-2-1'!I32</f>
        <v>1</v>
      </c>
      <c r="C34" s="18" t="n">
        <f aca="false">SUM(D34:G34)</f>
        <v>164800</v>
      </c>
      <c r="D34" s="18" t="n">
        <v>152310</v>
      </c>
      <c r="E34" s="18" t="n">
        <v>12234</v>
      </c>
      <c r="F34" s="18" t="n">
        <v>79</v>
      </c>
      <c r="G34" s="18" t="n">
        <v>177</v>
      </c>
      <c r="H34" s="445" t="n">
        <v>66.9998521664337</v>
      </c>
      <c r="I34" s="18" t="n">
        <f aca="false">I$6*D34*$B34*12/1000</f>
        <v>127940.4</v>
      </c>
      <c r="J34" s="18" t="n">
        <f aca="false">J$6*E34*$B34*12/1000</f>
        <v>20553.12</v>
      </c>
      <c r="K34" s="18" t="n">
        <f aca="false">K$6*F34*$B34*12/1000</f>
        <v>99.54</v>
      </c>
      <c r="L34" s="18" t="n">
        <f aca="false">L$6*G34*$B34*12/1000</f>
        <v>223.02</v>
      </c>
      <c r="M34" s="18" t="n">
        <f aca="false">SUM(I34:L34)*M$6*H34/100</f>
        <v>1844.57124159781</v>
      </c>
      <c r="N34" s="18" t="n">
        <f aca="false">SUM(I34:L34)+M34</f>
        <v>150660.651241598</v>
      </c>
    </row>
    <row r="35" customFormat="false" ht="12.75" hidden="false" customHeight="false" outlineLevel="0" collapsed="false">
      <c r="A35" s="422" t="s">
        <v>41</v>
      </c>
      <c r="B35" s="434" t="n">
        <f aca="false">'3-2-1'!I33</f>
        <v>1</v>
      </c>
      <c r="C35" s="18" t="n">
        <f aca="false">SUM(D35:G35)</f>
        <v>183312</v>
      </c>
      <c r="D35" s="18" t="n">
        <v>173849</v>
      </c>
      <c r="E35" s="18" t="n">
        <v>9211</v>
      </c>
      <c r="F35" s="18" t="n">
        <v>114</v>
      </c>
      <c r="G35" s="18" t="n">
        <v>138</v>
      </c>
      <c r="H35" s="445" t="n">
        <v>52.7999965394759</v>
      </c>
      <c r="I35" s="18" t="n">
        <f aca="false">I$6*D35*$B35*12/1000</f>
        <v>146033.16</v>
      </c>
      <c r="J35" s="18" t="n">
        <f aca="false">J$6*E35*$B35*12/1000</f>
        <v>15474.48</v>
      </c>
      <c r="K35" s="18" t="n">
        <f aca="false">K$6*F35*$B35*12/1000</f>
        <v>143.64</v>
      </c>
      <c r="L35" s="18" t="n">
        <f aca="false">L$6*G35*$B35*12/1000</f>
        <v>173.88</v>
      </c>
      <c r="M35" s="18" t="n">
        <f aca="false">SUM(I35:L35)*M$6*H35/100</f>
        <v>1580.70805928003</v>
      </c>
      <c r="N35" s="18" t="n">
        <f aca="false">SUM(I35:L35)+M35</f>
        <v>163405.86805928</v>
      </c>
    </row>
    <row r="36" customFormat="false" ht="12.75" hidden="false" customHeight="false" outlineLevel="0" collapsed="false">
      <c r="A36" s="422" t="s">
        <v>42</v>
      </c>
      <c r="B36" s="434" t="n">
        <f aca="false">'3-2-1'!I34</f>
        <v>1</v>
      </c>
      <c r="C36" s="18" t="n">
        <f aca="false">SUM(D36:G36)</f>
        <v>301800</v>
      </c>
      <c r="D36" s="18" t="n">
        <v>284715</v>
      </c>
      <c r="E36" s="18" t="n">
        <v>16900</v>
      </c>
      <c r="F36" s="18" t="n">
        <v>40</v>
      </c>
      <c r="G36" s="18" t="n">
        <v>145</v>
      </c>
      <c r="H36" s="445" t="n">
        <v>80</v>
      </c>
      <c r="I36" s="18" t="n">
        <f aca="false">I$6*D36*$B36*12/1000</f>
        <v>239160.6</v>
      </c>
      <c r="J36" s="18" t="n">
        <f aca="false">J$6*E36*$B36*12/1000</f>
        <v>28392</v>
      </c>
      <c r="K36" s="18" t="n">
        <f aca="false">K$6*F36*$B36*12/1000</f>
        <v>50.4</v>
      </c>
      <c r="L36" s="18" t="n">
        <f aca="false">L$6*G36*$B36*12/1000</f>
        <v>182.7</v>
      </c>
      <c r="M36" s="18" t="n">
        <f aca="false">SUM(I36:L36)*M$6*H36/100</f>
        <v>3963.22836</v>
      </c>
      <c r="N36" s="18" t="n">
        <f aca="false">SUM(I36:L36)+M36</f>
        <v>271748.92836</v>
      </c>
    </row>
    <row r="37" customFormat="false" ht="12.75" hidden="false" customHeight="false" outlineLevel="0" collapsed="false">
      <c r="A37" s="422" t="s">
        <v>43</v>
      </c>
      <c r="B37" s="434" t="n">
        <f aca="false">'3-2-1'!I35</f>
        <v>1.08746807967314</v>
      </c>
      <c r="C37" s="18" t="n">
        <f aca="false">SUM(D37:G37)</f>
        <v>242880</v>
      </c>
      <c r="D37" s="18" t="n">
        <v>224060</v>
      </c>
      <c r="E37" s="18" t="n">
        <v>18500</v>
      </c>
      <c r="F37" s="18" t="n">
        <v>70</v>
      </c>
      <c r="G37" s="18" t="n">
        <v>250</v>
      </c>
      <c r="H37" s="445" t="n">
        <v>15.0000086825453</v>
      </c>
      <c r="I37" s="18" t="n">
        <f aca="false">I$6*D37*$B37*12/1000</f>
        <v>204672.802262513</v>
      </c>
      <c r="J37" s="18" t="n">
        <f aca="false">J$6*E37*$B37*12/1000</f>
        <v>33798.5079162411</v>
      </c>
      <c r="K37" s="18" t="n">
        <f aca="false">K$6*F37*$B37*12/1000</f>
        <v>95.9146846271706</v>
      </c>
      <c r="L37" s="18" t="n">
        <f aca="false">L$6*G37*$B37*12/1000</f>
        <v>342.552445097038</v>
      </c>
      <c r="M37" s="18" t="n">
        <f aca="false">SUM(I37:L37)*M$6*H37/100</f>
        <v>662.975015784845</v>
      </c>
      <c r="N37" s="18" t="n">
        <f aca="false">SUM(I37:L37)+M37</f>
        <v>239572.752324263</v>
      </c>
    </row>
    <row r="38" customFormat="false" ht="12.75" hidden="false" customHeight="false" outlineLevel="0" collapsed="false">
      <c r="A38" s="422" t="s">
        <v>44</v>
      </c>
      <c r="B38" s="434" t="n">
        <f aca="false">'3-2-1'!I36</f>
        <v>1</v>
      </c>
      <c r="C38" s="18" t="n">
        <f aca="false">SUM(D38:G38)</f>
        <v>499360</v>
      </c>
      <c r="D38" s="18" t="n">
        <v>463210</v>
      </c>
      <c r="E38" s="18" t="n">
        <v>35000</v>
      </c>
      <c r="F38" s="18" t="n">
        <v>250</v>
      </c>
      <c r="G38" s="18" t="n">
        <v>900</v>
      </c>
      <c r="H38" s="445" t="n">
        <v>33.3411353618608</v>
      </c>
      <c r="I38" s="18" t="n">
        <f aca="false">I$6*D38*$B38*12/1000</f>
        <v>389096.4</v>
      </c>
      <c r="J38" s="18" t="n">
        <f aca="false">J$6*E38*$B38*12/1000</f>
        <v>58800</v>
      </c>
      <c r="K38" s="18" t="n">
        <f aca="false">K$6*F38*$B38*12/1000</f>
        <v>315</v>
      </c>
      <c r="L38" s="18" t="n">
        <f aca="false">L$6*G38*$B38*12/1000</f>
        <v>1134</v>
      </c>
      <c r="M38" s="18" t="n">
        <f aca="false">SUM(I38:L38)*M$6*H38/100</f>
        <v>2771.61187404145</v>
      </c>
      <c r="N38" s="18" t="n">
        <f aca="false">SUM(I38:L38)+M38</f>
        <v>452117.011874041</v>
      </c>
    </row>
    <row r="39" customFormat="false" ht="12.75" hidden="false" customHeight="false" outlineLevel="0" collapsed="false">
      <c r="B39" s="434" t="n">
        <f aca="false">'3-2-1'!I37</f>
        <v>0</v>
      </c>
      <c r="C39" s="18" t="n">
        <f aca="false">SUM(D39:G39)</f>
        <v>0</v>
      </c>
      <c r="D39" s="18"/>
      <c r="E39" s="18"/>
      <c r="F39" s="18"/>
      <c r="G39" s="18"/>
      <c r="H39" s="445"/>
      <c r="I39" s="18" t="n">
        <f aca="false">I$6*D39*$B39*12/1000</f>
        <v>0</v>
      </c>
      <c r="J39" s="18" t="n">
        <f aca="false">J$6*E39*$B39*12/1000</f>
        <v>0</v>
      </c>
      <c r="K39" s="18" t="n">
        <f aca="false">K$6*F39*$B39*12/1000</f>
        <v>0</v>
      </c>
      <c r="L39" s="18" t="n">
        <f aca="false">L$6*G39*$B39*12/1000</f>
        <v>0</v>
      </c>
      <c r="M39" s="18" t="n">
        <f aca="false">SUM(I39:L39)*M$6*H39/100</f>
        <v>0</v>
      </c>
      <c r="N39" s="18" t="n">
        <f aca="false">SUM(I39:L39)+M39</f>
        <v>0</v>
      </c>
    </row>
    <row r="40" customFormat="false" ht="12.75" hidden="false" customHeight="false" outlineLevel="0" collapsed="false">
      <c r="A40" s="422" t="s">
        <v>45</v>
      </c>
      <c r="B40" s="434" t="n">
        <f aca="false">'3-2-1'!I38</f>
        <v>1</v>
      </c>
      <c r="C40" s="18" t="n">
        <f aca="false">SUM(D40:G40)</f>
        <v>294790</v>
      </c>
      <c r="D40" s="18" t="n">
        <v>277345</v>
      </c>
      <c r="E40" s="18" t="n">
        <v>17124</v>
      </c>
      <c r="F40" s="18" t="n">
        <v>82</v>
      </c>
      <c r="G40" s="18" t="n">
        <v>239</v>
      </c>
      <c r="H40" s="445" t="n">
        <v>58.07863098772</v>
      </c>
      <c r="I40" s="18" t="n">
        <f aca="false">I$6*D40*$B40*12/1000</f>
        <v>232969.8</v>
      </c>
      <c r="J40" s="18" t="n">
        <f aca="false">J$6*E40*$B40*12/1000</f>
        <v>28768.32</v>
      </c>
      <c r="K40" s="18" t="n">
        <f aca="false">K$6*F40*$B40*12/1000</f>
        <v>103.32</v>
      </c>
      <c r="L40" s="18" t="n">
        <f aca="false">L$6*G40*$B40*12/1000</f>
        <v>301.14</v>
      </c>
      <c r="M40" s="18" t="n">
        <f aca="false">SUM(I40:L40)*M$6*H40/100</f>
        <v>2816.60320144794</v>
      </c>
      <c r="N40" s="18" t="n">
        <f aca="false">SUM(I40:L40)+M40</f>
        <v>264959.183201448</v>
      </c>
    </row>
    <row r="41" customFormat="false" ht="12.75" hidden="false" customHeight="false" outlineLevel="0" collapsed="false">
      <c r="A41" s="422" t="s">
        <v>46</v>
      </c>
      <c r="B41" s="434" t="n">
        <f aca="false">'3-2-1'!I39</f>
        <v>1</v>
      </c>
      <c r="C41" s="18" t="n">
        <f aca="false">SUM(D41:G41)</f>
        <v>329880</v>
      </c>
      <c r="D41" s="18" t="n">
        <v>313000</v>
      </c>
      <c r="E41" s="18" t="n">
        <v>16500</v>
      </c>
      <c r="F41" s="18" t="n">
        <v>80</v>
      </c>
      <c r="G41" s="18" t="n">
        <v>300</v>
      </c>
      <c r="H41" s="445" t="n">
        <v>69.9999910722098</v>
      </c>
      <c r="I41" s="18" t="n">
        <f aca="false">I$6*D41*$B41*12/1000</f>
        <v>262920</v>
      </c>
      <c r="J41" s="18" t="n">
        <f aca="false">J$6*E41*$B41*12/1000</f>
        <v>27720</v>
      </c>
      <c r="K41" s="18" t="n">
        <f aca="false">K$6*F41*$B41*12/1000</f>
        <v>100.8</v>
      </c>
      <c r="L41" s="18" t="n">
        <f aca="false">L$6*G41*$B41*12/1000</f>
        <v>378</v>
      </c>
      <c r="M41" s="18" t="n">
        <f aca="false">SUM(I41:L41)*M$6*H41/100</f>
        <v>3769.9879791762</v>
      </c>
      <c r="N41" s="18" t="n">
        <f aca="false">SUM(I41:L41)+M41</f>
        <v>294888.787979176</v>
      </c>
    </row>
    <row r="42" customFormat="false" ht="12.75" hidden="false" customHeight="false" outlineLevel="0" collapsed="false">
      <c r="A42" s="422" t="s">
        <v>47</v>
      </c>
      <c r="B42" s="434" t="n">
        <f aca="false">'3-2-1'!I40</f>
        <v>1</v>
      </c>
      <c r="C42" s="18" t="n">
        <f aca="false">SUM(D42:G42)</f>
        <v>224100</v>
      </c>
      <c r="D42" s="18" t="n">
        <v>211135</v>
      </c>
      <c r="E42" s="18" t="n">
        <v>12500</v>
      </c>
      <c r="F42" s="18" t="n">
        <v>65</v>
      </c>
      <c r="G42" s="18" t="n">
        <v>400</v>
      </c>
      <c r="H42" s="445" t="n">
        <v>79.9992761611205</v>
      </c>
      <c r="I42" s="18" t="n">
        <f aca="false">I$6*D42*$B42*12/1000</f>
        <v>177353.4</v>
      </c>
      <c r="J42" s="18" t="n">
        <f aca="false">J$6*E42*$B42*12/1000</f>
        <v>21000</v>
      </c>
      <c r="K42" s="18" t="n">
        <f aca="false">K$6*F42*$B42*12/1000</f>
        <v>81.9</v>
      </c>
      <c r="L42" s="18" t="n">
        <f aca="false">L$6*G42*$B42*12/1000</f>
        <v>504</v>
      </c>
      <c r="M42" s="18" t="n">
        <f aca="false">SUM(I42:L42)*M$6*H42/100</f>
        <v>2944.275</v>
      </c>
      <c r="N42" s="18" t="n">
        <f aca="false">SUM(I42:L42)+M42</f>
        <v>201883.575</v>
      </c>
    </row>
    <row r="43" customFormat="false" ht="12.75" hidden="false" customHeight="false" outlineLevel="0" collapsed="false">
      <c r="A43" s="422" t="s">
        <v>48</v>
      </c>
      <c r="B43" s="434" t="n">
        <f aca="false">'3-2-1'!I41</f>
        <v>1</v>
      </c>
      <c r="C43" s="18" t="n">
        <f aca="false">SUM(D43:G43)</f>
        <v>173200</v>
      </c>
      <c r="D43" s="18" t="n">
        <v>159000</v>
      </c>
      <c r="E43" s="18" t="n">
        <v>13800</v>
      </c>
      <c r="F43" s="18" t="n">
        <v>100</v>
      </c>
      <c r="G43" s="18" t="n">
        <v>300</v>
      </c>
      <c r="H43" s="445" t="n">
        <v>55.1033386327504</v>
      </c>
      <c r="I43" s="18" t="n">
        <f aca="false">I$6*D43*$B43*12/1000</f>
        <v>133560</v>
      </c>
      <c r="J43" s="18" t="n">
        <f aca="false">J$6*E43*$B43*12/1000</f>
        <v>23184</v>
      </c>
      <c r="K43" s="18" t="n">
        <f aca="false">K$6*F43*$B43*12/1000</f>
        <v>126</v>
      </c>
      <c r="L43" s="18" t="n">
        <f aca="false">L$6*G43*$B43*12/1000</f>
        <v>378</v>
      </c>
      <c r="M43" s="18" t="n">
        <f aca="false">SUM(I43:L43)*M$6*H43/100</f>
        <v>1603.00461176471</v>
      </c>
      <c r="N43" s="18" t="n">
        <f aca="false">SUM(I43:L43)+M43</f>
        <v>158851.004611765</v>
      </c>
    </row>
    <row r="44" customFormat="false" ht="12.75" hidden="false" customHeight="false" outlineLevel="0" collapsed="false">
      <c r="A44" s="422" t="s">
        <v>49</v>
      </c>
      <c r="B44" s="434" t="n">
        <f aca="false">'3-2-1'!I42</f>
        <v>1</v>
      </c>
      <c r="C44" s="18" t="n">
        <f aca="false">SUM(D44:G44)</f>
        <v>198650</v>
      </c>
      <c r="D44" s="18" t="n">
        <v>186850</v>
      </c>
      <c r="E44" s="18" t="n">
        <v>11500</v>
      </c>
      <c r="F44" s="18" t="n">
        <v>90</v>
      </c>
      <c r="G44" s="18" t="n">
        <v>210</v>
      </c>
      <c r="H44" s="445" t="n">
        <v>8.48521874893935</v>
      </c>
      <c r="I44" s="18" t="n">
        <f aca="false">I$6*D44*$B44*12/1000</f>
        <v>156954</v>
      </c>
      <c r="J44" s="18" t="n">
        <f aca="false">J$6*E44*$B44*12/1000</f>
        <v>19320</v>
      </c>
      <c r="K44" s="18" t="n">
        <f aca="false">K$6*F44*$B44*12/1000</f>
        <v>113.4</v>
      </c>
      <c r="L44" s="18" t="n">
        <f aca="false">L$6*G44*$B44*12/1000</f>
        <v>264.6</v>
      </c>
      <c r="M44" s="18" t="n">
        <f aca="false">SUM(I44:L44)*M$6*H44/100</f>
        <v>277.302209550962</v>
      </c>
      <c r="N44" s="18" t="n">
        <f aca="false">SUM(I44:L44)+M44</f>
        <v>176929.302209551</v>
      </c>
    </row>
    <row r="45" customFormat="false" ht="12.75" hidden="false" customHeight="false" outlineLevel="0" collapsed="false">
      <c r="B45" s="434" t="n">
        <f aca="false">'3-2-1'!I43</f>
        <v>0</v>
      </c>
      <c r="C45" s="18" t="n">
        <f aca="false">SUM(D45:G45)</f>
        <v>0</v>
      </c>
      <c r="D45" s="18"/>
      <c r="E45" s="18"/>
      <c r="F45" s="18"/>
      <c r="G45" s="18"/>
      <c r="H45" s="445"/>
      <c r="I45" s="18" t="n">
        <f aca="false">I$6*D45*$B45*12/1000</f>
        <v>0</v>
      </c>
      <c r="J45" s="18" t="n">
        <f aca="false">J$6*E45*$B45*12/1000</f>
        <v>0</v>
      </c>
      <c r="K45" s="18" t="n">
        <f aca="false">K$6*F45*$B45*12/1000</f>
        <v>0</v>
      </c>
      <c r="L45" s="18" t="n">
        <f aca="false">L$6*G45*$B45*12/1000</f>
        <v>0</v>
      </c>
      <c r="M45" s="18" t="n">
        <f aca="false">SUM(I45:L45)*M$6*H45/100</f>
        <v>0</v>
      </c>
      <c r="N45" s="18" t="n">
        <f aca="false">SUM(I45:L45)+M45</f>
        <v>0</v>
      </c>
    </row>
    <row r="46" customFormat="false" ht="12.75" hidden="false" customHeight="false" outlineLevel="0" collapsed="false">
      <c r="A46" s="422" t="s">
        <v>50</v>
      </c>
      <c r="B46" s="434" t="n">
        <f aca="false">'3-2-1'!I44</f>
        <v>1.08552338530067</v>
      </c>
      <c r="C46" s="18" t="n">
        <f aca="false">SUM(D46:G46)</f>
        <v>86099</v>
      </c>
      <c r="D46" s="18" t="n">
        <v>77662</v>
      </c>
      <c r="E46" s="18" t="n">
        <v>8307</v>
      </c>
      <c r="F46" s="18"/>
      <c r="G46" s="18" t="n">
        <v>130</v>
      </c>
      <c r="H46" s="445" t="n">
        <v>100</v>
      </c>
      <c r="I46" s="18" t="n">
        <f aca="false">I$6*D46*$B46*12/1000</f>
        <v>70815.2904053452</v>
      </c>
      <c r="J46" s="18" t="n">
        <f aca="false">J$6*E46*$B46*12/1000</f>
        <v>15149.3038396437</v>
      </c>
      <c r="K46" s="18" t="n">
        <f aca="false">K$6*F46*$B46*12/1000</f>
        <v>0</v>
      </c>
      <c r="L46" s="18" t="n">
        <f aca="false">L$6*G46*$B46*12/1000</f>
        <v>177.808730512249</v>
      </c>
      <c r="M46" s="18" t="n">
        <f aca="false">SUM(I46:L46)*M$6*H46/100</f>
        <v>1593.63445504677</v>
      </c>
      <c r="N46" s="18" t="n">
        <f aca="false">SUM(I46:L46)+M46</f>
        <v>87736.0374305479</v>
      </c>
    </row>
    <row r="47" customFormat="false" ht="12.75" hidden="false" customHeight="false" outlineLevel="0" collapsed="false">
      <c r="A47" s="422" t="s">
        <v>51</v>
      </c>
      <c r="B47" s="434" t="n">
        <f aca="false">'3-2-1'!I45</f>
        <v>1</v>
      </c>
      <c r="C47" s="18" t="n">
        <f aca="false">SUM(D47:G47)</f>
        <v>579340</v>
      </c>
      <c r="D47" s="18" t="n">
        <v>522805</v>
      </c>
      <c r="E47" s="18" t="n">
        <v>49700</v>
      </c>
      <c r="F47" s="18" t="n">
        <v>120</v>
      </c>
      <c r="G47" s="18" t="n">
        <v>6715</v>
      </c>
      <c r="H47" s="445" t="n">
        <v>89.9999962353954</v>
      </c>
      <c r="I47" s="18" t="n">
        <f aca="false">I$6*D47*$B47*12/1000</f>
        <v>439156.2</v>
      </c>
      <c r="J47" s="18" t="n">
        <f aca="false">J$6*E47*$B47*12/1000</f>
        <v>83496</v>
      </c>
      <c r="K47" s="18" t="n">
        <f aca="false">K$6*F47*$B47*12/1000</f>
        <v>151.2</v>
      </c>
      <c r="L47" s="18" t="n">
        <f aca="false">L$6*G47*$B47*12/1000</f>
        <v>8460.9</v>
      </c>
      <c r="M47" s="18" t="n">
        <f aca="false">SUM(I47:L47)*M$6*H47/100</f>
        <v>8845.550225</v>
      </c>
      <c r="N47" s="18" t="n">
        <f aca="false">SUM(I47:L47)+M47</f>
        <v>540109.850225</v>
      </c>
    </row>
    <row r="48" customFormat="false" ht="12.75" hidden="false" customHeight="false" outlineLevel="0" collapsed="false">
      <c r="A48" s="422" t="s">
        <v>52</v>
      </c>
      <c r="B48" s="434" t="n">
        <f aca="false">'3-2-1'!I46</f>
        <v>1.02027567124411</v>
      </c>
      <c r="C48" s="18" t="n">
        <f aca="false">SUM(D48:G48)</f>
        <v>148865</v>
      </c>
      <c r="D48" s="18" t="n">
        <v>136172</v>
      </c>
      <c r="E48" s="18" t="n">
        <v>12227</v>
      </c>
      <c r="F48" s="18" t="n">
        <v>44</v>
      </c>
      <c r="G48" s="18" t="n">
        <v>422</v>
      </c>
      <c r="H48" s="445" t="n">
        <v>69.9999889309472</v>
      </c>
      <c r="I48" s="18" t="n">
        <f aca="false">I$6*D48*$B48*12/1000</f>
        <v>116703.702111908</v>
      </c>
      <c r="J48" s="18" t="n">
        <f aca="false">J$6*E48*$B48*12/1000</f>
        <v>20957.8498622669</v>
      </c>
      <c r="K48" s="18" t="n">
        <f aca="false">K$6*F48*$B48*12/1000</f>
        <v>56.5640832137733</v>
      </c>
      <c r="L48" s="18" t="n">
        <f aca="false">L$6*G48*$B48*12/1000</f>
        <v>542.500979913917</v>
      </c>
      <c r="M48" s="18" t="n">
        <f aca="false">SUM(I48:L48)*M$6*H48/100</f>
        <v>1790.47470750647</v>
      </c>
      <c r="N48" s="18" t="n">
        <f aca="false">SUM(I48:L48)+M48</f>
        <v>140051.091744809</v>
      </c>
    </row>
    <row r="49" customFormat="false" ht="12.75" hidden="false" customHeight="false" outlineLevel="0" collapsed="false">
      <c r="A49" s="422" t="s">
        <v>53</v>
      </c>
      <c r="B49" s="434" t="n">
        <f aca="false">'3-2-1'!I47</f>
        <v>1</v>
      </c>
      <c r="C49" s="18" t="n">
        <f aca="false">SUM(D49:G49)</f>
        <v>455877</v>
      </c>
      <c r="D49" s="18" t="n">
        <v>421762</v>
      </c>
      <c r="E49" s="18" t="n">
        <v>33200</v>
      </c>
      <c r="F49" s="18" t="n">
        <v>210</v>
      </c>
      <c r="G49" s="18" t="n">
        <v>705</v>
      </c>
      <c r="H49" s="445" t="n">
        <v>60.0000024318037</v>
      </c>
      <c r="I49" s="18" t="n">
        <f aca="false">I$6*D49*$B49*12/1000</f>
        <v>354280.08</v>
      </c>
      <c r="J49" s="18" t="n">
        <f aca="false">J$6*E49*$B49*12/1000</f>
        <v>55776</v>
      </c>
      <c r="K49" s="18" t="n">
        <f aca="false">K$6*F49*$B49*12/1000</f>
        <v>264.6</v>
      </c>
      <c r="L49" s="18" t="n">
        <f aca="false">L$6*G49*$B49*12/1000</f>
        <v>888.3</v>
      </c>
      <c r="M49" s="18" t="n">
        <f aca="false">SUM(I49:L49)*M$6*H49/100</f>
        <v>4564.41986299621</v>
      </c>
      <c r="N49" s="18" t="n">
        <f aca="false">SUM(I49:L49)+M49</f>
        <v>415773.399862996</v>
      </c>
    </row>
    <row r="50" customFormat="false" ht="12.75" hidden="false" customHeight="false" outlineLevel="0" collapsed="false">
      <c r="A50" s="422" t="s">
        <v>54</v>
      </c>
      <c r="B50" s="434" t="n">
        <f aca="false">'3-2-1'!I48</f>
        <v>1</v>
      </c>
      <c r="C50" s="18" t="n">
        <f aca="false">SUM(D50:G50)</f>
        <v>227403</v>
      </c>
      <c r="D50" s="18" t="n">
        <v>215091</v>
      </c>
      <c r="E50" s="18" t="n">
        <v>11843</v>
      </c>
      <c r="F50" s="18" t="n">
        <v>60</v>
      </c>
      <c r="G50" s="18" t="n">
        <v>409</v>
      </c>
      <c r="H50" s="445" t="n">
        <v>39.9999304049043</v>
      </c>
      <c r="I50" s="18" t="n">
        <f aca="false">I$6*D50*$B50*12/1000</f>
        <v>180676.44</v>
      </c>
      <c r="J50" s="18" t="n">
        <f aca="false">J$6*E50*$B50*12/1000</f>
        <v>19896.24</v>
      </c>
      <c r="K50" s="18" t="n">
        <f aca="false">K$6*F50*$B50*12/1000</f>
        <v>75.6</v>
      </c>
      <c r="L50" s="18" t="n">
        <f aca="false">L$6*G50*$B50*12/1000</f>
        <v>515.34</v>
      </c>
      <c r="M50" s="18" t="n">
        <f aca="false">SUM(I50:L50)*M$6*H50/100</f>
        <v>1488.60819799974</v>
      </c>
      <c r="N50" s="18" t="n">
        <f aca="false">SUM(I50:L50)+M50</f>
        <v>202652.228198</v>
      </c>
    </row>
    <row r="51" customFormat="false" ht="12.75" hidden="false" customHeight="false" outlineLevel="0" collapsed="false">
      <c r="A51" s="422" t="s">
        <v>55</v>
      </c>
      <c r="B51" s="434" t="n">
        <f aca="false">'3-2-1'!I49</f>
        <v>1</v>
      </c>
      <c r="C51" s="18" t="n">
        <f aca="false">SUM(D51:G51)</f>
        <v>456816</v>
      </c>
      <c r="D51" s="18" t="n">
        <v>424928</v>
      </c>
      <c r="E51" s="18" t="n">
        <v>31107</v>
      </c>
      <c r="F51" s="18"/>
      <c r="G51" s="18" t="n">
        <v>781</v>
      </c>
      <c r="H51" s="445" t="n">
        <v>68.0000053634551</v>
      </c>
      <c r="I51" s="18" t="n">
        <f aca="false">I$6*D51*$B51*12/1000</f>
        <v>356939.52</v>
      </c>
      <c r="J51" s="18" t="n">
        <f aca="false">J$6*E51*$B51*12/1000</f>
        <v>52259.76</v>
      </c>
      <c r="K51" s="18" t="n">
        <f aca="false">K$6*F51*$B51*12/1000</f>
        <v>0</v>
      </c>
      <c r="L51" s="18" t="n">
        <f aca="false">L$6*G51*$B51*12/1000</f>
        <v>984.06</v>
      </c>
      <c r="M51" s="18" t="n">
        <f aca="false">SUM(I51:L51)*M$6*H51/100</f>
        <v>5160.10682419999</v>
      </c>
      <c r="N51" s="18" t="n">
        <f aca="false">SUM(I51:L51)+M51</f>
        <v>415343.4468242</v>
      </c>
    </row>
    <row r="52" customFormat="false" ht="12.75" hidden="false" customHeight="false" outlineLevel="0" collapsed="false">
      <c r="A52" s="422" t="s">
        <v>56</v>
      </c>
      <c r="B52" s="434" t="n">
        <f aca="false">'3-2-1'!I50</f>
        <v>1.00100934579439</v>
      </c>
      <c r="C52" s="18" t="n">
        <f aca="false">SUM(D52:G52)</f>
        <v>463000</v>
      </c>
      <c r="D52" s="18" t="n">
        <v>434382</v>
      </c>
      <c r="E52" s="18" t="n">
        <v>28040</v>
      </c>
      <c r="F52" s="18" t="n">
        <v>54</v>
      </c>
      <c r="G52" s="18" t="n">
        <v>524</v>
      </c>
      <c r="H52" s="445" t="n">
        <v>49.0059819534651</v>
      </c>
      <c r="I52" s="18" t="n">
        <f aca="false">I$6*D52*$B52*12/1000</f>
        <v>365249.170981682</v>
      </c>
      <c r="J52" s="18" t="n">
        <f aca="false">J$6*E52*$B52*12/1000</f>
        <v>47154.7474542056</v>
      </c>
      <c r="K52" s="18" t="n">
        <f aca="false">K$6*F52*$B52*12/1000</f>
        <v>68.1086758878505</v>
      </c>
      <c r="L52" s="18" t="n">
        <f aca="false">L$6*G52*$B52*12/1000</f>
        <v>660.90641046729</v>
      </c>
      <c r="M52" s="18" t="n">
        <f aca="false">SUM(I52:L52)*M$6*H52/100</f>
        <v>3745.50724064603</v>
      </c>
      <c r="N52" s="18" t="n">
        <f aca="false">SUM(I52:L52)+M52</f>
        <v>416878.440762889</v>
      </c>
    </row>
    <row r="53" customFormat="false" ht="12.75" hidden="false" customHeight="false" outlineLevel="0" collapsed="false">
      <c r="A53" s="422" t="s">
        <v>57</v>
      </c>
      <c r="B53" s="434" t="n">
        <f aca="false">'3-2-1'!I51</f>
        <v>1</v>
      </c>
      <c r="C53" s="18" t="n">
        <f aca="false">SUM(D53:G53)</f>
        <v>228091</v>
      </c>
      <c r="D53" s="18" t="n">
        <v>212216</v>
      </c>
      <c r="E53" s="18" t="n">
        <v>15643</v>
      </c>
      <c r="F53" s="18" t="n">
        <v>37</v>
      </c>
      <c r="G53" s="18" t="n">
        <v>195</v>
      </c>
      <c r="H53" s="445" t="n">
        <v>63.5115367615837</v>
      </c>
      <c r="I53" s="18" t="n">
        <f aca="false">I$6*D53*$B53*12/1000</f>
        <v>178261.44</v>
      </c>
      <c r="J53" s="18" t="n">
        <f aca="false">J$6*E53*$B53*12/1000</f>
        <v>26280.24</v>
      </c>
      <c r="K53" s="18" t="n">
        <f aca="false">K$6*F53*$B53*12/1000</f>
        <v>46.62</v>
      </c>
      <c r="L53" s="18" t="n">
        <f aca="false">L$6*G53*$B53*12/1000</f>
        <v>245.7</v>
      </c>
      <c r="M53" s="18" t="n">
        <f aca="false">SUM(I53:L53)*M$6*H53/100</f>
        <v>2406.72459238911</v>
      </c>
      <c r="N53" s="18" t="n">
        <f aca="false">SUM(I53:L53)+M53</f>
        <v>207240.724592389</v>
      </c>
    </row>
    <row r="54" customFormat="false" ht="12.75" hidden="false" customHeight="false" outlineLevel="0" collapsed="false">
      <c r="B54" s="434" t="n">
        <f aca="false">'3-2-1'!I52</f>
        <v>0</v>
      </c>
      <c r="C54" s="18" t="n">
        <f aca="false">SUM(D54:G54)</f>
        <v>0</v>
      </c>
      <c r="D54" s="18"/>
      <c r="E54" s="18"/>
      <c r="F54" s="18"/>
      <c r="G54" s="18"/>
      <c r="H54" s="445"/>
      <c r="I54" s="18" t="n">
        <f aca="false">I$6*D54*$B54*12/1000</f>
        <v>0</v>
      </c>
      <c r="J54" s="18" t="n">
        <f aca="false">J$6*E54*$B54*12/1000</f>
        <v>0</v>
      </c>
      <c r="K54" s="18" t="n">
        <f aca="false">K$6*F54*$B54*12/1000</f>
        <v>0</v>
      </c>
      <c r="L54" s="18" t="n">
        <f aca="false">L$6*G54*$B54*12/1000</f>
        <v>0</v>
      </c>
      <c r="M54" s="18" t="n">
        <f aca="false">SUM(I54:L54)*M$6*H54/100</f>
        <v>0</v>
      </c>
      <c r="N54" s="18" t="n">
        <f aca="false">SUM(I54:L54)+M54</f>
        <v>0</v>
      </c>
    </row>
    <row r="55" customFormat="false" ht="12.75" hidden="false" customHeight="false" outlineLevel="0" collapsed="false">
      <c r="A55" s="422" t="s">
        <v>58</v>
      </c>
      <c r="B55" s="434" t="n">
        <f aca="false">'3-2-1'!I53</f>
        <v>1</v>
      </c>
      <c r="C55" s="18" t="n">
        <f aca="false">SUM(D55:G55)</f>
        <v>95800</v>
      </c>
      <c r="D55" s="18" t="n">
        <v>89733</v>
      </c>
      <c r="E55" s="18" t="n">
        <v>5760</v>
      </c>
      <c r="F55" s="18" t="n">
        <v>19</v>
      </c>
      <c r="G55" s="18" t="n">
        <v>288</v>
      </c>
      <c r="H55" s="445" t="n">
        <v>19.9999765915822</v>
      </c>
      <c r="I55" s="18" t="n">
        <f aca="false">I$6*D55*$B55*12/1000</f>
        <v>75375.72</v>
      </c>
      <c r="J55" s="18" t="n">
        <f aca="false">J$6*E55*$B55*12/1000</f>
        <v>9676.8</v>
      </c>
      <c r="K55" s="18" t="n">
        <f aca="false">K$6*F55*$B55*12/1000</f>
        <v>23.94</v>
      </c>
      <c r="L55" s="18" t="n">
        <f aca="false">L$6*G55*$B55*12/1000</f>
        <v>362.88</v>
      </c>
      <c r="M55" s="18" t="n">
        <f aca="false">SUM(I55:L55)*M$6*H55/100</f>
        <v>316.125188000043</v>
      </c>
      <c r="N55" s="18" t="n">
        <f aca="false">SUM(I55:L55)+M55</f>
        <v>85755.4651880001</v>
      </c>
    </row>
    <row r="56" customFormat="false" ht="12.75" hidden="false" customHeight="false" outlineLevel="0" collapsed="false">
      <c r="A56" s="422" t="s">
        <v>59</v>
      </c>
      <c r="B56" s="434" t="n">
        <f aca="false">'3-2-1'!I54</f>
        <v>1.01770595510337</v>
      </c>
      <c r="C56" s="18" t="n">
        <f aca="false">SUM(D56:G56)</f>
        <v>730000</v>
      </c>
      <c r="D56" s="18" t="n">
        <v>710000</v>
      </c>
      <c r="E56" s="18" t="n">
        <v>19000</v>
      </c>
      <c r="F56" s="18" t="n">
        <v>0</v>
      </c>
      <c r="G56" s="18" t="n">
        <v>1000</v>
      </c>
      <c r="H56" s="445" t="n">
        <v>100</v>
      </c>
      <c r="I56" s="18" t="n">
        <f aca="false">I$6*D56*$B56*12/1000</f>
        <v>606959.831623652</v>
      </c>
      <c r="J56" s="18" t="n">
        <f aca="false">J$6*E56*$B56*12/1000</f>
        <v>32485.1740868997</v>
      </c>
      <c r="K56" s="18" t="n">
        <f aca="false">K$6*F56*$B56*12/1000</f>
        <v>0</v>
      </c>
      <c r="L56" s="18" t="n">
        <f aca="false">L$6*G56*$B56*12/1000</f>
        <v>1282.30950343025</v>
      </c>
      <c r="M56" s="18" t="n">
        <f aca="false">SUM(I56:L56)*M$6*H56/100</f>
        <v>11853.4553314587</v>
      </c>
      <c r="N56" s="18" t="n">
        <f aca="false">SUM(I56:L56)+M56</f>
        <v>652580.770545441</v>
      </c>
    </row>
    <row r="57" customFormat="false" ht="12.75" hidden="false" customHeight="false" outlineLevel="0" collapsed="false">
      <c r="A57" s="422" t="s">
        <v>60</v>
      </c>
      <c r="B57" s="434" t="n">
        <f aca="false">'3-2-1'!I55</f>
        <v>1</v>
      </c>
      <c r="C57" s="18" t="n">
        <f aca="false">SUM(D57:G57)</f>
        <v>190000</v>
      </c>
      <c r="D57" s="18" t="n">
        <v>158010</v>
      </c>
      <c r="E57" s="18" t="n">
        <v>30850</v>
      </c>
      <c r="F57" s="18" t="n">
        <v>190</v>
      </c>
      <c r="G57" s="18" t="n">
        <v>950</v>
      </c>
      <c r="H57" s="445" t="n">
        <v>100</v>
      </c>
      <c r="I57" s="18" t="n">
        <f aca="false">I$6*D57*$B57*12/1000</f>
        <v>132728.4</v>
      </c>
      <c r="J57" s="18" t="n">
        <f aca="false">J$6*E57*$B57*12/1000</f>
        <v>51828</v>
      </c>
      <c r="K57" s="18" t="n">
        <f aca="false">K$6*F57*$B57*12/1000</f>
        <v>239.4</v>
      </c>
      <c r="L57" s="18" t="n">
        <f aca="false">L$6*G57*$B57*12/1000</f>
        <v>1197</v>
      </c>
      <c r="M57" s="18" t="n">
        <f aca="false">SUM(I57:L57)*M$6*H57/100</f>
        <v>3440.8668</v>
      </c>
      <c r="N57" s="18" t="n">
        <f aca="false">SUM(I57:L57)+M57</f>
        <v>189433.6668</v>
      </c>
    </row>
    <row r="58" customFormat="false" ht="12.75" hidden="false" customHeight="false" outlineLevel="0" collapsed="false">
      <c r="A58" s="422" t="s">
        <v>61</v>
      </c>
      <c r="B58" s="434" t="n">
        <f aca="false">'3-2-1'!I56</f>
        <v>1.023</v>
      </c>
      <c r="C58" s="18" t="n">
        <f aca="false">SUM(D58:G58)</f>
        <v>213316</v>
      </c>
      <c r="D58" s="18" t="n">
        <v>205523</v>
      </c>
      <c r="E58" s="18" t="n">
        <v>7532</v>
      </c>
      <c r="F58" s="18" t="n">
        <v>11</v>
      </c>
      <c r="G58" s="18" t="n">
        <v>250</v>
      </c>
      <c r="H58" s="445" t="n">
        <v>76.9170079292885</v>
      </c>
      <c r="I58" s="18" t="n">
        <f aca="false">I$6*D58*$B58*12/1000</f>
        <v>176610.02436</v>
      </c>
      <c r="J58" s="18" t="n">
        <f aca="false">J$6*E58*$B58*12/1000</f>
        <v>12944.79648</v>
      </c>
      <c r="K58" s="18" t="n">
        <f aca="false">K$6*F58*$B58*12/1000</f>
        <v>14.17878</v>
      </c>
      <c r="L58" s="18" t="n">
        <f aca="false">L$6*G58*$B58*12/1000</f>
        <v>322.245</v>
      </c>
      <c r="M58" s="18" t="n">
        <f aca="false">SUM(I58:L58)*M$6*H58/100</f>
        <v>2702.08527810572</v>
      </c>
      <c r="N58" s="18" t="n">
        <f aca="false">SUM(I58:L58)+M58</f>
        <v>192593.329898106</v>
      </c>
    </row>
    <row r="59" customFormat="false" ht="12.75" hidden="false" customHeight="false" outlineLevel="0" collapsed="false">
      <c r="A59" s="422" t="s">
        <v>62</v>
      </c>
      <c r="B59" s="434" t="n">
        <f aca="false">'3-2-1'!I57</f>
        <v>1</v>
      </c>
      <c r="C59" s="18" t="n">
        <f aca="false">SUM(D59:G59)</f>
        <v>102352</v>
      </c>
      <c r="D59" s="18" t="n">
        <v>98407</v>
      </c>
      <c r="E59" s="18" t="n">
        <v>3814</v>
      </c>
      <c r="F59" s="18" t="n">
        <v>1</v>
      </c>
      <c r="G59" s="18" t="n">
        <v>130</v>
      </c>
      <c r="H59" s="445" t="n">
        <v>79.0034005924842</v>
      </c>
      <c r="I59" s="18" t="n">
        <f aca="false">I$6*D59*$B59*12/1000</f>
        <v>82661.88</v>
      </c>
      <c r="J59" s="18" t="n">
        <f aca="false">J$6*E59*$B59*12/1000</f>
        <v>6407.52</v>
      </c>
      <c r="K59" s="18" t="n">
        <f aca="false">K$6*F59*$B59*12/1000</f>
        <v>1.26</v>
      </c>
      <c r="L59" s="18" t="n">
        <f aca="false">L$6*G59*$B59*12/1000</f>
        <v>163.8</v>
      </c>
      <c r="M59" s="18" t="n">
        <f aca="false">SUM(I59:L59)*M$6*H59/100</f>
        <v>1304.21777115629</v>
      </c>
      <c r="N59" s="18" t="n">
        <f aca="false">SUM(I59:L59)+M59</f>
        <v>90538.6777711563</v>
      </c>
    </row>
    <row r="60" customFormat="false" ht="12.75" hidden="false" customHeight="false" outlineLevel="0" collapsed="false">
      <c r="A60" s="422" t="s">
        <v>63</v>
      </c>
      <c r="B60" s="434" t="n">
        <f aca="false">'3-2-1'!I58</f>
        <v>1.0268198776302</v>
      </c>
      <c r="C60" s="18" t="n">
        <f aca="false">SUM(D60:G60)</f>
        <v>160000</v>
      </c>
      <c r="D60" s="18" t="n">
        <v>129840</v>
      </c>
      <c r="E60" s="18" t="n">
        <v>30000</v>
      </c>
      <c r="F60" s="18" t="n">
        <v>10</v>
      </c>
      <c r="G60" s="18" t="n">
        <v>150</v>
      </c>
      <c r="H60" s="445" t="n">
        <v>100</v>
      </c>
      <c r="I60" s="18" t="n">
        <f aca="false">I$6*D60*$B60*12/1000</f>
        <v>111990.726045665</v>
      </c>
      <c r="J60" s="18" t="n">
        <f aca="false">J$6*E60*$B60*12/1000</f>
        <v>51751.7218325623</v>
      </c>
      <c r="K60" s="18" t="n">
        <f aca="false">K$6*F60*$B60*12/1000</f>
        <v>12.9379304581406</v>
      </c>
      <c r="L60" s="18" t="n">
        <f aca="false">L$6*G60*$B60*12/1000</f>
        <v>194.068956872109</v>
      </c>
      <c r="M60" s="18" t="n">
        <f aca="false">SUM(I60:L60)*M$6*H60/100</f>
        <v>3033.06491316281</v>
      </c>
      <c r="N60" s="18" t="n">
        <f aca="false">SUM(I60:L60)+M60</f>
        <v>166982.51967872</v>
      </c>
    </row>
    <row r="61" customFormat="false" ht="12.75" hidden="false" customHeight="false" outlineLevel="0" collapsed="false">
      <c r="A61" s="422" t="s">
        <v>64</v>
      </c>
      <c r="B61" s="434" t="n">
        <v>1</v>
      </c>
      <c r="C61" s="18" t="n">
        <f aca="false">SUM(D61:G61)</f>
        <v>400000</v>
      </c>
      <c r="D61" s="18" t="n">
        <v>380180</v>
      </c>
      <c r="E61" s="18" t="n">
        <v>19820</v>
      </c>
      <c r="F61" s="18"/>
      <c r="G61" s="18"/>
      <c r="H61" s="445" t="n">
        <v>100</v>
      </c>
      <c r="I61" s="18" t="n">
        <f aca="false">I$6*D61*$B61*12/1000</f>
        <v>319351.2</v>
      </c>
      <c r="J61" s="18" t="n">
        <f aca="false">J$6*E61*$B61*12/1000</f>
        <v>33297.6</v>
      </c>
      <c r="K61" s="18" t="n">
        <f aca="false">K$6*F61*$B61*12/1000</f>
        <v>0</v>
      </c>
      <c r="L61" s="18" t="n">
        <f aca="false">L$6*G61*$B61*12/1000</f>
        <v>0</v>
      </c>
      <c r="M61" s="18" t="n">
        <f aca="false">SUM(I61:L61)*M$6*H61/100</f>
        <v>6524.0028</v>
      </c>
      <c r="N61" s="18" t="n">
        <f aca="false">SUM(I61:L61)+M61</f>
        <v>359172.8028</v>
      </c>
    </row>
    <row r="62" customFormat="false" ht="12.75" hidden="false" customHeight="false" outlineLevel="0" collapsed="false">
      <c r="A62" s="422" t="s">
        <v>65</v>
      </c>
      <c r="B62" s="434" t="n">
        <f aca="false">'3-2-1'!I60</f>
        <v>1</v>
      </c>
      <c r="C62" s="18" t="n">
        <f aca="false">SUM(D62:G62)</f>
        <v>789183</v>
      </c>
      <c r="D62" s="18" t="n">
        <v>730767</v>
      </c>
      <c r="E62" s="18" t="n">
        <v>57221</v>
      </c>
      <c r="F62" s="18" t="n">
        <v>136</v>
      </c>
      <c r="G62" s="18" t="n">
        <v>1059</v>
      </c>
      <c r="H62" s="445" t="n">
        <v>20</v>
      </c>
      <c r="I62" s="18" t="n">
        <f aca="false">I$6*D62*$B62*12/1000</f>
        <v>613844.28</v>
      </c>
      <c r="J62" s="18" t="n">
        <f aca="false">J$6*E62*$B62*12/1000</f>
        <v>96131.28</v>
      </c>
      <c r="K62" s="18" t="n">
        <f aca="false">K$6*F62*$B62*12/1000</f>
        <v>171.36</v>
      </c>
      <c r="L62" s="18" t="n">
        <f aca="false">L$6*G62*$B62*12/1000</f>
        <v>1334.34</v>
      </c>
      <c r="M62" s="18" t="n">
        <f aca="false">SUM(I62:L62)*M$6*H62/100</f>
        <v>2632.480662</v>
      </c>
      <c r="N62" s="18" t="n">
        <f aca="false">SUM(I62:L62)+M62</f>
        <v>714113.740662</v>
      </c>
    </row>
    <row r="63" customFormat="false" ht="12.75" hidden="false" customHeight="false" outlineLevel="0" collapsed="false">
      <c r="A63" s="422" t="s">
        <v>66</v>
      </c>
      <c r="B63" s="434" t="n">
        <f aca="false">'3-2-1'!I61</f>
        <v>1.00419712154321</v>
      </c>
      <c r="C63" s="18" t="n">
        <f aca="false">SUM(D63:G63)</f>
        <v>530000</v>
      </c>
      <c r="D63" s="18" t="n">
        <v>497850</v>
      </c>
      <c r="E63" s="18" t="n">
        <v>31000</v>
      </c>
      <c r="F63" s="18" t="n">
        <v>50</v>
      </c>
      <c r="G63" s="18" t="n">
        <v>1100</v>
      </c>
      <c r="H63" s="445" t="n">
        <v>20</v>
      </c>
      <c r="I63" s="18" t="n">
        <f aca="false">I$6*D63*$B63*12/1000</f>
        <v>419949.211046643</v>
      </c>
      <c r="J63" s="18" t="n">
        <f aca="false">J$6*E63*$B63*12/1000</f>
        <v>52298.5860899706</v>
      </c>
      <c r="K63" s="18" t="n">
        <f aca="false">K$6*F63*$B63*12/1000</f>
        <v>63.2644186572225</v>
      </c>
      <c r="L63" s="18" t="n">
        <f aca="false">L$6*G63*$B63*12/1000</f>
        <v>1391.8172104589</v>
      </c>
      <c r="M63" s="18" t="n">
        <f aca="false">SUM(I63:L63)*M$6*H63/100</f>
        <v>1752.7006514332</v>
      </c>
      <c r="N63" s="18" t="n">
        <f aca="false">SUM(I63:L63)+M63</f>
        <v>475455.579417163</v>
      </c>
    </row>
    <row r="64" customFormat="false" ht="12.75" hidden="false" customHeight="false" outlineLevel="0" collapsed="false">
      <c r="A64" s="422" t="s">
        <v>67</v>
      </c>
      <c r="B64" s="434" t="n">
        <f aca="false">'3-2-1'!I62</f>
        <v>1.003814795942</v>
      </c>
      <c r="C64" s="18" t="n">
        <f aca="false">SUM(D64:G64)</f>
        <v>820900</v>
      </c>
      <c r="D64" s="18" t="n">
        <v>767866</v>
      </c>
      <c r="E64" s="18" t="n">
        <v>51584</v>
      </c>
      <c r="F64" s="18" t="n">
        <v>209</v>
      </c>
      <c r="G64" s="18" t="n">
        <v>1241</v>
      </c>
      <c r="H64" s="445" t="n">
        <v>44.1808913619784</v>
      </c>
      <c r="I64" s="18" t="n">
        <f aca="false">I$6*D64*$B64*12/1000</f>
        <v>647468.011764673</v>
      </c>
      <c r="J64" s="18" t="n">
        <f aca="false">J$6*E64*$B64*12/1000</f>
        <v>86991.7144889054</v>
      </c>
      <c r="K64" s="18" t="n">
        <f aca="false">K$6*F64*$B64*12/1000</f>
        <v>264.344588363367</v>
      </c>
      <c r="L64" s="18" t="n">
        <f aca="false">L$6*G64*$B64*12/1000</f>
        <v>1569.62504382267</v>
      </c>
      <c r="M64" s="18" t="n">
        <f aca="false">SUM(I64:L64)*M$6*H64/100</f>
        <v>6018.07068086112</v>
      </c>
      <c r="N64" s="18" t="n">
        <f aca="false">SUM(I64:L64)+M64</f>
        <v>742311.766566626</v>
      </c>
    </row>
    <row r="65" customFormat="false" ht="12.75" hidden="false" customHeight="false" outlineLevel="0" collapsed="false">
      <c r="B65" s="434" t="n">
        <f aca="false">'3-2-1'!I63</f>
        <v>0</v>
      </c>
      <c r="C65" s="18" t="n">
        <f aca="false">SUM(D65:G65)</f>
        <v>0</v>
      </c>
      <c r="D65" s="18"/>
      <c r="E65" s="18"/>
      <c r="F65" s="18"/>
      <c r="G65" s="18"/>
      <c r="H65" s="445"/>
      <c r="I65" s="18" t="n">
        <f aca="false">I$6*D65*$B65*12/1000</f>
        <v>0</v>
      </c>
      <c r="J65" s="18" t="n">
        <f aca="false">J$6*E65*$B65*12/1000</f>
        <v>0</v>
      </c>
      <c r="K65" s="18" t="n">
        <f aca="false">K$6*F65*$B65*12/1000</f>
        <v>0</v>
      </c>
      <c r="L65" s="18" t="n">
        <f aca="false">L$6*G65*$B65*12/1000</f>
        <v>0</v>
      </c>
      <c r="M65" s="18" t="n">
        <f aca="false">SUM(I65:L65)*M$6*H65/100</f>
        <v>0</v>
      </c>
      <c r="N65" s="18" t="n">
        <f aca="false">SUM(I65:L65)+M65</f>
        <v>0</v>
      </c>
    </row>
    <row r="66" customFormat="false" ht="12.75" hidden="false" customHeight="false" outlineLevel="0" collapsed="false">
      <c r="A66" s="422" t="s">
        <v>68</v>
      </c>
      <c r="B66" s="434" t="n">
        <f aca="false">'3-2-1'!I64</f>
        <v>1.15</v>
      </c>
      <c r="C66" s="18" t="n">
        <f aca="false">SUM(D66:G66)</f>
        <v>679554</v>
      </c>
      <c r="D66" s="18" t="n">
        <v>646672</v>
      </c>
      <c r="E66" s="18" t="n">
        <v>32100</v>
      </c>
      <c r="F66" s="18" t="n">
        <v>74</v>
      </c>
      <c r="G66" s="18" t="n">
        <v>708</v>
      </c>
      <c r="H66" s="445" t="n">
        <v>58.1637906156341</v>
      </c>
      <c r="I66" s="18" t="n">
        <f aca="false">I$6*D66*$B66*12/1000</f>
        <v>624685.152</v>
      </c>
      <c r="J66" s="18" t="n">
        <f aca="false">J$6*E66*$B66*12/1000</f>
        <v>62017.2</v>
      </c>
      <c r="K66" s="18" t="n">
        <f aca="false">K$6*F66*$B66*12/1000</f>
        <v>107.226</v>
      </c>
      <c r="L66" s="18" t="n">
        <f aca="false">L$6*G66*$B66*12/1000</f>
        <v>1025.892</v>
      </c>
      <c r="M66" s="18" t="n">
        <f aca="false">SUM(I66:L66)*M$6*H66/100</f>
        <v>7401.31687719096</v>
      </c>
      <c r="N66" s="18" t="n">
        <f aca="false">SUM(I66:L66)+M66</f>
        <v>695236.786877191</v>
      </c>
    </row>
    <row r="67" customFormat="false" ht="12.75" hidden="false" customHeight="false" outlineLevel="0" collapsed="false">
      <c r="A67" s="422" t="s">
        <v>69</v>
      </c>
      <c r="B67" s="434" t="n">
        <f aca="false">'3-2-1'!I65</f>
        <v>1.15</v>
      </c>
      <c r="C67" s="18" t="n">
        <f aca="false">SUM(D67:G67)</f>
        <v>290000</v>
      </c>
      <c r="D67" s="18" t="n">
        <v>261893</v>
      </c>
      <c r="E67" s="18" t="n">
        <v>27857</v>
      </c>
      <c r="F67" s="18" t="n">
        <v>70</v>
      </c>
      <c r="G67" s="18" t="n">
        <v>180</v>
      </c>
      <c r="H67" s="445" t="n">
        <v>30.0000065110398</v>
      </c>
      <c r="I67" s="18" t="n">
        <f aca="false">I$6*D67*$B67*12/1000</f>
        <v>252988.638</v>
      </c>
      <c r="J67" s="18" t="n">
        <f aca="false">J$6*E67*$B67*12/1000</f>
        <v>53819.724</v>
      </c>
      <c r="K67" s="18" t="n">
        <f aca="false">K$6*F67*$B67*12/1000</f>
        <v>101.43</v>
      </c>
      <c r="L67" s="18" t="n">
        <f aca="false">L$6*G67*$B67*12/1000</f>
        <v>260.82</v>
      </c>
      <c r="M67" s="18" t="n">
        <f aca="false">SUM(I67:L67)*M$6*H67/100</f>
        <v>1704.79726660001</v>
      </c>
      <c r="N67" s="18" t="n">
        <f aca="false">SUM(I67:L67)+M67</f>
        <v>308875.4092666</v>
      </c>
    </row>
    <row r="68" customFormat="false" ht="12.75" hidden="false" customHeight="false" outlineLevel="0" collapsed="false">
      <c r="A68" s="422" t="s">
        <v>70</v>
      </c>
      <c r="B68" s="434" t="n">
        <f aca="false">'3-2-1'!I66</f>
        <v>1.15</v>
      </c>
      <c r="C68" s="18" t="n">
        <f aca="false">SUM(D68:G68)</f>
        <v>196470</v>
      </c>
      <c r="D68" s="18" t="n">
        <v>180707</v>
      </c>
      <c r="E68" s="18" t="n">
        <v>15369</v>
      </c>
      <c r="F68" s="18" t="n">
        <v>52</v>
      </c>
      <c r="G68" s="18" t="n">
        <v>342</v>
      </c>
      <c r="H68" s="445" t="n">
        <v>98</v>
      </c>
      <c r="I68" s="18" t="n">
        <f aca="false">I$6*D68*$B68*12/1000</f>
        <v>174562.962</v>
      </c>
      <c r="J68" s="18" t="n">
        <f aca="false">J$6*E68*$B68*12/1000</f>
        <v>29692.908</v>
      </c>
      <c r="K68" s="18" t="n">
        <f aca="false">K$6*F68*$B68*12/1000</f>
        <v>75.348</v>
      </c>
      <c r="L68" s="18" t="n">
        <f aca="false">L$6*G68*$B68*12/1000</f>
        <v>495.558</v>
      </c>
      <c r="M68" s="18" t="n">
        <f aca="false">SUM(I68:L68)*M$6*H68/100</f>
        <v>3713.50944888</v>
      </c>
      <c r="N68" s="18" t="n">
        <f aca="false">SUM(I68:L68)+M68</f>
        <v>208540.28544888</v>
      </c>
    </row>
    <row r="69" customFormat="false" ht="12.75" hidden="false" customHeight="false" outlineLevel="0" collapsed="false">
      <c r="A69" s="422" t="s">
        <v>71</v>
      </c>
      <c r="B69" s="434" t="n">
        <f aca="false">'3-2-1'!I67</f>
        <v>1.15</v>
      </c>
      <c r="C69" s="18" t="n">
        <f aca="false">SUM(D69:G69)</f>
        <v>430000</v>
      </c>
      <c r="D69" s="18" t="n">
        <v>395100</v>
      </c>
      <c r="E69" s="18" t="n">
        <v>32300</v>
      </c>
      <c r="F69" s="18" t="n">
        <v>1000</v>
      </c>
      <c r="G69" s="18" t="n">
        <v>1600</v>
      </c>
      <c r="H69" s="445" t="n">
        <v>70.0000044707333</v>
      </c>
      <c r="I69" s="18" t="n">
        <f aca="false">I$6*D69*$B69*12/1000</f>
        <v>381666.6</v>
      </c>
      <c r="J69" s="18" t="n">
        <f aca="false">J$6*E69*$B69*12/1000</f>
        <v>62403.6</v>
      </c>
      <c r="K69" s="18" t="n">
        <f aca="false">K$6*F69*$B69*12/1000</f>
        <v>1449</v>
      </c>
      <c r="L69" s="18" t="n">
        <f aca="false">L$6*G69*$B69*12/1000</f>
        <v>2318.4</v>
      </c>
      <c r="M69" s="18" t="n">
        <f aca="false">SUM(I69:L69)*M$6*H69/100</f>
        <v>5799.49729040006</v>
      </c>
      <c r="N69" s="18" t="n">
        <f aca="false">SUM(I69:L69)+M69</f>
        <v>453637.0972904</v>
      </c>
    </row>
    <row r="70" customFormat="false" ht="12.75" hidden="false" customHeight="false" outlineLevel="0" collapsed="false">
      <c r="A70" s="422" t="s">
        <v>72</v>
      </c>
      <c r="B70" s="434" t="n">
        <f aca="false">'3-2-1'!I68</f>
        <v>1.15118281502786</v>
      </c>
      <c r="C70" s="18" t="n">
        <f aca="false">SUM(D70:G70)</f>
        <v>420000</v>
      </c>
      <c r="D70" s="18" t="n">
        <v>369540</v>
      </c>
      <c r="E70" s="18" t="n">
        <v>50000</v>
      </c>
      <c r="F70" s="18" t="n">
        <v>350</v>
      </c>
      <c r="G70" s="18" t="n">
        <v>110</v>
      </c>
      <c r="H70" s="445" t="n">
        <v>63.5000006604406</v>
      </c>
      <c r="I70" s="18" t="n">
        <f aca="false">I$6*D70*$B70*12/1000</f>
        <v>357342.801870933</v>
      </c>
      <c r="J70" s="18" t="n">
        <f aca="false">J$6*E70*$B70*12/1000</f>
        <v>96699.3564623404</v>
      </c>
      <c r="K70" s="18" t="n">
        <f aca="false">K$6*F70*$B70*12/1000</f>
        <v>507.671621427287</v>
      </c>
      <c r="L70" s="18" t="n">
        <f aca="false">L$6*G70*$B70*12/1000</f>
        <v>159.553938162862</v>
      </c>
      <c r="M70" s="18" t="n">
        <f aca="false">SUM(I70:L70)*M$6*H70/100</f>
        <v>5341.69854283849</v>
      </c>
      <c r="N70" s="18" t="n">
        <f aca="false">SUM(I70:L70)+M70</f>
        <v>460051.082435702</v>
      </c>
    </row>
    <row r="71" customFormat="false" ht="12.75" hidden="false" customHeight="false" outlineLevel="0" collapsed="false">
      <c r="A71" s="422" t="s">
        <v>73</v>
      </c>
      <c r="B71" s="434" t="n">
        <f aca="false">'3-2-1'!I69</f>
        <v>1.16405097250168</v>
      </c>
      <c r="C71" s="18" t="n">
        <f aca="false">SUM(D71:G71)</f>
        <v>33565</v>
      </c>
      <c r="D71" s="18" t="n">
        <v>29715</v>
      </c>
      <c r="E71" s="18" t="n">
        <v>3822</v>
      </c>
      <c r="F71" s="18" t="n">
        <v>5</v>
      </c>
      <c r="G71" s="18" t="n">
        <v>23</v>
      </c>
      <c r="H71" s="445" t="n">
        <v>90.9998933693225</v>
      </c>
      <c r="I71" s="18" t="n">
        <f aca="false">I$6*D71*$B71*12/1000</f>
        <v>29055.4107042253</v>
      </c>
      <c r="J71" s="18" t="n">
        <f aca="false">J$6*E71*$B71*12/1000</f>
        <v>7474.32473239436</v>
      </c>
      <c r="K71" s="18" t="n">
        <f aca="false">K$6*F71*$B71*12/1000</f>
        <v>7.33352112676056</v>
      </c>
      <c r="L71" s="18" t="n">
        <f aca="false">L$6*G71*$B71*12/1000</f>
        <v>33.7341971830986</v>
      </c>
      <c r="M71" s="18" t="n">
        <f aca="false">SUM(I71:L71)*M$6*H71/100</f>
        <v>615.668749692879</v>
      </c>
      <c r="N71" s="18" t="n">
        <f aca="false">SUM(I71:L71)+M71</f>
        <v>37186.4719046225</v>
      </c>
    </row>
    <row r="72" customFormat="false" ht="12.75" hidden="false" customHeight="false" outlineLevel="0" collapsed="false">
      <c r="A72" s="422" t="s">
        <v>74</v>
      </c>
      <c r="B72" s="434" t="n">
        <f aca="false">'3-2-1'!I70</f>
        <v>1.15253526886117</v>
      </c>
      <c r="C72" s="18" t="n">
        <f aca="false">SUM(D72:G72)</f>
        <v>574638</v>
      </c>
      <c r="D72" s="18" t="n">
        <v>507822</v>
      </c>
      <c r="E72" s="18" t="n">
        <v>65227</v>
      </c>
      <c r="F72" s="18" t="n">
        <v>90</v>
      </c>
      <c r="G72" s="18" t="n">
        <v>1499</v>
      </c>
      <c r="H72" s="445" t="n">
        <v>50</v>
      </c>
      <c r="I72" s="18" t="n">
        <f aca="false">I$6*D72*$B72*12/1000</f>
        <v>491637.52285504</v>
      </c>
      <c r="J72" s="18" t="n">
        <f aca="false">J$6*E72*$B72*12/1000</f>
        <v>126296.382209773</v>
      </c>
      <c r="K72" s="18" t="n">
        <f aca="false">K$6*F72*$B72*12/1000</f>
        <v>130.697499488857</v>
      </c>
      <c r="L72" s="18" t="n">
        <f aca="false">L$6*G72*$B72*12/1000</f>
        <v>2176.83946370885</v>
      </c>
      <c r="M72" s="18" t="n">
        <f aca="false">SUM(I72:L72)*M$6*H72/100</f>
        <v>5737.2333387591</v>
      </c>
      <c r="N72" s="18" t="n">
        <f aca="false">SUM(I72:L72)+M72</f>
        <v>625978.67536677</v>
      </c>
    </row>
    <row r="73" customFormat="false" ht="12.75" hidden="false" customHeight="false" outlineLevel="0" collapsed="false">
      <c r="A73" s="422" t="s">
        <v>75</v>
      </c>
      <c r="B73" s="434" t="n">
        <f aca="false">'3-2-1'!I71</f>
        <v>1.15</v>
      </c>
      <c r="C73" s="18" t="n">
        <f aca="false">SUM(D73:G73)</f>
        <v>595057</v>
      </c>
      <c r="D73" s="18" t="n">
        <v>546689</v>
      </c>
      <c r="E73" s="18" t="n">
        <v>47000</v>
      </c>
      <c r="F73" s="18" t="n">
        <v>178</v>
      </c>
      <c r="G73" s="18" t="n">
        <v>1190</v>
      </c>
      <c r="H73" s="445" t="n">
        <v>75</v>
      </c>
      <c r="I73" s="18" t="n">
        <f aca="false">I$6*D73*$B73*12/1000</f>
        <v>528101.574</v>
      </c>
      <c r="J73" s="18" t="n">
        <f aca="false">J$6*E73*$B73*12/1000</f>
        <v>90804</v>
      </c>
      <c r="K73" s="18" t="n">
        <f aca="false">K$6*F73*$B73*12/1000</f>
        <v>257.922</v>
      </c>
      <c r="L73" s="18" t="n">
        <f aca="false">L$6*G73*$B73*12/1000</f>
        <v>1724.31</v>
      </c>
      <c r="M73" s="18" t="n">
        <f aca="false">SUM(I73:L73)*M$6*H73/100</f>
        <v>8614.81830825</v>
      </c>
      <c r="N73" s="18" t="n">
        <f aca="false">SUM(I73:L73)+M73</f>
        <v>629502.62430825</v>
      </c>
    </row>
    <row r="74" customFormat="false" ht="12.75" hidden="false" customHeight="false" outlineLevel="0" collapsed="false">
      <c r="B74" s="434" t="n">
        <f aca="false">'3-2-1'!I72</f>
        <v>0</v>
      </c>
      <c r="C74" s="18" t="n">
        <f aca="false">SUM(D74:G74)</f>
        <v>0</v>
      </c>
      <c r="D74" s="18"/>
      <c r="E74" s="18"/>
      <c r="F74" s="18"/>
      <c r="G74" s="18"/>
      <c r="H74" s="445"/>
      <c r="I74" s="18" t="n">
        <f aca="false">I$6*D74*$B74*12/1000</f>
        <v>0</v>
      </c>
      <c r="J74" s="18" t="n">
        <f aca="false">J$6*E74*$B74*12/1000</f>
        <v>0</v>
      </c>
      <c r="K74" s="18" t="n">
        <f aca="false">K$6*F74*$B74*12/1000</f>
        <v>0</v>
      </c>
      <c r="L74" s="18" t="n">
        <f aca="false">L$6*G74*$B74*12/1000</f>
        <v>0</v>
      </c>
      <c r="M74" s="18" t="n">
        <f aca="false">SUM(I74:L74)*M$6*H74/100</f>
        <v>0</v>
      </c>
      <c r="N74" s="18" t="n">
        <f aca="false">SUM(I74:L74)+M74</f>
        <v>0</v>
      </c>
    </row>
    <row r="75" customFormat="false" ht="12.75" hidden="false" customHeight="false" outlineLevel="0" collapsed="false">
      <c r="A75" s="422" t="s">
        <v>76</v>
      </c>
      <c r="B75" s="434" t="n">
        <f aca="false">'3-2-1'!I73</f>
        <v>1.45981396484375</v>
      </c>
      <c r="C75" s="18" t="n">
        <f aca="false">SUM(D75:G75)</f>
        <v>56193</v>
      </c>
      <c r="D75" s="18" t="n">
        <v>49684</v>
      </c>
      <c r="E75" s="18" t="n">
        <v>6468</v>
      </c>
      <c r="F75" s="18" t="n">
        <v>9</v>
      </c>
      <c r="G75" s="18" t="n">
        <v>32</v>
      </c>
      <c r="H75" s="445" t="n">
        <v>61.7662872608969</v>
      </c>
      <c r="I75" s="18" t="n">
        <f aca="false">I$6*D75*$B75*12/1000</f>
        <v>60924.6935046094</v>
      </c>
      <c r="J75" s="18" t="n">
        <f aca="false">J$6*E75*$B75*12/1000</f>
        <v>15862.6888973438</v>
      </c>
      <c r="K75" s="18" t="n">
        <f aca="false">K$6*F75*$B75*12/1000</f>
        <v>16.5542903613281</v>
      </c>
      <c r="L75" s="18" t="n">
        <f aca="false">L$6*G75*$B75*12/1000</f>
        <v>58.8596990625</v>
      </c>
      <c r="M75" s="18" t="n">
        <f aca="false">SUM(I75:L75)*M$6*H75/100</f>
        <v>878.292968893339</v>
      </c>
      <c r="N75" s="18" t="n">
        <f aca="false">SUM(I75:L75)+M75</f>
        <v>77741.0893602703</v>
      </c>
    </row>
    <row r="76" customFormat="false" ht="12.75" hidden="false" customHeight="false" outlineLevel="0" collapsed="false">
      <c r="A76" s="422" t="s">
        <v>77</v>
      </c>
      <c r="B76" s="434" t="n">
        <f aca="false">'3-2-1'!I74</f>
        <v>1.21134894684815</v>
      </c>
      <c r="C76" s="18" t="n">
        <f aca="false">SUM(D76:G76)</f>
        <v>452500</v>
      </c>
      <c r="D76" s="18" t="n">
        <v>418121</v>
      </c>
      <c r="E76" s="18" t="n">
        <v>33809</v>
      </c>
      <c r="F76" s="18" t="n">
        <v>70</v>
      </c>
      <c r="G76" s="18" t="n">
        <v>500</v>
      </c>
      <c r="H76" s="445" t="n">
        <v>89.9999979797282</v>
      </c>
      <c r="I76" s="18" t="n">
        <f aca="false">I$6*D76*$B76*12/1000</f>
        <v>425451.96372428</v>
      </c>
      <c r="J76" s="18" t="n">
        <f aca="false">J$6*E76*$B76*12/1000</f>
        <v>68803.5541939016</v>
      </c>
      <c r="K76" s="18" t="n">
        <f aca="false">K$6*F76*$B76*12/1000</f>
        <v>106.840977112007</v>
      </c>
      <c r="L76" s="18" t="n">
        <f aca="false">L$6*G76*$B76*12/1000</f>
        <v>763.149836514334</v>
      </c>
      <c r="M76" s="18" t="n">
        <f aca="false">SUM(I76:L76)*M$6*H76/100</f>
        <v>8243.83953533129</v>
      </c>
      <c r="N76" s="18" t="n">
        <f aca="false">SUM(I76:L76)+M76</f>
        <v>503369.348267139</v>
      </c>
    </row>
    <row r="77" customFormat="false" ht="12.75" hidden="false" customHeight="false" outlineLevel="0" collapsed="false">
      <c r="A77" s="422" t="s">
        <v>78</v>
      </c>
      <c r="B77" s="434" t="n">
        <f aca="false">'3-2-1'!I75</f>
        <v>1.3</v>
      </c>
      <c r="C77" s="18" t="n">
        <f aca="false">SUM(D77:G77)</f>
        <v>414345</v>
      </c>
      <c r="D77" s="18" t="n">
        <v>382228</v>
      </c>
      <c r="E77" s="18" t="n">
        <v>31326</v>
      </c>
      <c r="F77" s="18" t="n">
        <v>110</v>
      </c>
      <c r="G77" s="18" t="n">
        <v>681</v>
      </c>
      <c r="H77" s="445" t="n">
        <v>79.9999958941061</v>
      </c>
      <c r="I77" s="18" t="n">
        <f aca="false">I$6*D77*$B77*12/1000</f>
        <v>417392.976</v>
      </c>
      <c r="J77" s="18" t="n">
        <f aca="false">J$6*E77*$B77*12/1000</f>
        <v>68415.984</v>
      </c>
      <c r="K77" s="18" t="n">
        <f aca="false">K$6*F77*$B77*12/1000</f>
        <v>180.18</v>
      </c>
      <c r="L77" s="18" t="n">
        <f aca="false">L$6*G77*$B77*12/1000</f>
        <v>1115.478</v>
      </c>
      <c r="M77" s="18" t="n">
        <f aca="false">SUM(I77:L77)*M$6*H77/100</f>
        <v>7209.14797640002</v>
      </c>
      <c r="N77" s="18" t="n">
        <f aca="false">SUM(I77:L77)+M77</f>
        <v>494313.7659764</v>
      </c>
    </row>
    <row r="78" customFormat="false" ht="12.75" hidden="false" customHeight="false" outlineLevel="0" collapsed="false">
      <c r="A78" s="422" t="s">
        <v>79</v>
      </c>
      <c r="B78" s="434" t="n">
        <f aca="false">'3-2-1'!I76</f>
        <v>1.2</v>
      </c>
      <c r="C78" s="18" t="n">
        <f aca="false">SUM(D78:G78)</f>
        <v>422201</v>
      </c>
      <c r="D78" s="18" t="n">
        <v>382280</v>
      </c>
      <c r="E78" s="18" t="n">
        <v>39143</v>
      </c>
      <c r="F78" s="18" t="n">
        <v>102</v>
      </c>
      <c r="G78" s="18" t="n">
        <v>676</v>
      </c>
      <c r="H78" s="445" t="n">
        <v>42.0000002147635</v>
      </c>
      <c r="I78" s="18" t="n">
        <f aca="false">I$6*D78*$B78*12/1000</f>
        <v>385338.24</v>
      </c>
      <c r="J78" s="18" t="n">
        <f aca="false">J$6*E78*$B78*12/1000</f>
        <v>78912.288</v>
      </c>
      <c r="K78" s="18" t="n">
        <f aca="false">K$6*F78*$B78*12/1000</f>
        <v>154.224</v>
      </c>
      <c r="L78" s="18" t="n">
        <f aca="false">L$6*G78*$B78*12/1000</f>
        <v>1022.112</v>
      </c>
      <c r="M78" s="18" t="n">
        <f aca="false">SUM(I78:L78)*M$6*H78/100</f>
        <v>3616.36675177199</v>
      </c>
      <c r="N78" s="18" t="n">
        <f aca="false">SUM(I78:L78)+M78</f>
        <v>469043.230751772</v>
      </c>
    </row>
    <row r="79" customFormat="false" ht="12.75" hidden="false" customHeight="false" outlineLevel="0" collapsed="false">
      <c r="A79" s="422" t="s">
        <v>80</v>
      </c>
      <c r="B79" s="434" t="n">
        <f aca="false">'3-2-1'!I77</f>
        <v>1.15</v>
      </c>
      <c r="C79" s="18" t="n">
        <f aca="false">SUM(D79:G79)</f>
        <v>444889</v>
      </c>
      <c r="D79" s="18" t="n">
        <v>414073</v>
      </c>
      <c r="E79" s="18" t="n">
        <v>30537</v>
      </c>
      <c r="F79" s="18" t="n">
        <v>77</v>
      </c>
      <c r="G79" s="18" t="n">
        <v>202</v>
      </c>
      <c r="H79" s="445" t="n">
        <v>25.2123629655227</v>
      </c>
      <c r="I79" s="18" t="n">
        <f aca="false">I$6*D79*$B79*12/1000</f>
        <v>399994.518</v>
      </c>
      <c r="J79" s="18" t="n">
        <f aca="false">J$6*E79*$B79*12/1000</f>
        <v>58997.484</v>
      </c>
      <c r="K79" s="18" t="n">
        <f aca="false">K$6*F79*$B79*12/1000</f>
        <v>111.573</v>
      </c>
      <c r="L79" s="18" t="n">
        <f aca="false">L$6*G79*$B79*12/1000</f>
        <v>292.698</v>
      </c>
      <c r="M79" s="18" t="n">
        <f aca="false">SUM(I79:L79)*M$6*H79/100</f>
        <v>2142.7561322786</v>
      </c>
      <c r="N79" s="18" t="n">
        <f aca="false">SUM(I79:L79)+M79</f>
        <v>461539.029132279</v>
      </c>
    </row>
    <row r="80" customFormat="false" ht="12.75" hidden="false" customHeight="false" outlineLevel="0" collapsed="false">
      <c r="A80" s="422" t="s">
        <v>81</v>
      </c>
      <c r="B80" s="434" t="n">
        <f aca="false">'3-2-1'!I78</f>
        <v>1.33023378821538</v>
      </c>
      <c r="C80" s="18" t="n">
        <f aca="false">SUM(D80:G80)</f>
        <v>170000</v>
      </c>
      <c r="D80" s="18" t="n">
        <v>148555</v>
      </c>
      <c r="E80" s="18" t="n">
        <v>20800</v>
      </c>
      <c r="F80" s="18" t="n">
        <v>95</v>
      </c>
      <c r="G80" s="18" t="n">
        <v>550</v>
      </c>
      <c r="H80" s="445" t="n">
        <v>80.1</v>
      </c>
      <c r="I80" s="18" t="n">
        <f aca="false">I$6*D80*$B80*12/1000</f>
        <v>165994.819543002</v>
      </c>
      <c r="J80" s="18" t="n">
        <f aca="false">J$6*E80*$B80*12/1000</f>
        <v>46483.6894953983</v>
      </c>
      <c r="K80" s="18" t="n">
        <f aca="false">K$6*F80*$B80*12/1000</f>
        <v>159.228984449381</v>
      </c>
      <c r="L80" s="18" t="n">
        <f aca="false">L$6*G80*$B80*12/1000</f>
        <v>921.852015233259</v>
      </c>
      <c r="M80" s="18" t="n">
        <f aca="false">SUM(I80:L80)*M$6*H80/100</f>
        <v>3164.63278497934</v>
      </c>
      <c r="N80" s="18" t="n">
        <f aca="false">SUM(I80:L80)+M80</f>
        <v>216724.222823063</v>
      </c>
    </row>
    <row r="81" customFormat="false" ht="12.75" hidden="false" customHeight="false" outlineLevel="0" collapsed="false">
      <c r="A81" s="422" t="s">
        <v>82</v>
      </c>
      <c r="B81" s="434" t="n">
        <f aca="false">'3-2-1'!I79</f>
        <v>1.15517305407011</v>
      </c>
      <c r="C81" s="18" t="n">
        <f aca="false">SUM(D81:G81)</f>
        <v>220560</v>
      </c>
      <c r="D81" s="18" t="n">
        <v>199162</v>
      </c>
      <c r="E81" s="18" t="n">
        <v>20850</v>
      </c>
      <c r="F81" s="18" t="n">
        <v>98</v>
      </c>
      <c r="G81" s="18" t="n">
        <v>450</v>
      </c>
      <c r="H81" s="445" t="n">
        <v>29.9999923883871</v>
      </c>
      <c r="I81" s="18" t="n">
        <f aca="false">I$6*D81*$B81*12/1000</f>
        <v>193255.923667558</v>
      </c>
      <c r="J81" s="18" t="n">
        <f aca="false">J$6*E81*$B81*12/1000</f>
        <v>40463.4017379679</v>
      </c>
      <c r="K81" s="18" t="n">
        <f aca="false">K$6*F81*$B81*12/1000</f>
        <v>142.640768716578</v>
      </c>
      <c r="L81" s="18" t="n">
        <f aca="false">L$6*G81*$B81*12/1000</f>
        <v>654.983121657754</v>
      </c>
      <c r="M81" s="18" t="n">
        <f aca="false">SUM(I81:L81)*M$6*H81/100</f>
        <v>1301.56873835758</v>
      </c>
      <c r="N81" s="18" t="n">
        <f aca="false">SUM(I81:L81)+M81</f>
        <v>235818.518034258</v>
      </c>
    </row>
    <row r="82" customFormat="false" ht="12.75" hidden="false" customHeight="false" outlineLevel="0" collapsed="false">
      <c r="A82" s="422" t="s">
        <v>83</v>
      </c>
      <c r="B82" s="434" t="n">
        <f aca="false">'3-2-1'!I80</f>
        <v>1.5</v>
      </c>
      <c r="C82" s="18" t="n">
        <f aca="false">SUM(D82:G82)</f>
        <v>176973</v>
      </c>
      <c r="D82" s="18" t="n">
        <v>158133</v>
      </c>
      <c r="E82" s="18" t="n">
        <v>18194</v>
      </c>
      <c r="F82" s="18" t="n">
        <v>70</v>
      </c>
      <c r="G82" s="18" t="n">
        <v>576</v>
      </c>
      <c r="H82" s="445" t="n">
        <v>63.7641182141176</v>
      </c>
      <c r="I82" s="18" t="n">
        <f aca="false">I$6*D82*$B82*12/1000</f>
        <v>199247.58</v>
      </c>
      <c r="J82" s="18" t="n">
        <f aca="false">J$6*E82*$B82*12/1000</f>
        <v>45848.88</v>
      </c>
      <c r="K82" s="18" t="n">
        <f aca="false">K$6*F82*$B82*12/1000</f>
        <v>132.3</v>
      </c>
      <c r="L82" s="18" t="n">
        <f aca="false">L$6*G82*$B82*12/1000</f>
        <v>1088.64</v>
      </c>
      <c r="M82" s="18" t="n">
        <f aca="false">SUM(I82:L82)*M$6*H82/100</f>
        <v>2905.64918518191</v>
      </c>
      <c r="N82" s="18" t="n">
        <f aca="false">SUM(I82:L82)+M82</f>
        <v>249223.049185182</v>
      </c>
    </row>
    <row r="83" customFormat="false" ht="12.75" hidden="false" customHeight="false" outlineLevel="0" collapsed="false">
      <c r="A83" s="422" t="s">
        <v>84</v>
      </c>
      <c r="B83" s="434" t="n">
        <f aca="false">'3-2-1'!I81</f>
        <v>1.5</v>
      </c>
      <c r="C83" s="18" t="n">
        <f aca="false">SUM(D83:G83)</f>
        <v>50000</v>
      </c>
      <c r="D83" s="18" t="n">
        <v>41375</v>
      </c>
      <c r="E83" s="18" t="n">
        <v>8400</v>
      </c>
      <c r="F83" s="18" t="n">
        <v>25</v>
      </c>
      <c r="G83" s="18" t="n">
        <v>200</v>
      </c>
      <c r="H83" s="445" t="n">
        <v>14.9999970934744</v>
      </c>
      <c r="I83" s="18" t="n">
        <f aca="false">I$6*D83*$B83*12/1000</f>
        <v>52132.5</v>
      </c>
      <c r="J83" s="18" t="n">
        <f aca="false">J$6*E83*$B83*12/1000</f>
        <v>21168</v>
      </c>
      <c r="K83" s="18" t="n">
        <f aca="false">K$6*F83*$B83*12/1000</f>
        <v>47.25</v>
      </c>
      <c r="L83" s="18" t="n">
        <f aca="false">L$6*G83*$B83*12/1000</f>
        <v>378</v>
      </c>
      <c r="M83" s="18" t="n">
        <f aca="false">SUM(I83:L83)*M$6*H83/100</f>
        <v>204.588916607131</v>
      </c>
      <c r="N83" s="18" t="n">
        <f aca="false">SUM(I83:L83)+M83</f>
        <v>73930.3389166071</v>
      </c>
    </row>
    <row r="84" customFormat="false" ht="12.75" hidden="false" customHeight="false" outlineLevel="0" collapsed="false">
      <c r="B84" s="434" t="n">
        <f aca="false">'3-2-1'!I82</f>
        <v>0</v>
      </c>
      <c r="C84" s="18" t="n">
        <f aca="false">SUM(D84:G84)</f>
        <v>0</v>
      </c>
      <c r="D84" s="18"/>
      <c r="E84" s="18"/>
      <c r="F84" s="18"/>
      <c r="G84" s="18"/>
      <c r="H84" s="445"/>
      <c r="I84" s="18" t="n">
        <f aca="false">I$6*D84*$B84*12/1000</f>
        <v>0</v>
      </c>
      <c r="J84" s="18" t="n">
        <f aca="false">J$6*E84*$B84*12/1000</f>
        <v>0</v>
      </c>
      <c r="K84" s="18" t="n">
        <f aca="false">K$6*F84*$B84*12/1000</f>
        <v>0</v>
      </c>
      <c r="L84" s="18" t="n">
        <f aca="false">L$6*G84*$B84*12/1000</f>
        <v>0</v>
      </c>
      <c r="M84" s="18" t="n">
        <f aca="false">SUM(I84:L84)*M$6*H84/100</f>
        <v>0</v>
      </c>
      <c r="N84" s="18" t="n">
        <f aca="false">SUM(I84:L84)+M84</f>
        <v>0</v>
      </c>
    </row>
    <row r="85" customFormat="false" ht="12.75" hidden="false" customHeight="false" outlineLevel="0" collapsed="false">
      <c r="A85" s="422" t="s">
        <v>85</v>
      </c>
      <c r="B85" s="434" t="n">
        <f aca="false">'3-2-1'!I83</f>
        <v>1.20510571957517</v>
      </c>
      <c r="C85" s="18" t="n">
        <f aca="false">SUM(D85:G85)</f>
        <v>220000</v>
      </c>
      <c r="D85" s="18" t="n">
        <v>171370</v>
      </c>
      <c r="E85" s="18" t="n">
        <v>48270</v>
      </c>
      <c r="F85" s="18" t="n">
        <v>90</v>
      </c>
      <c r="G85" s="18" t="n">
        <v>270</v>
      </c>
      <c r="H85" s="445" t="n">
        <v>84.9983653783284</v>
      </c>
      <c r="I85" s="18" t="n">
        <f aca="false">I$6*D85*$B85*12/1000</f>
        <v>173475.932417422</v>
      </c>
      <c r="J85" s="18" t="n">
        <f aca="false">J$6*E85*$B85*12/1000</f>
        <v>97726.3611809412</v>
      </c>
      <c r="K85" s="18" t="n">
        <f aca="false">K$6*F85*$B85*12/1000</f>
        <v>136.658988599825</v>
      </c>
      <c r="L85" s="18" t="n">
        <f aca="false">L$6*G85*$B85*12/1000</f>
        <v>409.976965799474</v>
      </c>
      <c r="M85" s="18" t="n">
        <f aca="false">SUM(I85:L85)*M$6*H85/100</f>
        <v>4273.16973897963</v>
      </c>
      <c r="N85" s="18" t="n">
        <f aca="false">SUM(I85:L85)+M85</f>
        <v>276022.099291742</v>
      </c>
    </row>
    <row r="86" customFormat="false" ht="12.75" hidden="false" customHeight="false" outlineLevel="0" collapsed="false">
      <c r="A86" s="422" t="s">
        <v>86</v>
      </c>
      <c r="B86" s="434" t="n">
        <f aca="false">'3-2-1'!I84</f>
        <v>1.4144190537496</v>
      </c>
      <c r="C86" s="18" t="n">
        <f aca="false">SUM(D86:G86)</f>
        <v>121871</v>
      </c>
      <c r="D86" s="18" t="n">
        <v>97043</v>
      </c>
      <c r="E86" s="18" t="n">
        <v>24624</v>
      </c>
      <c r="F86" s="18" t="n">
        <v>0</v>
      </c>
      <c r="G86" s="18" t="n">
        <v>204</v>
      </c>
      <c r="H86" s="445" t="n">
        <v>100</v>
      </c>
      <c r="I86" s="18" t="n">
        <f aca="false">I$6*D86*$B86*12/1000</f>
        <v>115297.953315739</v>
      </c>
      <c r="J86" s="18" t="n">
        <f aca="false">J$6*E86*$B86*12/1000</f>
        <v>58512.1400296106</v>
      </c>
      <c r="K86" s="18" t="n">
        <f aca="false">K$6*F86*$B86*12/1000</f>
        <v>0</v>
      </c>
      <c r="L86" s="18" t="n">
        <f aca="false">L$6*G86*$B86*12/1000</f>
        <v>363.562273575797</v>
      </c>
      <c r="M86" s="18" t="n">
        <f aca="false">SUM(I86:L86)*M$6*H86/100</f>
        <v>3222.21262895011</v>
      </c>
      <c r="N86" s="18" t="n">
        <f aca="false">SUM(I86:L86)+M86</f>
        <v>177395.868247875</v>
      </c>
    </row>
    <row r="87" customFormat="false" ht="12.75" hidden="false" customHeight="false" outlineLevel="0" collapsed="false">
      <c r="A87" s="422" t="s">
        <v>87</v>
      </c>
      <c r="B87" s="434" t="n">
        <f aca="false">'3-2-1'!I85</f>
        <v>1.3</v>
      </c>
      <c r="C87" s="18" t="n">
        <f aca="false">SUM(D87:G87)</f>
        <v>95990</v>
      </c>
      <c r="D87" s="18" t="n">
        <v>86765</v>
      </c>
      <c r="E87" s="18" t="n">
        <v>8950</v>
      </c>
      <c r="F87" s="18" t="n">
        <v>45</v>
      </c>
      <c r="G87" s="18" t="n">
        <v>230</v>
      </c>
      <c r="H87" s="445" t="n">
        <v>66.2061368438529</v>
      </c>
      <c r="I87" s="18" t="n">
        <f aca="false">I$6*D87*$B87*12/1000</f>
        <v>94747.38</v>
      </c>
      <c r="J87" s="18" t="n">
        <f aca="false">J$6*E87*$B87*12/1000</f>
        <v>19546.8</v>
      </c>
      <c r="K87" s="18" t="n">
        <f aca="false">K$6*F87*$B87*12/1000</f>
        <v>73.71</v>
      </c>
      <c r="L87" s="18" t="n">
        <f aca="false">L$6*G87*$B87*12/1000</f>
        <v>376.74</v>
      </c>
      <c r="M87" s="18" t="n">
        <f aca="false">SUM(I87:L87)*M$6*H87/100</f>
        <v>1405.40775503729</v>
      </c>
      <c r="N87" s="18" t="n">
        <f aca="false">SUM(I87:L87)+M87</f>
        <v>116150.037755037</v>
      </c>
    </row>
    <row r="88" customFormat="false" ht="12.75" hidden="false" customHeight="false" outlineLevel="0" collapsed="false">
      <c r="A88" s="422" t="s">
        <v>88</v>
      </c>
      <c r="B88" s="434" t="n">
        <f aca="false">'3-2-1'!I86</f>
        <v>1.26361804706052</v>
      </c>
      <c r="C88" s="18" t="n">
        <f aca="false">SUM(D88:G88)</f>
        <v>438798</v>
      </c>
      <c r="D88" s="18" t="n">
        <v>396997</v>
      </c>
      <c r="E88" s="18" t="n">
        <v>40471</v>
      </c>
      <c r="F88" s="18" t="n">
        <v>187</v>
      </c>
      <c r="G88" s="18" t="n">
        <v>1143</v>
      </c>
      <c r="H88" s="445" t="n">
        <v>87.6341291569432</v>
      </c>
      <c r="I88" s="18" t="n">
        <f aca="false">I$6*D88*$B88*12/1000</f>
        <v>421388.162016263</v>
      </c>
      <c r="J88" s="18" t="n">
        <f aca="false">J$6*E88*$B88*12/1000</f>
        <v>85915.0084507448</v>
      </c>
      <c r="K88" s="18" t="n">
        <f aca="false">K$6*F88*$B88*12/1000</f>
        <v>297.733684248399</v>
      </c>
      <c r="L88" s="18" t="n">
        <f aca="false">L$6*G88*$B88*12/1000</f>
        <v>1819.83743901561</v>
      </c>
      <c r="M88" s="18" t="n">
        <f aca="false">SUM(I88:L88)*M$6*H88/100</f>
        <v>8258.88896679331</v>
      </c>
      <c r="N88" s="18" t="n">
        <f aca="false">SUM(I88:L88)+M88</f>
        <v>517679.630557065</v>
      </c>
    </row>
    <row r="89" customFormat="false" ht="12.75" hidden="false" customHeight="false" outlineLevel="0" collapsed="false">
      <c r="A89" s="422" t="s">
        <v>89</v>
      </c>
      <c r="B89" s="434" t="n">
        <f aca="false">'3-2-1'!I87</f>
        <v>1.6</v>
      </c>
      <c r="C89" s="18" t="n">
        <f aca="false">SUM(D89:G89)</f>
        <v>5797</v>
      </c>
      <c r="D89" s="18" t="n">
        <v>4611</v>
      </c>
      <c r="E89" s="18" t="n">
        <v>1172</v>
      </c>
      <c r="F89" s="18" t="n">
        <v>1</v>
      </c>
      <c r="G89" s="18" t="n">
        <v>13</v>
      </c>
      <c r="H89" s="445" t="n">
        <v>100</v>
      </c>
      <c r="I89" s="18" t="n">
        <f aca="false">I$6*D89*$B89*12/1000</f>
        <v>6197.184</v>
      </c>
      <c r="J89" s="18" t="n">
        <f aca="false">J$6*E89*$B89*12/1000</f>
        <v>3150.336</v>
      </c>
      <c r="K89" s="18" t="n">
        <f aca="false">K$6*F89*$B89*12/1000</f>
        <v>2.016</v>
      </c>
      <c r="L89" s="18" t="n">
        <f aca="false">L$6*G89*$B89*12/1000</f>
        <v>26.208</v>
      </c>
      <c r="M89" s="18" t="n">
        <f aca="false">SUM(I89:L89)*M$6*H89/100</f>
        <v>173.451264</v>
      </c>
      <c r="N89" s="18" t="n">
        <f aca="false">SUM(I89:L89)+M89</f>
        <v>9549.195264</v>
      </c>
    </row>
    <row r="90" customFormat="false" ht="12.75" hidden="false" customHeight="false" outlineLevel="0" collapsed="false">
      <c r="A90" s="422" t="s">
        <v>90</v>
      </c>
      <c r="B90" s="434" t="n">
        <f aca="false">'3-2-1'!I88</f>
        <v>1.6</v>
      </c>
      <c r="C90" s="18" t="n">
        <f aca="false">SUM(D90:G90)</f>
        <v>6034</v>
      </c>
      <c r="D90" s="18" t="n">
        <v>5215</v>
      </c>
      <c r="E90" s="18" t="n">
        <v>815</v>
      </c>
      <c r="F90" s="18"/>
      <c r="G90" s="18" t="n">
        <v>4</v>
      </c>
      <c r="H90" s="445" t="n">
        <v>100</v>
      </c>
      <c r="I90" s="18" t="n">
        <f aca="false">I$6*D90*$B90*12/1000</f>
        <v>7008.96</v>
      </c>
      <c r="J90" s="18" t="n">
        <f aca="false">J$6*E90*$B90*12/1000</f>
        <v>2190.72</v>
      </c>
      <c r="K90" s="18" t="n">
        <f aca="false">K$6*F90*$B90*12/1000</f>
        <v>0</v>
      </c>
      <c r="L90" s="18" t="n">
        <f aca="false">L$6*G90*$B90*12/1000</f>
        <v>8.064</v>
      </c>
      <c r="M90" s="18" t="n">
        <f aca="false">SUM(I90:L90)*M$6*H90/100</f>
        <v>170.343264</v>
      </c>
      <c r="N90" s="18" t="n">
        <f aca="false">SUM(I90:L90)+M90</f>
        <v>9378.087264</v>
      </c>
    </row>
    <row r="91" customFormat="false" ht="12.75" hidden="false" customHeight="false" outlineLevel="0" collapsed="false">
      <c r="A91" s="422" t="s">
        <v>91</v>
      </c>
      <c r="B91" s="434" t="n">
        <f aca="false">'3-2-1'!I89</f>
        <v>1.22777863717225</v>
      </c>
      <c r="C91" s="18" t="n">
        <f aca="false">SUM(D91:G91)</f>
        <v>500000</v>
      </c>
      <c r="D91" s="18" t="n">
        <v>449968</v>
      </c>
      <c r="E91" s="18" t="n">
        <v>48375</v>
      </c>
      <c r="F91" s="18" t="n">
        <v>157</v>
      </c>
      <c r="G91" s="18" t="n">
        <v>1500</v>
      </c>
      <c r="H91" s="445" t="n">
        <v>97</v>
      </c>
      <c r="I91" s="18" t="n">
        <f aca="false">I$6*D91*$B91*12/1000</f>
        <v>464067.322161343</v>
      </c>
      <c r="J91" s="18" t="n">
        <f aca="false">J$6*E91*$B91*12/1000</f>
        <v>99781.5698429886</v>
      </c>
      <c r="K91" s="18" t="n">
        <f aca="false">K$6*F91*$B91*12/1000</f>
        <v>242.879170005414</v>
      </c>
      <c r="L91" s="18" t="n">
        <f aca="false">L$6*G91*$B91*12/1000</f>
        <v>2320.50162425555</v>
      </c>
      <c r="M91" s="18" t="n">
        <f aca="false">SUM(I91:L91)*M$6*H91/100</f>
        <v>10164.2682353707</v>
      </c>
      <c r="N91" s="18" t="n">
        <f aca="false">SUM(I91:L91)+M91</f>
        <v>576576.541033963</v>
      </c>
    </row>
    <row r="92" customFormat="false" ht="12.75" hidden="false" customHeight="false" outlineLevel="0" collapsed="false">
      <c r="A92" s="422" t="s">
        <v>92</v>
      </c>
      <c r="B92" s="434" t="n">
        <f aca="false">'3-2-1'!I90</f>
        <v>1.2</v>
      </c>
      <c r="C92" s="18" t="n">
        <f aca="false">SUM(D92:G92)</f>
        <v>49240</v>
      </c>
      <c r="D92" s="18" t="n">
        <v>42943</v>
      </c>
      <c r="E92" s="18" t="n">
        <v>6241</v>
      </c>
      <c r="F92" s="18" t="n">
        <v>7</v>
      </c>
      <c r="G92" s="18" t="n">
        <v>49</v>
      </c>
      <c r="H92" s="445" t="n">
        <v>100</v>
      </c>
      <c r="I92" s="18" t="n">
        <f aca="false">I$6*D92*$B92*12/1000</f>
        <v>43286.544</v>
      </c>
      <c r="J92" s="18" t="n">
        <f aca="false">J$6*E92*$B92*12/1000</f>
        <v>12581.856</v>
      </c>
      <c r="K92" s="18" t="n">
        <f aca="false">K$6*F92*$B92*12/1000</f>
        <v>10.584</v>
      </c>
      <c r="L92" s="18" t="n">
        <f aca="false">L$6*G92*$B92*12/1000</f>
        <v>74.088</v>
      </c>
      <c r="M92" s="18" t="n">
        <f aca="false">SUM(I92:L92)*M$6*H92/100</f>
        <v>1035.131832</v>
      </c>
      <c r="N92" s="18" t="n">
        <f aca="false">SUM(I92:L92)+M92</f>
        <v>56988.203832</v>
      </c>
    </row>
    <row r="93" customFormat="false" ht="12.75" hidden="false" customHeight="false" outlineLevel="0" collapsed="false">
      <c r="A93" s="422" t="s">
        <v>93</v>
      </c>
      <c r="B93" s="434" t="n">
        <f aca="false">'3-2-1'!I91</f>
        <v>1.21520255679364</v>
      </c>
      <c r="C93" s="18" t="n">
        <f aca="false">SUM(D93:G93)</f>
        <v>258906</v>
      </c>
      <c r="D93" s="18" t="n">
        <v>226851</v>
      </c>
      <c r="E93" s="18" t="n">
        <v>31354</v>
      </c>
      <c r="F93" s="18" t="n">
        <v>67</v>
      </c>
      <c r="G93" s="18" t="n">
        <v>634</v>
      </c>
      <c r="H93" s="445" t="n">
        <v>78.0583856676164</v>
      </c>
      <c r="I93" s="18" t="n">
        <f aca="false">I$6*D93*$B93*12/1000</f>
        <v>231562.728777404</v>
      </c>
      <c r="J93" s="18" t="n">
        <f aca="false">J$6*E93*$B93*12/1000</f>
        <v>64010.4544223892</v>
      </c>
      <c r="K93" s="18" t="n">
        <f aca="false">K$6*F93*$B93*12/1000</f>
        <v>102.587399844519</v>
      </c>
      <c r="L93" s="18" t="n">
        <f aca="false">L$6*G93*$B93*12/1000</f>
        <v>970.752410469034</v>
      </c>
      <c r="M93" s="18" t="n">
        <f aca="false">SUM(I93:L93)*M$6*H93/100</f>
        <v>4283.81350951486</v>
      </c>
      <c r="N93" s="18" t="n">
        <f aca="false">SUM(I93:L93)+M93</f>
        <v>300930.336519621</v>
      </c>
    </row>
    <row r="94" customFormat="false" ht="12.75" hidden="false" customHeight="false" outlineLevel="0" collapsed="false">
      <c r="A94" s="422" t="s">
        <v>94</v>
      </c>
      <c r="B94" s="434" t="n">
        <f aca="false">'3-2-1'!I92</f>
        <v>1.2</v>
      </c>
      <c r="C94" s="18" t="n">
        <f aca="false">SUM(D94:G94)</f>
        <v>30310</v>
      </c>
      <c r="D94" s="18" t="n">
        <v>25570</v>
      </c>
      <c r="E94" s="18" t="n">
        <v>4660</v>
      </c>
      <c r="F94" s="18" t="n">
        <v>10</v>
      </c>
      <c r="G94" s="18" t="n">
        <v>70</v>
      </c>
      <c r="H94" s="445" t="n">
        <v>75.0033125429936</v>
      </c>
      <c r="I94" s="18" t="n">
        <f aca="false">I$6*D94*$B94*12/1000</f>
        <v>25774.56</v>
      </c>
      <c r="J94" s="18" t="n">
        <f aca="false">J$6*E94*$B94*12/1000</f>
        <v>9394.56</v>
      </c>
      <c r="K94" s="18" t="n">
        <f aca="false">K$6*F94*$B94*12/1000</f>
        <v>15.12</v>
      </c>
      <c r="L94" s="18" t="n">
        <f aca="false">L$6*G94*$B94*12/1000</f>
        <v>105.84</v>
      </c>
      <c r="M94" s="18" t="n">
        <f aca="false">SUM(I94:L94)*M$6*H94/100</f>
        <v>489.671486482841</v>
      </c>
      <c r="N94" s="18" t="n">
        <f aca="false">SUM(I94:L94)+M94</f>
        <v>35779.7514864828</v>
      </c>
    </row>
    <row r="95" customFormat="false" ht="12.75" hidden="false" customHeight="false" outlineLevel="0" collapsed="false">
      <c r="B95" s="434" t="n">
        <f aca="false">'3-2-1'!I93</f>
        <v>0</v>
      </c>
      <c r="C95" s="18" t="n">
        <f aca="false">SUM(D95:G95)</f>
        <v>0</v>
      </c>
      <c r="D95" s="18"/>
      <c r="E95" s="18"/>
      <c r="F95" s="18"/>
      <c r="G95" s="18"/>
      <c r="H95" s="445"/>
      <c r="I95" s="18" t="n">
        <f aca="false">I$6*D95*$B95*12/1000</f>
        <v>0</v>
      </c>
      <c r="J95" s="18" t="n">
        <f aca="false">J$6*E95*$B95*12/1000</f>
        <v>0</v>
      </c>
      <c r="K95" s="18" t="n">
        <f aca="false">K$6*F95*$B95*12/1000</f>
        <v>0</v>
      </c>
      <c r="L95" s="18" t="n">
        <f aca="false">L$6*G95*$B95*12/1000</f>
        <v>0</v>
      </c>
      <c r="M95" s="18" t="n">
        <f aca="false">SUM(I95:L95)*M$6*H95/100</f>
        <v>0</v>
      </c>
      <c r="N95" s="18" t="n">
        <f aca="false">SUM(I95:L95)+M95</f>
        <v>0</v>
      </c>
    </row>
    <row r="96" customFormat="false" ht="12.75" hidden="false" customHeight="false" outlineLevel="0" collapsed="false">
      <c r="A96" s="422" t="s">
        <v>95</v>
      </c>
      <c r="B96" s="434" t="n">
        <f aca="false">'3-2-1'!I94</f>
        <v>1.49776876267749</v>
      </c>
      <c r="C96" s="18" t="n">
        <f aca="false">SUM(D96:G96)</f>
        <v>229882</v>
      </c>
      <c r="D96" s="18" t="n">
        <v>199350</v>
      </c>
      <c r="E96" s="18" t="n">
        <v>29949</v>
      </c>
      <c r="F96" s="18" t="n">
        <v>49</v>
      </c>
      <c r="G96" s="18" t="n">
        <v>534</v>
      </c>
      <c r="H96" s="445" t="n">
        <v>47.9999949148912</v>
      </c>
      <c r="I96" s="18" t="n">
        <f aca="false">I$6*D96*$B96*12/1000</f>
        <v>250807.370385396</v>
      </c>
      <c r="J96" s="18" t="n">
        <f aca="false">J$6*E96*$B96*12/1000</f>
        <v>75359.216811359</v>
      </c>
      <c r="K96" s="18" t="n">
        <f aca="false">K$6*F96*$B96*12/1000</f>
        <v>92.4722434077079</v>
      </c>
      <c r="L96" s="18" t="n">
        <f aca="false">L$6*G96*$B96*12/1000</f>
        <v>1007.75873427992</v>
      </c>
      <c r="M96" s="18" t="n">
        <f aca="false">SUM(I96:L96)*M$6*H96/100</f>
        <v>2906.12903751438</v>
      </c>
      <c r="N96" s="18" t="n">
        <f aca="false">SUM(I96:L96)+M96</f>
        <v>330172.947211957</v>
      </c>
    </row>
    <row r="97" customFormat="false" ht="12.75" hidden="false" customHeight="false" outlineLevel="0" collapsed="false">
      <c r="A97" s="422" t="s">
        <v>96</v>
      </c>
      <c r="B97" s="434" t="n">
        <f aca="false">'3-2-1'!I95</f>
        <v>1.259918200409</v>
      </c>
      <c r="C97" s="18" t="n">
        <f aca="false">SUM(D97:G97)</f>
        <v>37470</v>
      </c>
      <c r="D97" s="18" t="n">
        <v>32936</v>
      </c>
      <c r="E97" s="18" t="n">
        <v>4340</v>
      </c>
      <c r="F97" s="18" t="n">
        <v>7</v>
      </c>
      <c r="G97" s="18" t="n">
        <v>187</v>
      </c>
      <c r="H97" s="445" t="n">
        <v>67.5639826582522</v>
      </c>
      <c r="I97" s="18" t="n">
        <f aca="false">I$6*D97*$B97*12/1000</f>
        <v>34857.1993128834</v>
      </c>
      <c r="J97" s="18" t="n">
        <f aca="false">J$6*E97*$B97*12/1000</f>
        <v>9186.31558282208</v>
      </c>
      <c r="K97" s="18" t="n">
        <f aca="false">K$6*F97*$B97*12/1000</f>
        <v>11.1124785276074</v>
      </c>
      <c r="L97" s="18" t="n">
        <f aca="false">L$6*G97*$B97*12/1000</f>
        <v>296.861926380368</v>
      </c>
      <c r="M97" s="18" t="n">
        <f aca="false">SUM(I97:L97)*M$6*H97/100</f>
        <v>554.364201985247</v>
      </c>
      <c r="N97" s="18" t="n">
        <f aca="false">SUM(I97:L97)+M97</f>
        <v>44905.8535025987</v>
      </c>
    </row>
    <row r="98" customFormat="false" ht="12.75" hidden="false" customHeight="false" outlineLevel="0" collapsed="false">
      <c r="A98" s="422" t="s">
        <v>97</v>
      </c>
      <c r="B98" s="434" t="n">
        <f aca="false">'3-2-1'!I96</f>
        <v>2</v>
      </c>
      <c r="C98" s="18" t="n">
        <f aca="false">SUM(D98:G98)</f>
        <v>13880</v>
      </c>
      <c r="D98" s="18" t="n">
        <v>11370</v>
      </c>
      <c r="E98" s="18" t="n">
        <v>2490</v>
      </c>
      <c r="F98" s="18" t="n">
        <v>4</v>
      </c>
      <c r="G98" s="18" t="n">
        <v>16</v>
      </c>
      <c r="H98" s="445" t="n">
        <v>100</v>
      </c>
      <c r="I98" s="18" t="n">
        <f aca="false">I$6*D98*$B98*12/1000</f>
        <v>19101.6</v>
      </c>
      <c r="J98" s="18" t="n">
        <f aca="false">J$6*E98*$B98*12/1000</f>
        <v>8366.4</v>
      </c>
      <c r="K98" s="18" t="n">
        <f aca="false">K$6*F98*$B98*12/1000</f>
        <v>10.08</v>
      </c>
      <c r="L98" s="18" t="n">
        <f aca="false">L$6*G98*$B98*12/1000</f>
        <v>40.32</v>
      </c>
      <c r="M98" s="18" t="n">
        <f aca="false">SUM(I98:L98)*M$6*H98/100</f>
        <v>509.0904</v>
      </c>
      <c r="N98" s="18" t="n">
        <f aca="false">SUM(I98:L98)+M98</f>
        <v>28027.4904</v>
      </c>
    </row>
    <row r="99" customFormat="false" ht="12.75" hidden="false" customHeight="false" outlineLevel="0" collapsed="false">
      <c r="A99" s="422" t="s">
        <v>98</v>
      </c>
      <c r="B99" s="434" t="n">
        <f aca="false">'3-2-1'!I97</f>
        <v>1.2205617382088</v>
      </c>
      <c r="C99" s="18" t="n">
        <f aca="false">SUM(D99:G99)</f>
        <v>292000</v>
      </c>
      <c r="D99" s="18" t="n">
        <v>259154</v>
      </c>
      <c r="E99" s="18" t="n">
        <v>31943</v>
      </c>
      <c r="F99" s="18" t="n">
        <v>74</v>
      </c>
      <c r="G99" s="18" t="n">
        <v>829</v>
      </c>
      <c r="H99" s="445" t="n">
        <v>19.9939412299303</v>
      </c>
      <c r="I99" s="18" t="n">
        <f aca="false">I$6*D99*$B99*12/1000</f>
        <v>265703.303631161</v>
      </c>
      <c r="J99" s="18" t="n">
        <f aca="false">J$6*E99*$B99*12/1000</f>
        <v>65500.518054054</v>
      </c>
      <c r="K99" s="18" t="n">
        <f aca="false">K$6*F99*$B99*12/1000</f>
        <v>113.805176470588</v>
      </c>
      <c r="L99" s="18" t="n">
        <f aca="false">L$6*G99*$B99*12/1000</f>
        <v>1274.92555802862</v>
      </c>
      <c r="M99" s="18" t="n">
        <f aca="false">SUM(I99:L99)*M$6*H99/100</f>
        <v>1230.21965011957</v>
      </c>
      <c r="N99" s="18" t="n">
        <f aca="false">SUM(I99:L99)+M99</f>
        <v>333822.772069833</v>
      </c>
    </row>
    <row r="100" customFormat="false" ht="12.75" hidden="false" customHeight="false" outlineLevel="0" collapsed="false">
      <c r="A100" s="422" t="s">
        <v>99</v>
      </c>
      <c r="B100" s="434" t="n">
        <f aca="false">'3-2-1'!I98</f>
        <v>1.25183501570961</v>
      </c>
      <c r="C100" s="18" t="n">
        <f aca="false">SUM(D100:G100)</f>
        <v>245814</v>
      </c>
      <c r="D100" s="18" t="n">
        <v>210050</v>
      </c>
      <c r="E100" s="18" t="n">
        <v>34558</v>
      </c>
      <c r="F100" s="18" t="n">
        <v>60</v>
      </c>
      <c r="G100" s="18" t="n">
        <v>1146</v>
      </c>
      <c r="H100" s="445" t="n">
        <v>70.9999907548083</v>
      </c>
      <c r="I100" s="18" t="n">
        <f aca="false">I$6*D100*$B100*12/1000</f>
        <v>220876.273841834</v>
      </c>
      <c r="J100" s="18" t="n">
        <f aca="false">J$6*E100*$B100*12/1000</f>
        <v>72678.3363144595</v>
      </c>
      <c r="K100" s="18" t="n">
        <f aca="false">K$6*F100*$B100*12/1000</f>
        <v>94.6387271876462</v>
      </c>
      <c r="L100" s="18" t="n">
        <f aca="false">L$6*G100*$B100*12/1000</f>
        <v>1807.59968928404</v>
      </c>
      <c r="M100" s="18" t="n">
        <f aca="false">SUM(I100:L100)*M$6*H100/100</f>
        <v>3880.82520066556</v>
      </c>
      <c r="N100" s="18" t="n">
        <f aca="false">SUM(I100:L100)+M100</f>
        <v>299337.673773431</v>
      </c>
    </row>
    <row r="101" customFormat="false" ht="12.75" hidden="false" customHeight="false" outlineLevel="0" collapsed="false">
      <c r="A101" s="422" t="s">
        <v>100</v>
      </c>
      <c r="B101" s="434" t="n">
        <f aca="false">'3-2-1'!I99</f>
        <v>1.26303667037074</v>
      </c>
      <c r="C101" s="18" t="n">
        <f aca="false">SUM(D101:G101)</f>
        <v>168019</v>
      </c>
      <c r="D101" s="18" t="n">
        <v>151662</v>
      </c>
      <c r="E101" s="18" t="n">
        <v>15564</v>
      </c>
      <c r="F101" s="18" t="n">
        <v>62</v>
      </c>
      <c r="G101" s="18" t="n">
        <v>731</v>
      </c>
      <c r="H101" s="445" t="n">
        <v>70.3000176127883</v>
      </c>
      <c r="I101" s="18" t="n">
        <f aca="false">I$6*D101*$B101*12/1000</f>
        <v>160905.920701485</v>
      </c>
      <c r="J101" s="18" t="n">
        <f aca="false">J$6*E101*$B101*12/1000</f>
        <v>33025.2765992525</v>
      </c>
      <c r="K101" s="18" t="n">
        <f aca="false">K$6*F101*$B101*12/1000</f>
        <v>98.6684246893625</v>
      </c>
      <c r="L101" s="18" t="n">
        <f aca="false">L$6*G101*$B101*12/1000</f>
        <v>1163.33255561168</v>
      </c>
      <c r="M101" s="18" t="n">
        <f aca="false">SUM(I101:L101)*M$6*H101/100</f>
        <v>2538.58577625489</v>
      </c>
      <c r="N101" s="18" t="n">
        <f aca="false">SUM(I101:L101)+M101</f>
        <v>197731.784057293</v>
      </c>
    </row>
    <row r="102" customFormat="false" ht="12.75" hidden="false" customHeight="false" outlineLevel="0" collapsed="false">
      <c r="A102" s="422" t="s">
        <v>101</v>
      </c>
      <c r="B102" s="434" t="n">
        <f aca="false">'3-2-1'!I100</f>
        <v>1.60087037612683</v>
      </c>
      <c r="C102" s="18" t="n">
        <f aca="false">SUM(D102:G102)</f>
        <v>46860</v>
      </c>
      <c r="D102" s="18" t="n">
        <v>41838</v>
      </c>
      <c r="E102" s="18" t="n">
        <v>4830</v>
      </c>
      <c r="F102" s="18" t="n">
        <v>20</v>
      </c>
      <c r="G102" s="18" t="n">
        <v>172</v>
      </c>
      <c r="H102" s="445" t="n">
        <v>64.9999968085724</v>
      </c>
      <c r="I102" s="18" t="n">
        <f aca="false">I$6*D102*$B102*12/1000</f>
        <v>56260.8604289711</v>
      </c>
      <c r="J102" s="18" t="n">
        <f aca="false">J$6*E102*$B102*12/1000</f>
        <v>12990.1025800435</v>
      </c>
      <c r="K102" s="18" t="n">
        <f aca="false">K$6*F102*$B102*12/1000</f>
        <v>40.341933478396</v>
      </c>
      <c r="L102" s="18" t="n">
        <f aca="false">L$6*G102*$B102*12/1000</f>
        <v>346.940627914206</v>
      </c>
      <c r="M102" s="18" t="n">
        <f aca="false">SUM(I102:L102)*M$6*H102/100</f>
        <v>837.399861868744</v>
      </c>
      <c r="N102" s="18" t="n">
        <f aca="false">SUM(I102:L102)+M102</f>
        <v>70475.645432276</v>
      </c>
    </row>
    <row r="103" customFormat="false" ht="12.75" hidden="false" customHeight="false" outlineLevel="0" collapsed="false">
      <c r="A103" s="422" t="s">
        <v>102</v>
      </c>
      <c r="B103" s="434" t="n">
        <f aca="false">'3-2-1'!I101</f>
        <v>1.6</v>
      </c>
      <c r="C103" s="18" t="n">
        <f aca="false">SUM(D103:G103)</f>
        <v>5462</v>
      </c>
      <c r="D103" s="18" t="n">
        <v>4301</v>
      </c>
      <c r="E103" s="18" t="n">
        <v>1148</v>
      </c>
      <c r="F103" s="18" t="n">
        <v>2</v>
      </c>
      <c r="G103" s="18" t="n">
        <v>11</v>
      </c>
      <c r="H103" s="445" t="n">
        <v>85.7351108896088</v>
      </c>
      <c r="I103" s="18" t="n">
        <f aca="false">I$6*D103*$B103*12/1000</f>
        <v>5780.544</v>
      </c>
      <c r="J103" s="18" t="n">
        <f aca="false">J$6*E103*$B103*12/1000</f>
        <v>3085.824</v>
      </c>
      <c r="K103" s="18" t="n">
        <f aca="false">K$6*F103*$B103*12/1000</f>
        <v>4.032</v>
      </c>
      <c r="L103" s="18" t="n">
        <f aca="false">L$6*G103*$B103*12/1000</f>
        <v>22.176</v>
      </c>
      <c r="M103" s="18" t="n">
        <f aca="false">SUM(I103:L103)*M$6*H103/100</f>
        <v>141.045108049041</v>
      </c>
      <c r="N103" s="18" t="n">
        <f aca="false">SUM(I103:L103)+M103</f>
        <v>9033.62110804904</v>
      </c>
    </row>
    <row r="104" customFormat="false" ht="12.75" hidden="false" customHeight="false" outlineLevel="0" collapsed="false">
      <c r="A104" s="422" t="s">
        <v>103</v>
      </c>
      <c r="B104" s="434" t="n">
        <f aca="false">'3-2-1'!I102</f>
        <v>1.7</v>
      </c>
      <c r="C104" s="18" t="n">
        <f aca="false">SUM(D104:G104)</f>
        <v>35600</v>
      </c>
      <c r="D104" s="18" t="n">
        <v>31910</v>
      </c>
      <c r="E104" s="18" t="n">
        <v>3500</v>
      </c>
      <c r="F104" s="18" t="n">
        <v>10</v>
      </c>
      <c r="G104" s="18" t="n">
        <v>180</v>
      </c>
      <c r="H104" s="445" t="n">
        <v>5.56194781179371</v>
      </c>
      <c r="I104" s="18" t="n">
        <f aca="false">I$6*D104*$B104*12/1000</f>
        <v>45567.48</v>
      </c>
      <c r="J104" s="18" t="n">
        <f aca="false">J$6*E104*$B104*12/1000</f>
        <v>9996</v>
      </c>
      <c r="K104" s="18" t="n">
        <f aca="false">K$6*F104*$B104*12/1000</f>
        <v>21.42</v>
      </c>
      <c r="L104" s="18" t="n">
        <f aca="false">L$6*G104*$B104*12/1000</f>
        <v>385.56</v>
      </c>
      <c r="M104" s="18" t="n">
        <f aca="false">SUM(I104:L104)*M$6*H104/100</f>
        <v>57.5913838415862</v>
      </c>
      <c r="N104" s="18" t="n">
        <f aca="false">SUM(I104:L104)+M104</f>
        <v>56028.0513838416</v>
      </c>
    </row>
    <row r="105" customFormat="false" ht="12.75" hidden="false" customHeight="false" outlineLevel="0" collapsed="false">
      <c r="A105" s="422" t="s">
        <v>104</v>
      </c>
      <c r="B105" s="434" t="n">
        <f aca="false">'3-2-1'!I103</f>
        <v>1.43619756427605</v>
      </c>
      <c r="C105" s="18" t="n">
        <f aca="false">SUM(D105:G105)</f>
        <v>74750</v>
      </c>
      <c r="D105" s="18" t="n">
        <v>64411</v>
      </c>
      <c r="E105" s="18" t="n">
        <v>10054</v>
      </c>
      <c r="F105" s="18" t="n">
        <v>253</v>
      </c>
      <c r="G105" s="18" t="n">
        <v>32</v>
      </c>
      <c r="H105" s="445" t="n">
        <v>50.409991655728</v>
      </c>
      <c r="I105" s="18" t="n">
        <f aca="false">I$6*D105*$B105*12/1000</f>
        <v>77705.813902571</v>
      </c>
      <c r="J105" s="18" t="n">
        <f aca="false">J$6*E105*$B105*12/1000</f>
        <v>24258.4109228687</v>
      </c>
      <c r="K105" s="18" t="n">
        <f aca="false">K$6*F105*$B105*12/1000</f>
        <v>457.831059539919</v>
      </c>
      <c r="L105" s="18" t="n">
        <f aca="false">L$6*G105*$B105*12/1000</f>
        <v>57.9074857916103</v>
      </c>
      <c r="M105" s="18" t="n">
        <f aca="false">SUM(I105:L105)*M$6*H105/100</f>
        <v>955.712608203981</v>
      </c>
      <c r="N105" s="18" t="n">
        <f aca="false">SUM(I105:L105)+M105</f>
        <v>103435.675978975</v>
      </c>
    </row>
    <row r="106" customFormat="false" ht="12.75" hidden="false" customHeight="false" outlineLevel="0" collapsed="false">
      <c r="B106" s="434" t="n">
        <f aca="false">'3-2-1'!I104</f>
        <v>0</v>
      </c>
      <c r="C106" s="18" t="n">
        <f aca="false">SUM(D106:G106)</f>
        <v>0</v>
      </c>
      <c r="D106" s="18"/>
      <c r="E106" s="18"/>
      <c r="F106" s="18"/>
      <c r="G106" s="18"/>
      <c r="H106" s="445"/>
      <c r="I106" s="18" t="n">
        <f aca="false">I$6*D106*$B106*12/1000</f>
        <v>0</v>
      </c>
      <c r="J106" s="18" t="n">
        <f aca="false">J$6*E106*$B106*12/1000</f>
        <v>0</v>
      </c>
      <c r="K106" s="18" t="n">
        <f aca="false">K$6*F106*$B106*12/1000</f>
        <v>0</v>
      </c>
      <c r="L106" s="18" t="n">
        <f aca="false">L$6*G106*$B106*12/1000</f>
        <v>0</v>
      </c>
      <c r="M106" s="18" t="n">
        <f aca="false">SUM(I106:L106)*M$6*H106/100</f>
        <v>0</v>
      </c>
      <c r="N106" s="18" t="n">
        <f aca="false">SUM(I106:L106)+M106</f>
        <v>0</v>
      </c>
    </row>
    <row r="107" customFormat="false" ht="12.75" hidden="false" customHeight="false" outlineLevel="0" collapsed="false">
      <c r="A107" s="422" t="s">
        <v>105</v>
      </c>
      <c r="B107" s="434" t="n">
        <f aca="false">'3-2-1'!I105</f>
        <v>1</v>
      </c>
      <c r="C107" s="18" t="n">
        <f aca="false">SUM(D107:G107)</f>
        <v>150000</v>
      </c>
      <c r="D107" s="18" t="n">
        <v>135260</v>
      </c>
      <c r="E107" s="18" t="n">
        <v>14470</v>
      </c>
      <c r="F107" s="18" t="n">
        <v>70</v>
      </c>
      <c r="G107" s="18" t="n">
        <v>200</v>
      </c>
      <c r="H107" s="445" t="n">
        <v>9.00000867878514</v>
      </c>
      <c r="I107" s="18" t="n">
        <f aca="false">I$6*D107*$B107*12/1000</f>
        <v>113618.4</v>
      </c>
      <c r="J107" s="18" t="n">
        <f aca="false">J$6*E107*$B107*12/1000</f>
        <v>24309.6</v>
      </c>
      <c r="K107" s="18" t="n">
        <f aca="false">K$6*F107*$B107*12/1000</f>
        <v>88.2</v>
      </c>
      <c r="L107" s="18" t="n">
        <f aca="false">L$6*G107*$B107*12/1000</f>
        <v>252</v>
      </c>
      <c r="M107" s="18" t="n">
        <f aca="false">SUM(I107:L107)*M$6*H107/100</f>
        <v>230.216775</v>
      </c>
      <c r="N107" s="18" t="n">
        <f aca="false">SUM(I107:L107)+M107</f>
        <v>138498.416775</v>
      </c>
    </row>
    <row r="108" customFormat="false" ht="12.75" hidden="false" customHeight="false" outlineLevel="0" collapsed="false">
      <c r="B108" s="434"/>
      <c r="C108" s="18"/>
      <c r="D108" s="18"/>
      <c r="E108" s="18"/>
      <c r="F108" s="18"/>
      <c r="G108" s="18"/>
      <c r="H108" s="445"/>
      <c r="I108" s="18" t="n">
        <f aca="false">I$6*D108*$B108*12/1000</f>
        <v>0</v>
      </c>
      <c r="J108" s="18" t="n">
        <f aca="false">J$6*E108*$B108*12/1000</f>
        <v>0</v>
      </c>
      <c r="K108" s="18" t="n">
        <f aca="false">K$6*F108*$B108*12/1000</f>
        <v>0</v>
      </c>
      <c r="L108" s="18" t="n">
        <f aca="false">L$6*G108*$B108*12/1000</f>
        <v>0</v>
      </c>
      <c r="M108" s="18"/>
      <c r="N108" s="18"/>
    </row>
    <row r="109" s="433" customFormat="true" ht="12.75" hidden="false" customHeight="false" outlineLevel="0" collapsed="false">
      <c r="A109" s="433" t="s">
        <v>106</v>
      </c>
      <c r="B109" s="435"/>
      <c r="C109" s="17" t="n">
        <f aca="false">SUM(C8:C107)</f>
        <v>23767000</v>
      </c>
      <c r="D109" s="17" t="n">
        <f aca="false">SUM(D8:D107)</f>
        <v>21746306</v>
      </c>
      <c r="E109" s="17" t="n">
        <f aca="false">SUM(E8:E107)</f>
        <v>1965861</v>
      </c>
      <c r="F109" s="17" t="n">
        <f aca="false">SUM(F8:F107)</f>
        <v>7412</v>
      </c>
      <c r="G109" s="17" t="n">
        <f aca="false">SUM(G8:G107)</f>
        <v>47421</v>
      </c>
      <c r="H109" s="436" t="n">
        <v>50.6</v>
      </c>
      <c r="I109" s="17" t="n">
        <f aca="false">SUM(I8:I107)</f>
        <v>19906591.1965813</v>
      </c>
      <c r="J109" s="17" t="n">
        <f aca="false">SUM(J8:J107)</f>
        <v>3682738.64767018</v>
      </c>
      <c r="K109" s="17" t="n">
        <f aca="false">SUM(K8:K107)</f>
        <v>10435.3280137551</v>
      </c>
      <c r="L109" s="17" t="n">
        <f aca="false">SUM(L8:L107)</f>
        <v>65912.1062107582</v>
      </c>
      <c r="M109" s="17" t="n">
        <f aca="false">SUM(M8:M107)</f>
        <v>238773.053890886</v>
      </c>
      <c r="N109" s="17" t="n">
        <f aca="false">SUM(N8:N107)</f>
        <v>23904450.3323669</v>
      </c>
    </row>
  </sheetData>
  <sheetProtection sheet="true" password="cac9" objects="true" scenarios="true"/>
  <mergeCells count="13">
    <mergeCell ref="A1:A3"/>
    <mergeCell ref="B1:B3"/>
    <mergeCell ref="C1:G1"/>
    <mergeCell ref="H1:H3"/>
    <mergeCell ref="I1:M1"/>
    <mergeCell ref="N1:N3"/>
    <mergeCell ref="C2:C3"/>
    <mergeCell ref="D2:G2"/>
    <mergeCell ref="I2:I3"/>
    <mergeCell ref="J2:J3"/>
    <mergeCell ref="K2:K3"/>
    <mergeCell ref="L2:L3"/>
    <mergeCell ref="M2:M3"/>
  </mergeCells>
  <printOptions headings="false" gridLines="true" gridLinesSet="true" horizontalCentered="false" verticalCentered="false"/>
  <pageMargins left="0.196527777777778" right="0.196527777777778" top="0.648611111111111" bottom="0.590277777777778" header="0.315277777777778" footer="0.118055555555556"/>
  <pageSetup paperSize="9" scale="87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7" activeCellId="0" sqref="D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6" width="23.49"/>
    <col collapsed="false" customWidth="true" hidden="false" outlineLevel="0" max="2" min="2" style="406" width="14.99"/>
    <col collapsed="false" customWidth="true" hidden="false" outlineLevel="0" max="3" min="3" style="406" width="13.82"/>
    <col collapsed="false" customWidth="true" hidden="false" outlineLevel="0" max="4" min="4" style="446" width="15.32"/>
    <col collapsed="false" customWidth="true" hidden="true" outlineLevel="0" max="5" min="5" style="406" width="18.49"/>
    <col collapsed="false" customWidth="true" hidden="false" outlineLevel="0" max="8" min="6" style="406" width="18.49"/>
    <col collapsed="false" customWidth="false" hidden="false" outlineLevel="0" max="257" min="9" style="406" width="9.32"/>
  </cols>
  <sheetData>
    <row r="1" s="409" customFormat="true" ht="42.75" hidden="false" customHeight="true" outlineLevel="0" collapsed="false">
      <c r="A1" s="425" t="s">
        <v>107</v>
      </c>
      <c r="B1" s="425" t="s">
        <v>506</v>
      </c>
      <c r="C1" s="425" t="s">
        <v>952</v>
      </c>
      <c r="D1" s="437" t="s">
        <v>953</v>
      </c>
      <c r="E1" s="438" t="s">
        <v>954</v>
      </c>
      <c r="F1" s="438"/>
      <c r="G1" s="438"/>
      <c r="H1" s="438"/>
    </row>
    <row r="2" s="409" customFormat="true" ht="79.5" hidden="false" customHeight="true" outlineLevel="0" collapsed="false">
      <c r="A2" s="425"/>
      <c r="B2" s="425"/>
      <c r="C2" s="425"/>
      <c r="D2" s="437"/>
      <c r="E2" s="438" t="s">
        <v>955</v>
      </c>
      <c r="F2" s="438" t="s">
        <v>956</v>
      </c>
      <c r="G2" s="438" t="s">
        <v>957</v>
      </c>
      <c r="H2" s="438" t="s">
        <v>958</v>
      </c>
    </row>
    <row r="3" s="409" customFormat="true" ht="25.5" hidden="true" customHeight="true" outlineLevel="0" collapsed="false">
      <c r="A3" s="425"/>
      <c r="B3" s="425"/>
      <c r="C3" s="425" t="s">
        <v>444</v>
      </c>
      <c r="D3" s="425" t="s">
        <v>959</v>
      </c>
      <c r="E3" s="425" t="s">
        <v>928</v>
      </c>
      <c r="F3" s="425" t="s">
        <v>786</v>
      </c>
      <c r="G3" s="425" t="s">
        <v>787</v>
      </c>
      <c r="H3" s="425" t="s">
        <v>787</v>
      </c>
    </row>
    <row r="4" s="447" customFormat="true" ht="10.5" hidden="false" customHeight="false" outlineLevel="0" collapsed="false">
      <c r="A4" s="429"/>
      <c r="B4" s="429" t="s">
        <v>123</v>
      </c>
      <c r="C4" s="429" t="s">
        <v>490</v>
      </c>
      <c r="D4" s="429" t="s">
        <v>125</v>
      </c>
      <c r="E4" s="429" t="s">
        <v>165</v>
      </c>
      <c r="F4" s="429" t="s">
        <v>165</v>
      </c>
      <c r="G4" s="429" t="s">
        <v>960</v>
      </c>
      <c r="H4" s="429" t="s">
        <v>961</v>
      </c>
    </row>
    <row r="5" s="448" customFormat="true" ht="10.5" hidden="false" customHeight="false" outlineLevel="0" collapsed="false">
      <c r="A5" s="431"/>
      <c r="B5" s="431"/>
      <c r="C5" s="431"/>
      <c r="D5" s="431"/>
      <c r="E5" s="264" t="n">
        <v>1000</v>
      </c>
      <c r="F5" s="431" t="n">
        <v>1000</v>
      </c>
      <c r="G5" s="431"/>
      <c r="H5" s="431"/>
    </row>
    <row r="6" s="418" customFormat="true" ht="12.75" hidden="false" customHeight="false" outlineLevel="0" collapsed="false">
      <c r="A6" s="432"/>
      <c r="B6" s="433"/>
      <c r="C6" s="433"/>
      <c r="D6" s="432"/>
      <c r="E6" s="337"/>
      <c r="F6" s="433"/>
      <c r="G6" s="433"/>
      <c r="H6" s="433"/>
    </row>
    <row r="7" customFormat="false" ht="12.75" hidden="false" customHeight="false" outlineLevel="0" collapsed="false">
      <c r="A7" s="422" t="s">
        <v>17</v>
      </c>
      <c r="B7" s="445" t="n">
        <f aca="false">'3-2-2'!C7</f>
        <v>20.3</v>
      </c>
      <c r="C7" s="434" t="n">
        <f aca="false">B7/B$108</f>
        <v>1.06282722513089</v>
      </c>
      <c r="D7" s="449" t="n">
        <v>2492</v>
      </c>
      <c r="E7" s="18" t="n">
        <f aca="false">E$5*D7*C7/1000</f>
        <v>2648.56544502618</v>
      </c>
      <c r="F7" s="18" t="n">
        <f aca="false">F$108</f>
        <v>1948.93669534233</v>
      </c>
      <c r="G7" s="18" t="n">
        <f aca="false">F7*C7</f>
        <v>2071.38297986645</v>
      </c>
      <c r="H7" s="18" t="n">
        <f aca="false">G7*D7/1000</f>
        <v>5161.8863858272</v>
      </c>
    </row>
    <row r="8" customFormat="false" ht="12.75" hidden="false" customHeight="false" outlineLevel="0" collapsed="false">
      <c r="A8" s="422" t="s">
        <v>18</v>
      </c>
      <c r="B8" s="445" t="n">
        <f aca="false">'3-2-2'!C8</f>
        <v>31.7</v>
      </c>
      <c r="C8" s="434" t="n">
        <f aca="false">B8/B$108</f>
        <v>1.65968586387435</v>
      </c>
      <c r="D8" s="449" t="n">
        <v>6296</v>
      </c>
      <c r="E8" s="18" t="n">
        <f aca="false">E$5*D8*C8/1000</f>
        <v>10449.3821989529</v>
      </c>
      <c r="F8" s="18" t="n">
        <f aca="false">F$108</f>
        <v>1948.93669534233</v>
      </c>
      <c r="G8" s="18" t="n">
        <f aca="false">F8*C8</f>
        <v>3234.62268284564</v>
      </c>
      <c r="H8" s="18" t="n">
        <f aca="false">G8*D8/1000</f>
        <v>20365.1844111962</v>
      </c>
    </row>
    <row r="9" customFormat="false" ht="12.75" hidden="false" customHeight="false" outlineLevel="0" collapsed="false">
      <c r="A9" s="422" t="s">
        <v>19</v>
      </c>
      <c r="B9" s="445" t="n">
        <f aca="false">'3-2-2'!C9</f>
        <v>20.3</v>
      </c>
      <c r="C9" s="434" t="n">
        <f aca="false">B9/B$108</f>
        <v>1.06282722513089</v>
      </c>
      <c r="D9" s="449" t="n">
        <v>3107</v>
      </c>
      <c r="E9" s="18" t="n">
        <f aca="false">E$5*D9*C9/1000</f>
        <v>3302.20418848168</v>
      </c>
      <c r="F9" s="18" t="n">
        <f aca="false">F$108</f>
        <v>1948.93669534233</v>
      </c>
      <c r="G9" s="18" t="n">
        <f aca="false">F9*C9</f>
        <v>2071.38297986645</v>
      </c>
      <c r="H9" s="18" t="n">
        <f aca="false">G9*D9/1000</f>
        <v>6435.78691844507</v>
      </c>
    </row>
    <row r="10" customFormat="false" ht="12.75" hidden="false" customHeight="false" outlineLevel="0" collapsed="false">
      <c r="A10" s="422" t="s">
        <v>20</v>
      </c>
      <c r="B10" s="445" t="n">
        <f aca="false">'3-2-2'!C10</f>
        <v>30</v>
      </c>
      <c r="C10" s="434" t="n">
        <f aca="false">B10/B$108</f>
        <v>1.57068062827225</v>
      </c>
      <c r="D10" s="449" t="n">
        <v>28</v>
      </c>
      <c r="E10" s="18" t="n">
        <f aca="false">E$5*D10*C10/1000</f>
        <v>43.979057591623</v>
      </c>
      <c r="F10" s="18" t="n">
        <f aca="false">F$108</f>
        <v>1948.93669534233</v>
      </c>
      <c r="G10" s="18" t="n">
        <f aca="false">F10*C10</f>
        <v>3061.15711310313</v>
      </c>
      <c r="H10" s="18" t="n">
        <f aca="false">G10*D10/1000</f>
        <v>85.7123991668877</v>
      </c>
    </row>
    <row r="11" customFormat="false" ht="12.75" hidden="false" customHeight="false" outlineLevel="0" collapsed="false">
      <c r="A11" s="422" t="s">
        <v>21</v>
      </c>
      <c r="B11" s="445" t="n">
        <f aca="false">'3-2-2'!C11</f>
        <v>18.1</v>
      </c>
      <c r="C11" s="434" t="n">
        <f aca="false">B11/B$108</f>
        <v>0.947643979057592</v>
      </c>
      <c r="D11" s="449" t="n">
        <v>3645</v>
      </c>
      <c r="E11" s="18" t="n">
        <f aca="false">E$5*D11*C11/1000</f>
        <v>3454.16230366492</v>
      </c>
      <c r="F11" s="18" t="n">
        <f aca="false">F$108</f>
        <v>1948.93669534233</v>
      </c>
      <c r="G11" s="18" t="n">
        <f aca="false">F11*C11</f>
        <v>1846.89812490556</v>
      </c>
      <c r="H11" s="18" t="n">
        <f aca="false">G11*D11/1000</f>
        <v>6731.94366528076</v>
      </c>
    </row>
    <row r="12" customFormat="false" ht="12.75" hidden="false" customHeight="false" outlineLevel="0" collapsed="false">
      <c r="A12" s="422" t="s">
        <v>22</v>
      </c>
      <c r="B12" s="445" t="n">
        <f aca="false">'3-2-2'!C12</f>
        <v>32</v>
      </c>
      <c r="C12" s="434" t="n">
        <f aca="false">B12/B$108</f>
        <v>1.67539267015707</v>
      </c>
      <c r="D12" s="449" t="n">
        <v>2185</v>
      </c>
      <c r="E12" s="18" t="n">
        <f aca="false">E$5*D12*C12/1000</f>
        <v>3660.73298429319</v>
      </c>
      <c r="F12" s="18" t="n">
        <f aca="false">F$108</f>
        <v>1948.93669534233</v>
      </c>
      <c r="G12" s="18" t="n">
        <f aca="false">F12*C12</f>
        <v>3265.23425397668</v>
      </c>
      <c r="H12" s="18" t="n">
        <f aca="false">G12*D12/1000</f>
        <v>7134.53684493904</v>
      </c>
    </row>
    <row r="13" customFormat="false" ht="12.75" hidden="false" customHeight="false" outlineLevel="0" collapsed="false">
      <c r="A13" s="422"/>
      <c r="B13" s="445" t="n">
        <f aca="false">'3-2-2'!C13</f>
        <v>0</v>
      </c>
      <c r="C13" s="434" t="n">
        <f aca="false">B13/B$108</f>
        <v>0</v>
      </c>
      <c r="D13" s="449"/>
      <c r="E13" s="18" t="n">
        <f aca="false">E$5*D13*C13/1000</f>
        <v>0</v>
      </c>
      <c r="F13" s="18"/>
      <c r="G13" s="18" t="n">
        <f aca="false">F13*C13</f>
        <v>0</v>
      </c>
      <c r="H13" s="18" t="n">
        <f aca="false">G13*D13/1000</f>
        <v>0</v>
      </c>
    </row>
    <row r="14" customFormat="false" ht="12.75" hidden="false" customHeight="false" outlineLevel="0" collapsed="false">
      <c r="A14" s="422" t="s">
        <v>23</v>
      </c>
      <c r="B14" s="445" t="n">
        <f aca="false">'3-2-2'!C14</f>
        <v>18.2</v>
      </c>
      <c r="C14" s="434" t="n">
        <f aca="false">B14/B$108</f>
        <v>0.952879581151832</v>
      </c>
      <c r="D14" s="449" t="n">
        <v>16349</v>
      </c>
      <c r="E14" s="18" t="n">
        <f aca="false">E$5*D14*C14/1000</f>
        <v>15578.6282722513</v>
      </c>
      <c r="F14" s="18" t="n">
        <f aca="false">F$108</f>
        <v>1948.93669534233</v>
      </c>
      <c r="G14" s="18" t="n">
        <f aca="false">F14*C14</f>
        <v>1857.10198194923</v>
      </c>
      <c r="H14" s="18" t="n">
        <f aca="false">G14*D14/1000</f>
        <v>30361.760302888</v>
      </c>
    </row>
    <row r="15" customFormat="false" ht="12.75" hidden="false" customHeight="false" outlineLevel="0" collapsed="false">
      <c r="A15" s="422" t="s">
        <v>24</v>
      </c>
      <c r="B15" s="445" t="n">
        <f aca="false">'3-2-2'!C15</f>
        <v>20.5</v>
      </c>
      <c r="C15" s="434" t="n">
        <f aca="false">B15/B$108</f>
        <v>1.07329842931937</v>
      </c>
      <c r="D15" s="449" t="n">
        <v>10001</v>
      </c>
      <c r="E15" s="18" t="n">
        <f aca="false">E$5*D15*C15/1000</f>
        <v>10734.057591623</v>
      </c>
      <c r="F15" s="18" t="n">
        <f aca="false">F$108</f>
        <v>1948.93669534233</v>
      </c>
      <c r="G15" s="18" t="n">
        <f aca="false">F15*C15</f>
        <v>2091.79069395381</v>
      </c>
      <c r="H15" s="18" t="n">
        <f aca="false">G15*D15/1000</f>
        <v>20919.998730232</v>
      </c>
    </row>
    <row r="16" customFormat="false" ht="12.75" hidden="false" customHeight="false" outlineLevel="0" collapsed="false">
      <c r="A16" s="422" t="s">
        <v>25</v>
      </c>
      <c r="B16" s="445" t="n">
        <f aca="false">'3-2-2'!C16</f>
        <v>19</v>
      </c>
      <c r="C16" s="434" t="n">
        <f aca="false">B16/B$108</f>
        <v>0.994764397905759</v>
      </c>
      <c r="D16" s="449" t="n">
        <v>3470</v>
      </c>
      <c r="E16" s="18" t="n">
        <f aca="false">E$5*D16*C16/1000</f>
        <v>3451.83246073298</v>
      </c>
      <c r="F16" s="18" t="n">
        <f aca="false">F$108</f>
        <v>1948.93669534233</v>
      </c>
      <c r="G16" s="18" t="n">
        <f aca="false">F16*C16</f>
        <v>1938.73283829865</v>
      </c>
      <c r="H16" s="18" t="n">
        <f aca="false">G16*D16/1000</f>
        <v>6727.40294889632</v>
      </c>
    </row>
    <row r="17" customFormat="false" ht="12.75" hidden="false" customHeight="false" outlineLevel="0" collapsed="false">
      <c r="A17" s="422" t="s">
        <v>26</v>
      </c>
      <c r="B17" s="445" t="n">
        <f aca="false">'3-2-2'!C17</f>
        <v>19</v>
      </c>
      <c r="C17" s="434" t="n">
        <f aca="false">B17/B$108</f>
        <v>0.994764397905759</v>
      </c>
      <c r="D17" s="449" t="n">
        <v>2345</v>
      </c>
      <c r="E17" s="18" t="n">
        <f aca="false">E$5*D17*C17/1000</f>
        <v>2332.722513089</v>
      </c>
      <c r="F17" s="18" t="n">
        <f aca="false">F$108</f>
        <v>1948.93669534233</v>
      </c>
      <c r="G17" s="18" t="n">
        <f aca="false">F17*C17</f>
        <v>1938.73283829865</v>
      </c>
      <c r="H17" s="18" t="n">
        <f aca="false">G17*D17/1000</f>
        <v>4546.32850581034</v>
      </c>
    </row>
    <row r="18" customFormat="false" ht="12.75" hidden="false" customHeight="false" outlineLevel="0" collapsed="false">
      <c r="A18" s="422"/>
      <c r="B18" s="445" t="n">
        <f aca="false">'3-2-2'!C18</f>
        <v>0</v>
      </c>
      <c r="C18" s="434" t="n">
        <f aca="false">B18/B$108</f>
        <v>0</v>
      </c>
      <c r="D18" s="449"/>
      <c r="E18" s="18" t="n">
        <f aca="false">E$5*D18*C18/1000</f>
        <v>0</v>
      </c>
      <c r="F18" s="18"/>
      <c r="G18" s="18" t="n">
        <f aca="false">F18*C18</f>
        <v>0</v>
      </c>
      <c r="H18" s="18" t="n">
        <f aca="false">G18*D18/1000</f>
        <v>0</v>
      </c>
    </row>
    <row r="19" customFormat="false" ht="12.75" hidden="false" customHeight="false" outlineLevel="0" collapsed="false">
      <c r="A19" s="422" t="s">
        <v>27</v>
      </c>
      <c r="B19" s="445" t="n">
        <f aca="false">'3-2-2'!C19</f>
        <v>13.5</v>
      </c>
      <c r="C19" s="434" t="n">
        <f aca="false">B19/B$108</f>
        <v>0.706806282722513</v>
      </c>
      <c r="D19" s="449" t="n">
        <v>7328</v>
      </c>
      <c r="E19" s="18" t="n">
        <f aca="false">E$5*D19*C19/1000</f>
        <v>5179.47643979058</v>
      </c>
      <c r="F19" s="18" t="n">
        <f aca="false">F$108</f>
        <v>1948.93669534233</v>
      </c>
      <c r="G19" s="18" t="n">
        <f aca="false">F19*C19</f>
        <v>1377.52070089641</v>
      </c>
      <c r="H19" s="18" t="n">
        <f aca="false">G19*D19/1000</f>
        <v>10094.4716961689</v>
      </c>
    </row>
    <row r="20" customFormat="false" ht="12.75" hidden="false" customHeight="false" outlineLevel="0" collapsed="false">
      <c r="A20" s="422" t="s">
        <v>28</v>
      </c>
      <c r="B20" s="445" t="n">
        <f aca="false">'3-2-2'!C20</f>
        <v>14.8</v>
      </c>
      <c r="C20" s="434" t="n">
        <f aca="false">B20/B$108</f>
        <v>0.774869109947644</v>
      </c>
      <c r="D20" s="449" t="n">
        <v>6524</v>
      </c>
      <c r="E20" s="18" t="n">
        <f aca="false">E$5*D20*C20/1000</f>
        <v>5055.24607329843</v>
      </c>
      <c r="F20" s="18" t="n">
        <f aca="false">F$108</f>
        <v>1948.93669534233</v>
      </c>
      <c r="G20" s="18" t="n">
        <f aca="false">F20*C20</f>
        <v>1510.17084246421</v>
      </c>
      <c r="H20" s="18" t="n">
        <f aca="false">G20*D20/1000</f>
        <v>9852.35457623652</v>
      </c>
    </row>
    <row r="21" customFormat="false" ht="12.75" hidden="false" customHeight="false" outlineLevel="0" collapsed="false">
      <c r="A21" s="422" t="s">
        <v>29</v>
      </c>
      <c r="B21" s="445" t="n">
        <f aca="false">'3-2-2'!C21</f>
        <v>17.4</v>
      </c>
      <c r="C21" s="434" t="n">
        <f aca="false">B21/B$108</f>
        <v>0.910994764397906</v>
      </c>
      <c r="D21" s="449" t="n">
        <v>5433</v>
      </c>
      <c r="E21" s="18" t="n">
        <f aca="false">E$5*D21*C21/1000</f>
        <v>4949.43455497382</v>
      </c>
      <c r="F21" s="18" t="n">
        <f aca="false">F$108</f>
        <v>1948.93669534233</v>
      </c>
      <c r="G21" s="18" t="n">
        <f aca="false">F21*C21</f>
        <v>1775.47112559982</v>
      </c>
      <c r="H21" s="18" t="n">
        <f aca="false">G21*D21/1000</f>
        <v>9646.13462538381</v>
      </c>
    </row>
    <row r="22" customFormat="false" ht="12.75" hidden="false" customHeight="false" outlineLevel="0" collapsed="false">
      <c r="A22" s="422" t="s">
        <v>30</v>
      </c>
      <c r="B22" s="445" t="n">
        <f aca="false">'3-2-2'!C22</f>
        <v>17.8</v>
      </c>
      <c r="C22" s="434" t="n">
        <f aca="false">B22/B$108</f>
        <v>0.931937172774869</v>
      </c>
      <c r="D22" s="449" t="n">
        <v>9167</v>
      </c>
      <c r="E22" s="18" t="n">
        <f aca="false">E$5*D22*C22/1000</f>
        <v>8543.06806282723</v>
      </c>
      <c r="F22" s="18" t="n">
        <f aca="false">F$108</f>
        <v>1948.93669534233</v>
      </c>
      <c r="G22" s="18" t="n">
        <f aca="false">F22*C22</f>
        <v>1816.28655377453</v>
      </c>
      <c r="H22" s="18" t="n">
        <f aca="false">G22*D22/1000</f>
        <v>16649.8988384511</v>
      </c>
    </row>
    <row r="23" customFormat="false" ht="12.75" hidden="false" customHeight="false" outlineLevel="0" collapsed="false">
      <c r="A23" s="422" t="s">
        <v>31</v>
      </c>
      <c r="B23" s="445" t="n">
        <f aca="false">'3-2-2'!C23</f>
        <v>17.1</v>
      </c>
      <c r="C23" s="434" t="n">
        <f aca="false">B23/B$108</f>
        <v>0.895287958115183</v>
      </c>
      <c r="D23" s="449" t="n">
        <v>3525</v>
      </c>
      <c r="E23" s="18" t="n">
        <f aca="false">E$5*D23*C23/1000</f>
        <v>3155.89005235602</v>
      </c>
      <c r="F23" s="18" t="n">
        <f aca="false">F$108</f>
        <v>1948.93669534233</v>
      </c>
      <c r="G23" s="18" t="n">
        <f aca="false">F23*C23</f>
        <v>1744.85955446879</v>
      </c>
      <c r="H23" s="18" t="n">
        <f aca="false">G23*D23/1000</f>
        <v>6150.62992950247</v>
      </c>
    </row>
    <row r="24" customFormat="false" ht="12.75" hidden="false" customHeight="false" outlineLevel="0" collapsed="false">
      <c r="A24" s="422" t="s">
        <v>32</v>
      </c>
      <c r="B24" s="445" t="n">
        <f aca="false">'3-2-2'!C24</f>
        <v>16.5</v>
      </c>
      <c r="C24" s="434" t="n">
        <f aca="false">B24/B$108</f>
        <v>0.863874345549738</v>
      </c>
      <c r="D24" s="449" t="n">
        <v>43593</v>
      </c>
      <c r="E24" s="18" t="n">
        <f aca="false">E$5*D24*C24/1000</f>
        <v>37658.8743455497</v>
      </c>
      <c r="F24" s="18" t="n">
        <f aca="false">F$108</f>
        <v>1948.93669534233</v>
      </c>
      <c r="G24" s="18" t="n">
        <f aca="false">F24*C24</f>
        <v>1683.63641220672</v>
      </c>
      <c r="H24" s="18" t="n">
        <f aca="false">G24*D24/1000</f>
        <v>73394.7621173277</v>
      </c>
    </row>
    <row r="25" customFormat="false" ht="12.75" hidden="false" customHeight="false" outlineLevel="0" collapsed="false">
      <c r="A25" s="422" t="s">
        <v>33</v>
      </c>
      <c r="B25" s="445" t="n">
        <f aca="false">'3-2-2'!C25</f>
        <v>17.4</v>
      </c>
      <c r="C25" s="434" t="n">
        <f aca="false">B25/B$108</f>
        <v>0.910994764397906</v>
      </c>
      <c r="D25" s="449" t="n">
        <v>27004</v>
      </c>
      <c r="E25" s="18" t="n">
        <f aca="false">E$5*D25*C25/1000</f>
        <v>24600.502617801</v>
      </c>
      <c r="F25" s="18" t="n">
        <f aca="false">F$108</f>
        <v>1948.93669534233</v>
      </c>
      <c r="G25" s="18" t="n">
        <f aca="false">F25*C25</f>
        <v>1775.47112559982</v>
      </c>
      <c r="H25" s="18" t="n">
        <f aca="false">G25*D25/1000</f>
        <v>47944.8222756975</v>
      </c>
    </row>
    <row r="26" customFormat="false" ht="12.75" hidden="false" customHeight="false" outlineLevel="0" collapsed="false">
      <c r="A26" s="422" t="s">
        <v>34</v>
      </c>
      <c r="B26" s="445" t="n">
        <f aca="false">'3-2-2'!C26</f>
        <v>15</v>
      </c>
      <c r="C26" s="434" t="n">
        <f aca="false">B26/B$108</f>
        <v>0.785340314136126</v>
      </c>
      <c r="D26" s="449" t="n">
        <v>3555</v>
      </c>
      <c r="E26" s="18" t="n">
        <f aca="false">E$5*D26*C26/1000</f>
        <v>2791.88481675393</v>
      </c>
      <c r="F26" s="18" t="n">
        <f aca="false">F$108</f>
        <v>1948.93669534233</v>
      </c>
      <c r="G26" s="18" t="n">
        <f aca="false">F26*C26</f>
        <v>1530.57855655157</v>
      </c>
      <c r="H26" s="18" t="n">
        <f aca="false">G26*D26/1000</f>
        <v>5441.20676854082</v>
      </c>
    </row>
    <row r="27" customFormat="false" ht="12.75" hidden="false" customHeight="false" outlineLevel="0" collapsed="false">
      <c r="A27" s="422" t="s">
        <v>35</v>
      </c>
      <c r="B27" s="445" t="n">
        <f aca="false">'3-2-2'!C27</f>
        <v>14.1</v>
      </c>
      <c r="C27" s="434" t="n">
        <f aca="false">B27/B$108</f>
        <v>0.738219895287958</v>
      </c>
      <c r="D27" s="449" t="n">
        <v>5651</v>
      </c>
      <c r="E27" s="18" t="n">
        <f aca="false">E$5*D27*C27/1000</f>
        <v>4171.68062827225</v>
      </c>
      <c r="F27" s="18" t="n">
        <f aca="false">F$108</f>
        <v>1948.93669534233</v>
      </c>
      <c r="G27" s="18" t="n">
        <f aca="false">F27*C27</f>
        <v>1438.74384315847</v>
      </c>
      <c r="H27" s="18" t="n">
        <f aca="false">G27*D27/1000</f>
        <v>8130.34145768853</v>
      </c>
    </row>
    <row r="28" customFormat="false" ht="12.75" hidden="false" customHeight="false" outlineLevel="0" collapsed="false">
      <c r="A28" s="422" t="s">
        <v>36</v>
      </c>
      <c r="B28" s="445" t="n">
        <f aca="false">'3-2-2'!C28</f>
        <v>13.5</v>
      </c>
      <c r="C28" s="434" t="n">
        <f aca="false">B28/B$108</f>
        <v>0.706806282722513</v>
      </c>
      <c r="D28" s="449" t="n">
        <v>5535</v>
      </c>
      <c r="E28" s="18" t="n">
        <f aca="false">E$5*D28*C28/1000</f>
        <v>3912.17277486911</v>
      </c>
      <c r="F28" s="18" t="n">
        <f aca="false">F$108</f>
        <v>1948.93669534233</v>
      </c>
      <c r="G28" s="18" t="n">
        <f aca="false">F28*C28</f>
        <v>1377.52070089641</v>
      </c>
      <c r="H28" s="18" t="n">
        <f aca="false">G28*D28/1000</f>
        <v>7624.57707946163</v>
      </c>
    </row>
    <row r="29" customFormat="false" ht="12.75" hidden="false" customHeight="false" outlineLevel="0" collapsed="false">
      <c r="A29" s="422" t="s">
        <v>37</v>
      </c>
      <c r="B29" s="445" t="n">
        <f aca="false">'3-2-2'!C29</f>
        <v>16</v>
      </c>
      <c r="C29" s="434" t="n">
        <f aca="false">B29/B$108</f>
        <v>0.837696335078534</v>
      </c>
      <c r="D29" s="449" t="n">
        <v>7015</v>
      </c>
      <c r="E29" s="18" t="n">
        <f aca="false">E$5*D29*C29/1000</f>
        <v>5876.43979057592</v>
      </c>
      <c r="F29" s="18" t="n">
        <f aca="false">F$108</f>
        <v>1948.93669534233</v>
      </c>
      <c r="G29" s="18" t="n">
        <f aca="false">F29*C29</f>
        <v>1632.61712698834</v>
      </c>
      <c r="H29" s="18" t="n">
        <f aca="false">G29*D29/1000</f>
        <v>11452.8091458232</v>
      </c>
    </row>
    <row r="30" customFormat="false" ht="12.75" hidden="false" customHeight="false" outlineLevel="0" collapsed="false">
      <c r="A30" s="422" t="s">
        <v>38</v>
      </c>
      <c r="B30" s="445" t="n">
        <f aca="false">'3-2-2'!C30</f>
        <v>15.6</v>
      </c>
      <c r="C30" s="434" t="n">
        <f aca="false">B30/B$108</f>
        <v>0.816753926701571</v>
      </c>
      <c r="D30" s="449" t="n">
        <v>7339</v>
      </c>
      <c r="E30" s="18" t="n">
        <f aca="false">E$5*D30*C30/1000</f>
        <v>5994.15706806283</v>
      </c>
      <c r="F30" s="18" t="n">
        <f aca="false">F$108</f>
        <v>1948.93669534233</v>
      </c>
      <c r="G30" s="18" t="n">
        <f aca="false">F30*C30</f>
        <v>1591.80169881363</v>
      </c>
      <c r="H30" s="18" t="n">
        <f aca="false">G30*D30/1000</f>
        <v>11682.2326675932</v>
      </c>
    </row>
    <row r="31" customFormat="false" ht="12.75" hidden="false" customHeight="false" outlineLevel="0" collapsed="false">
      <c r="A31" s="422" t="s">
        <v>39</v>
      </c>
      <c r="B31" s="445" t="n">
        <f aca="false">'3-2-2'!C31</f>
        <v>16.2</v>
      </c>
      <c r="C31" s="434" t="n">
        <f aca="false">B31/B$108</f>
        <v>0.848167539267016</v>
      </c>
      <c r="D31" s="449" t="n">
        <v>5302</v>
      </c>
      <c r="E31" s="18" t="n">
        <f aca="false">E$5*D31*C31/1000</f>
        <v>4496.98429319372</v>
      </c>
      <c r="F31" s="18" t="n">
        <f aca="false">F$108</f>
        <v>1948.93669534233</v>
      </c>
      <c r="G31" s="18" t="n">
        <f aca="false">F31*C31</f>
        <v>1653.02484107569</v>
      </c>
      <c r="H31" s="18" t="n">
        <f aca="false">G31*D31/1000</f>
        <v>8764.33770738332</v>
      </c>
    </row>
    <row r="32" customFormat="false" ht="12.75" hidden="false" customHeight="false" outlineLevel="0" collapsed="false">
      <c r="A32" s="422"/>
      <c r="B32" s="445" t="n">
        <f aca="false">'3-2-2'!C32</f>
        <v>0</v>
      </c>
      <c r="C32" s="434" t="n">
        <f aca="false">B32/B$108</f>
        <v>0</v>
      </c>
      <c r="D32" s="449"/>
      <c r="E32" s="18" t="n">
        <f aca="false">E$5*D32*C32/1000</f>
        <v>0</v>
      </c>
      <c r="F32" s="18"/>
      <c r="G32" s="18" t="n">
        <f aca="false">F32*C32</f>
        <v>0</v>
      </c>
      <c r="H32" s="18" t="n">
        <f aca="false">G32*D32/1000</f>
        <v>0</v>
      </c>
    </row>
    <row r="33" customFormat="false" ht="12.75" hidden="false" customHeight="false" outlineLevel="0" collapsed="false">
      <c r="A33" s="422" t="s">
        <v>40</v>
      </c>
      <c r="B33" s="445" t="n">
        <f aca="false">'3-2-2'!C33</f>
        <v>13</v>
      </c>
      <c r="C33" s="434" t="n">
        <f aca="false">B33/B$108</f>
        <v>0.680628272251309</v>
      </c>
      <c r="D33" s="449" t="n">
        <v>2739</v>
      </c>
      <c r="E33" s="18" t="n">
        <f aca="false">E$5*D33*C33/1000</f>
        <v>1864.24083769634</v>
      </c>
      <c r="F33" s="18" t="n">
        <f aca="false">F$108</f>
        <v>1948.93669534233</v>
      </c>
      <c r="G33" s="18" t="n">
        <f aca="false">F33*C33</f>
        <v>1326.50141567802</v>
      </c>
      <c r="H33" s="18" t="n">
        <f aca="false">G33*D33/1000</f>
        <v>3633.28737754211</v>
      </c>
    </row>
    <row r="34" customFormat="false" ht="12.75" hidden="false" customHeight="false" outlineLevel="0" collapsed="false">
      <c r="A34" s="422" t="s">
        <v>41</v>
      </c>
      <c r="B34" s="445" t="n">
        <f aca="false">'3-2-2'!C34</f>
        <v>14.3</v>
      </c>
      <c r="C34" s="434" t="n">
        <f aca="false">B34/B$108</f>
        <v>0.74869109947644</v>
      </c>
      <c r="D34" s="449" t="n">
        <v>4069</v>
      </c>
      <c r="E34" s="18" t="n">
        <f aca="false">E$5*D34*C34/1000</f>
        <v>3046.42408376963</v>
      </c>
      <c r="F34" s="18" t="n">
        <f aca="false">F$108</f>
        <v>1948.93669534233</v>
      </c>
      <c r="G34" s="18" t="n">
        <f aca="false">F34*C34</f>
        <v>1459.15155724583</v>
      </c>
      <c r="H34" s="18" t="n">
        <f aca="false">G34*D34/1000</f>
        <v>5937.28768643327</v>
      </c>
    </row>
    <row r="35" customFormat="false" ht="12.75" hidden="false" customHeight="false" outlineLevel="0" collapsed="false">
      <c r="A35" s="422" t="s">
        <v>42</v>
      </c>
      <c r="B35" s="445" t="n">
        <f aca="false">'3-2-2'!C35</f>
        <v>13</v>
      </c>
      <c r="C35" s="434" t="n">
        <f aca="false">B35/B$108</f>
        <v>0.680628272251309</v>
      </c>
      <c r="D35" s="449" t="n">
        <v>5586</v>
      </c>
      <c r="E35" s="18" t="n">
        <f aca="false">E$5*D35*C35/1000</f>
        <v>3801.98952879581</v>
      </c>
      <c r="F35" s="18" t="n">
        <f aca="false">F$108</f>
        <v>1948.93669534233</v>
      </c>
      <c r="G35" s="18" t="n">
        <f aca="false">F35*C35</f>
        <v>1326.50141567802</v>
      </c>
      <c r="H35" s="18" t="n">
        <f aca="false">G35*D35/1000</f>
        <v>7409.83690797744</v>
      </c>
    </row>
    <row r="36" customFormat="false" ht="12.75" hidden="false" customHeight="false" outlineLevel="0" collapsed="false">
      <c r="A36" s="422" t="s">
        <v>43</v>
      </c>
      <c r="B36" s="445" t="n">
        <f aca="false">'3-2-2'!C36</f>
        <v>16.7</v>
      </c>
      <c r="C36" s="434" t="n">
        <f aca="false">B36/B$108</f>
        <v>0.87434554973822</v>
      </c>
      <c r="D36" s="449" t="n">
        <v>8195</v>
      </c>
      <c r="E36" s="18" t="n">
        <f aca="false">E$5*D36*C36/1000</f>
        <v>7165.26178010471</v>
      </c>
      <c r="F36" s="18" t="n">
        <f aca="false">F$108</f>
        <v>1948.93669534233</v>
      </c>
      <c r="G36" s="18" t="n">
        <f aca="false">F36*C36</f>
        <v>1704.04412629408</v>
      </c>
      <c r="H36" s="18" t="n">
        <f aca="false">G36*D36/1000</f>
        <v>13964.64161498</v>
      </c>
    </row>
    <row r="37" customFormat="false" ht="12.75" hidden="false" customHeight="false" outlineLevel="0" collapsed="false">
      <c r="A37" s="422" t="s">
        <v>44</v>
      </c>
      <c r="B37" s="445" t="n">
        <f aca="false">'3-2-2'!C37</f>
        <v>16.4</v>
      </c>
      <c r="C37" s="434" t="n">
        <f aca="false">B37/B$108</f>
        <v>0.858638743455497</v>
      </c>
      <c r="D37" s="449" t="n">
        <v>17723</v>
      </c>
      <c r="E37" s="18" t="n">
        <f aca="false">E$5*D37*C37/1000</f>
        <v>15217.6544502618</v>
      </c>
      <c r="F37" s="18" t="n">
        <f aca="false">F$108</f>
        <v>1948.93669534233</v>
      </c>
      <c r="G37" s="18" t="n">
        <f aca="false">F37*C37</f>
        <v>1673.43255516305</v>
      </c>
      <c r="H37" s="18" t="n">
        <f aca="false">G37*D37/1000</f>
        <v>29658.2451751547</v>
      </c>
    </row>
    <row r="38" customFormat="false" ht="12.75" hidden="false" customHeight="false" outlineLevel="0" collapsed="false">
      <c r="A38" s="422"/>
      <c r="B38" s="445" t="n">
        <f aca="false">'3-2-2'!C38</f>
        <v>0</v>
      </c>
      <c r="C38" s="434" t="n">
        <f aca="false">B38/B$108</f>
        <v>0</v>
      </c>
      <c r="D38" s="449"/>
      <c r="E38" s="18" t="n">
        <f aca="false">E$5*D38*C38/1000</f>
        <v>0</v>
      </c>
      <c r="F38" s="18"/>
      <c r="G38" s="18" t="n">
        <f aca="false">F38*C38</f>
        <v>0</v>
      </c>
      <c r="H38" s="18" t="n">
        <f aca="false">G38*D38/1000</f>
        <v>0</v>
      </c>
    </row>
    <row r="39" customFormat="false" ht="12.75" hidden="false" customHeight="false" outlineLevel="0" collapsed="false">
      <c r="A39" s="422" t="s">
        <v>45</v>
      </c>
      <c r="B39" s="445" t="n">
        <f aca="false">'3-2-2'!C39</f>
        <v>13.3</v>
      </c>
      <c r="C39" s="434" t="n">
        <f aca="false">B39/B$108</f>
        <v>0.696335078534031</v>
      </c>
      <c r="D39" s="449" t="n">
        <v>7204</v>
      </c>
      <c r="E39" s="18" t="n">
        <f aca="false">E$5*D39*C39/1000</f>
        <v>5016.39790575916</v>
      </c>
      <c r="F39" s="18" t="n">
        <f aca="false">F$108</f>
        <v>1948.93669534233</v>
      </c>
      <c r="G39" s="18" t="n">
        <f aca="false">F39*C39</f>
        <v>1357.11298680906</v>
      </c>
      <c r="H39" s="18" t="n">
        <f aca="false">G39*D39/1000</f>
        <v>9776.64195697244</v>
      </c>
    </row>
    <row r="40" customFormat="false" ht="12.75" hidden="false" customHeight="false" outlineLevel="0" collapsed="false">
      <c r="A40" s="422" t="s">
        <v>46</v>
      </c>
      <c r="B40" s="445" t="n">
        <f aca="false">'3-2-2'!C40</f>
        <v>15</v>
      </c>
      <c r="C40" s="434" t="n">
        <f aca="false">B40/B$108</f>
        <v>0.785340314136126</v>
      </c>
      <c r="D40" s="449" t="n">
        <v>9685</v>
      </c>
      <c r="E40" s="18" t="n">
        <f aca="false">E$5*D40*C40/1000</f>
        <v>7606.02094240838</v>
      </c>
      <c r="F40" s="18" t="n">
        <f aca="false">F$108</f>
        <v>1948.93669534233</v>
      </c>
      <c r="G40" s="18" t="n">
        <f aca="false">F40*C40</f>
        <v>1530.57855655157</v>
      </c>
      <c r="H40" s="18" t="n">
        <f aca="false">G40*D40/1000</f>
        <v>14823.6533202019</v>
      </c>
    </row>
    <row r="41" customFormat="false" ht="12.75" hidden="false" customHeight="false" outlineLevel="0" collapsed="false">
      <c r="A41" s="422" t="s">
        <v>47</v>
      </c>
      <c r="B41" s="445" t="n">
        <f aca="false">'3-2-2'!C41</f>
        <v>14.5</v>
      </c>
      <c r="C41" s="434" t="n">
        <f aca="false">B41/B$108</f>
        <v>0.759162303664921</v>
      </c>
      <c r="D41" s="449" t="n">
        <v>8492</v>
      </c>
      <c r="E41" s="18" t="n">
        <f aca="false">E$5*D41*C41/1000</f>
        <v>6446.80628272251</v>
      </c>
      <c r="F41" s="18" t="n">
        <f aca="false">F$108</f>
        <v>1948.93669534233</v>
      </c>
      <c r="G41" s="18" t="n">
        <f aca="false">F41*C41</f>
        <v>1479.55927133318</v>
      </c>
      <c r="H41" s="18" t="n">
        <f aca="false">G41*D41/1000</f>
        <v>12564.4173321614</v>
      </c>
    </row>
    <row r="42" customFormat="false" ht="12.75" hidden="false" customHeight="false" outlineLevel="0" collapsed="false">
      <c r="A42" s="422" t="s">
        <v>48</v>
      </c>
      <c r="B42" s="445" t="n">
        <f aca="false">'3-2-2'!C42</f>
        <v>14.2</v>
      </c>
      <c r="C42" s="434" t="n">
        <f aca="false">B42/B$108</f>
        <v>0.743455497382199</v>
      </c>
      <c r="D42" s="449" t="n">
        <v>6378</v>
      </c>
      <c r="E42" s="18" t="n">
        <f aca="false">E$5*D42*C42/1000</f>
        <v>4741.75916230367</v>
      </c>
      <c r="F42" s="18" t="n">
        <f aca="false">F$108</f>
        <v>1948.93669534233</v>
      </c>
      <c r="G42" s="18" t="n">
        <f aca="false">F42*C42</f>
        <v>1448.94770020215</v>
      </c>
      <c r="H42" s="18" t="n">
        <f aca="false">G42*D42/1000</f>
        <v>9241.38843188931</v>
      </c>
    </row>
    <row r="43" customFormat="false" ht="12.75" hidden="false" customHeight="false" outlineLevel="0" collapsed="false">
      <c r="A43" s="422" t="s">
        <v>49</v>
      </c>
      <c r="B43" s="445" t="n">
        <f aca="false">'3-2-2'!C43</f>
        <v>14.1</v>
      </c>
      <c r="C43" s="434" t="n">
        <f aca="false">B43/B$108</f>
        <v>0.738219895287958</v>
      </c>
      <c r="D43" s="449" t="n">
        <v>4026</v>
      </c>
      <c r="E43" s="18" t="n">
        <f aca="false">E$5*D43*C43/1000</f>
        <v>2972.07329842932</v>
      </c>
      <c r="F43" s="18" t="n">
        <f aca="false">F$108</f>
        <v>1948.93669534233</v>
      </c>
      <c r="G43" s="18" t="n">
        <f aca="false">F43*C43</f>
        <v>1438.74384315847</v>
      </c>
      <c r="H43" s="18" t="n">
        <f aca="false">G43*D43/1000</f>
        <v>5792.38271255601</v>
      </c>
    </row>
    <row r="44" customFormat="false" ht="12.75" hidden="false" customHeight="false" outlineLevel="0" collapsed="false">
      <c r="A44" s="422"/>
      <c r="B44" s="445" t="n">
        <f aca="false">'3-2-2'!C44</f>
        <v>0</v>
      </c>
      <c r="C44" s="434" t="n">
        <f aca="false">B44/B$108</f>
        <v>0</v>
      </c>
      <c r="D44" s="449"/>
      <c r="E44" s="18" t="n">
        <f aca="false">E$5*D44*C44/1000</f>
        <v>0</v>
      </c>
      <c r="F44" s="18"/>
      <c r="G44" s="18" t="n">
        <f aca="false">F44*C44</f>
        <v>0</v>
      </c>
      <c r="H44" s="18" t="n">
        <f aca="false">G44*D44/1000</f>
        <v>0</v>
      </c>
    </row>
    <row r="45" customFormat="false" ht="12.75" hidden="false" customHeight="false" outlineLevel="0" collapsed="false">
      <c r="A45" s="422" t="s">
        <v>50</v>
      </c>
      <c r="B45" s="445" t="n">
        <f aca="false">'3-2-2'!C45</f>
        <v>13.3</v>
      </c>
      <c r="C45" s="434" t="n">
        <f aca="false">B45/B$108</f>
        <v>0.696335078534031</v>
      </c>
      <c r="D45" s="449" t="n">
        <v>2806</v>
      </c>
      <c r="E45" s="18" t="n">
        <f aca="false">E$5*D45*C45/1000</f>
        <v>1953.91623036649</v>
      </c>
      <c r="F45" s="18" t="n">
        <f aca="false">F$108</f>
        <v>1948.93669534233</v>
      </c>
      <c r="G45" s="18" t="n">
        <f aca="false">F45*C45</f>
        <v>1357.11298680906</v>
      </c>
      <c r="H45" s="18" t="n">
        <f aca="false">G45*D45/1000</f>
        <v>3808.05904098621</v>
      </c>
    </row>
    <row r="46" customFormat="false" ht="12.75" hidden="false" customHeight="false" outlineLevel="0" collapsed="false">
      <c r="A46" s="422" t="s">
        <v>51</v>
      </c>
      <c r="B46" s="445" t="n">
        <f aca="false">'3-2-2'!C46</f>
        <v>14.9</v>
      </c>
      <c r="C46" s="434" t="n">
        <f aca="false">B46/B$108</f>
        <v>0.780104712041885</v>
      </c>
      <c r="D46" s="449" t="n">
        <v>10454</v>
      </c>
      <c r="E46" s="18" t="n">
        <f aca="false">E$5*D46*C46/1000</f>
        <v>8155.21465968586</v>
      </c>
      <c r="F46" s="18" t="n">
        <f aca="false">F$108</f>
        <v>1948.93669534233</v>
      </c>
      <c r="G46" s="18" t="n">
        <f aca="false">F46*C46</f>
        <v>1520.37469950789</v>
      </c>
      <c r="H46" s="18" t="n">
        <f aca="false">G46*D46/1000</f>
        <v>15893.9971086555</v>
      </c>
    </row>
    <row r="47" customFormat="false" ht="12.75" hidden="false" customHeight="false" outlineLevel="0" collapsed="false">
      <c r="A47" s="422" t="s">
        <v>52</v>
      </c>
      <c r="B47" s="445" t="n">
        <f aca="false">'3-2-2'!C47</f>
        <v>12.9</v>
      </c>
      <c r="C47" s="434" t="n">
        <f aca="false">B47/B$108</f>
        <v>0.675392670157068</v>
      </c>
      <c r="D47" s="449" t="n">
        <v>4211</v>
      </c>
      <c r="E47" s="18" t="n">
        <f aca="false">E$5*D47*C47/1000</f>
        <v>2844.07853403141</v>
      </c>
      <c r="F47" s="18" t="n">
        <f aca="false">F$108</f>
        <v>1948.93669534233</v>
      </c>
      <c r="G47" s="18" t="n">
        <f aca="false">F47*C47</f>
        <v>1316.29755863435</v>
      </c>
      <c r="H47" s="18" t="n">
        <f aca="false">G47*D47/1000</f>
        <v>5542.92901940924</v>
      </c>
    </row>
    <row r="48" customFormat="false" ht="12.75" hidden="false" customHeight="false" outlineLevel="0" collapsed="false">
      <c r="A48" s="422" t="s">
        <v>53</v>
      </c>
      <c r="B48" s="445" t="n">
        <f aca="false">'3-2-2'!C48</f>
        <v>13.7</v>
      </c>
      <c r="C48" s="434" t="n">
        <f aca="false">B48/B$108</f>
        <v>0.717277486910995</v>
      </c>
      <c r="D48" s="449" t="n">
        <v>15040</v>
      </c>
      <c r="E48" s="18" t="n">
        <f aca="false">E$5*D48*C48/1000</f>
        <v>10787.8534031414</v>
      </c>
      <c r="F48" s="18" t="n">
        <f aca="false">F$108</f>
        <v>1948.93669534233</v>
      </c>
      <c r="G48" s="18" t="n">
        <f aca="false">F48*C48</f>
        <v>1397.92841498376</v>
      </c>
      <c r="H48" s="18" t="n">
        <f aca="false">G48*D48/1000</f>
        <v>21024.8433613558</v>
      </c>
    </row>
    <row r="49" customFormat="false" ht="12.75" hidden="false" customHeight="false" outlineLevel="0" collapsed="false">
      <c r="A49" s="422" t="s">
        <v>54</v>
      </c>
      <c r="B49" s="445" t="n">
        <f aca="false">'3-2-2'!C49</f>
        <v>13.5</v>
      </c>
      <c r="C49" s="434" t="n">
        <f aca="false">B49/B$108</f>
        <v>0.706806282722513</v>
      </c>
      <c r="D49" s="449" t="n">
        <v>5383</v>
      </c>
      <c r="E49" s="18" t="n">
        <f aca="false">E$5*D49*C49/1000</f>
        <v>3804.73821989529</v>
      </c>
      <c r="F49" s="18" t="n">
        <f aca="false">F$108</f>
        <v>1948.93669534233</v>
      </c>
      <c r="G49" s="18" t="n">
        <f aca="false">F49*C49</f>
        <v>1377.52070089641</v>
      </c>
      <c r="H49" s="18" t="n">
        <f aca="false">G49*D49/1000</f>
        <v>7415.19393292538</v>
      </c>
    </row>
    <row r="50" customFormat="false" ht="12.75" hidden="false" customHeight="false" outlineLevel="0" collapsed="false">
      <c r="A50" s="422" t="s">
        <v>55</v>
      </c>
      <c r="B50" s="445" t="n">
        <f aca="false">'3-2-2'!C50</f>
        <v>14.5</v>
      </c>
      <c r="C50" s="434" t="n">
        <f aca="false">B50/B$108</f>
        <v>0.759162303664921</v>
      </c>
      <c r="D50" s="449" t="n">
        <v>9872</v>
      </c>
      <c r="E50" s="18" t="n">
        <f aca="false">E$5*D50*C50/1000</f>
        <v>7494.4502617801</v>
      </c>
      <c r="F50" s="18" t="n">
        <f aca="false">F$108</f>
        <v>1948.93669534233</v>
      </c>
      <c r="G50" s="18" t="n">
        <f aca="false">F50*C50</f>
        <v>1479.55927133318</v>
      </c>
      <c r="H50" s="18" t="n">
        <f aca="false">G50*D50/1000</f>
        <v>14606.2091266012</v>
      </c>
    </row>
    <row r="51" customFormat="false" ht="12.75" hidden="false" customHeight="false" outlineLevel="0" collapsed="false">
      <c r="A51" s="422" t="s">
        <v>56</v>
      </c>
      <c r="B51" s="445" t="n">
        <f aca="false">'3-2-2'!C51</f>
        <v>14.8</v>
      </c>
      <c r="C51" s="434" t="n">
        <f aca="false">B51/B$108</f>
        <v>0.774869109947644</v>
      </c>
      <c r="D51" s="449" t="n">
        <v>9331</v>
      </c>
      <c r="E51" s="18" t="n">
        <f aca="false">E$5*D51*C51/1000</f>
        <v>7230.30366492147</v>
      </c>
      <c r="F51" s="18" t="n">
        <f aca="false">F$108</f>
        <v>1948.93669534233</v>
      </c>
      <c r="G51" s="18" t="n">
        <f aca="false">F51*C51</f>
        <v>1510.17084246421</v>
      </c>
      <c r="H51" s="18" t="n">
        <f aca="false">G51*D51/1000</f>
        <v>14091.4041310336</v>
      </c>
    </row>
    <row r="52" customFormat="false" ht="12.75" hidden="false" customHeight="false" outlineLevel="0" collapsed="false">
      <c r="A52" s="422" t="s">
        <v>57</v>
      </c>
      <c r="B52" s="445" t="n">
        <f aca="false">'3-2-2'!C52</f>
        <v>14.8</v>
      </c>
      <c r="C52" s="434" t="n">
        <f aca="false">B52/B$108</f>
        <v>0.774869109947644</v>
      </c>
      <c r="D52" s="449" t="n">
        <v>4759</v>
      </c>
      <c r="E52" s="18" t="n">
        <f aca="false">E$5*D52*C52/1000</f>
        <v>3687.60209424084</v>
      </c>
      <c r="F52" s="18" t="n">
        <f aca="false">F$108</f>
        <v>1948.93669534233</v>
      </c>
      <c r="G52" s="18" t="n">
        <f aca="false">F52*C52</f>
        <v>1510.17084246421</v>
      </c>
      <c r="H52" s="18" t="n">
        <f aca="false">G52*D52/1000</f>
        <v>7186.90303928719</v>
      </c>
    </row>
    <row r="53" customFormat="false" ht="12.75" hidden="false" customHeight="false" outlineLevel="0" collapsed="false">
      <c r="A53" s="422"/>
      <c r="B53" s="445" t="n">
        <f aca="false">'3-2-2'!C53</f>
        <v>0</v>
      </c>
      <c r="C53" s="434" t="n">
        <f aca="false">B53/B$108</f>
        <v>0</v>
      </c>
      <c r="D53" s="449"/>
      <c r="E53" s="18" t="n">
        <f aca="false">E$5*D53*C53/1000</f>
        <v>0</v>
      </c>
      <c r="F53" s="18"/>
      <c r="G53" s="18" t="n">
        <f aca="false">F53*C53</f>
        <v>0</v>
      </c>
      <c r="H53" s="18" t="n">
        <f aca="false">G53*D53/1000</f>
        <v>0</v>
      </c>
    </row>
    <row r="54" customFormat="false" ht="12.75" hidden="false" customHeight="false" outlineLevel="0" collapsed="false">
      <c r="A54" s="422" t="s">
        <v>58</v>
      </c>
      <c r="B54" s="445" t="n">
        <f aca="false">'3-2-2'!C54</f>
        <v>12.8</v>
      </c>
      <c r="C54" s="434" t="n">
        <f aca="false">B54/B$108</f>
        <v>0.670157068062827</v>
      </c>
      <c r="D54" s="449" t="n">
        <v>1907</v>
      </c>
      <c r="E54" s="18" t="n">
        <f aca="false">E$5*D54*C54/1000</f>
        <v>1277.98952879581</v>
      </c>
      <c r="F54" s="18" t="n">
        <f aca="false">F$108</f>
        <v>1948.93669534233</v>
      </c>
      <c r="G54" s="18" t="n">
        <f aca="false">F54*C54</f>
        <v>1306.09370159067</v>
      </c>
      <c r="H54" s="18" t="n">
        <f aca="false">G54*D54/1000</f>
        <v>2490.72068893341</v>
      </c>
    </row>
    <row r="55" customFormat="false" ht="12.75" hidden="false" customHeight="false" outlineLevel="0" collapsed="false">
      <c r="A55" s="422" t="s">
        <v>59</v>
      </c>
      <c r="B55" s="445" t="n">
        <f aca="false">'3-2-2'!C55</f>
        <v>12.7</v>
      </c>
      <c r="C55" s="434" t="n">
        <f aca="false">B55/B$108</f>
        <v>0.664921465968586</v>
      </c>
      <c r="D55" s="449" t="n">
        <v>4186</v>
      </c>
      <c r="E55" s="18" t="n">
        <f aca="false">E$5*D55*C55/1000</f>
        <v>2783.3612565445</v>
      </c>
      <c r="F55" s="18" t="n">
        <f aca="false">F$108</f>
        <v>1948.93669534233</v>
      </c>
      <c r="G55" s="18" t="n">
        <f aca="false">F55*C55</f>
        <v>1295.88984454699</v>
      </c>
      <c r="H55" s="18" t="n">
        <f aca="false">G55*D55/1000</f>
        <v>5424.59488927371</v>
      </c>
    </row>
    <row r="56" customFormat="false" ht="12.75" hidden="false" customHeight="false" outlineLevel="0" collapsed="false">
      <c r="A56" s="422" t="s">
        <v>60</v>
      </c>
      <c r="B56" s="445" t="n">
        <f aca="false">'3-2-2'!C56</f>
        <v>13.1</v>
      </c>
      <c r="C56" s="434" t="n">
        <f aca="false">B56/B$108</f>
        <v>0.68586387434555</v>
      </c>
      <c r="D56" s="449" t="n">
        <v>1168</v>
      </c>
      <c r="E56" s="18" t="n">
        <f aca="false">E$5*D56*C56/1000</f>
        <v>801.089005235602</v>
      </c>
      <c r="F56" s="18" t="n">
        <f aca="false">F$108</f>
        <v>1948.93669534233</v>
      </c>
      <c r="G56" s="18" t="n">
        <f aca="false">F56*C56</f>
        <v>1336.7052727217</v>
      </c>
      <c r="H56" s="18" t="n">
        <f aca="false">G56*D56/1000</f>
        <v>1561.27175853895</v>
      </c>
    </row>
    <row r="57" customFormat="false" ht="12.75" hidden="false" customHeight="false" outlineLevel="0" collapsed="false">
      <c r="A57" s="422" t="s">
        <v>61</v>
      </c>
      <c r="B57" s="445" t="n">
        <f aca="false">'3-2-2'!C57</f>
        <v>13.9</v>
      </c>
      <c r="C57" s="434" t="n">
        <f aca="false">B57/B$108</f>
        <v>0.727748691099476</v>
      </c>
      <c r="D57" s="449" t="n">
        <v>4147</v>
      </c>
      <c r="E57" s="18" t="n">
        <f aca="false">E$5*D57*C57/1000</f>
        <v>3017.97382198953</v>
      </c>
      <c r="F57" s="18" t="n">
        <f aca="false">F$108</f>
        <v>1948.93669534233</v>
      </c>
      <c r="G57" s="18" t="n">
        <f aca="false">F57*C57</f>
        <v>1418.33612907112</v>
      </c>
      <c r="H57" s="18" t="n">
        <f aca="false">G57*D57/1000</f>
        <v>5881.83992725793</v>
      </c>
    </row>
    <row r="58" customFormat="false" ht="12.75" hidden="false" customHeight="false" outlineLevel="0" collapsed="false">
      <c r="A58" s="422" t="s">
        <v>62</v>
      </c>
      <c r="B58" s="445" t="n">
        <f aca="false">'3-2-2'!C58</f>
        <v>12.3</v>
      </c>
      <c r="C58" s="434" t="n">
        <f aca="false">B58/B$108</f>
        <v>0.643979057591623</v>
      </c>
      <c r="D58" s="449" t="n">
        <v>1330</v>
      </c>
      <c r="E58" s="18" t="n">
        <f aca="false">E$5*D58*C58/1000</f>
        <v>856.492146596859</v>
      </c>
      <c r="F58" s="18" t="n">
        <f aca="false">F$108</f>
        <v>1948.93669534233</v>
      </c>
      <c r="G58" s="18" t="n">
        <f aca="false">F58*C58</f>
        <v>1255.07441637228</v>
      </c>
      <c r="H58" s="18" t="n">
        <f aca="false">G58*D58/1000</f>
        <v>1669.24897377514</v>
      </c>
    </row>
    <row r="59" customFormat="false" ht="12.75" hidden="false" customHeight="false" outlineLevel="0" collapsed="false">
      <c r="A59" s="422" t="s">
        <v>63</v>
      </c>
      <c r="B59" s="445" t="n">
        <f aca="false">'3-2-2'!C59</f>
        <v>12.8</v>
      </c>
      <c r="C59" s="434" t="n">
        <f aca="false">B59/B$108</f>
        <v>0.670157068062827</v>
      </c>
      <c r="D59" s="449" t="n">
        <v>7214</v>
      </c>
      <c r="E59" s="18" t="n">
        <f aca="false">E$5*D59*C59/1000</f>
        <v>4834.51308900524</v>
      </c>
      <c r="F59" s="18" t="n">
        <f aca="false">F$108</f>
        <v>1948.93669534233</v>
      </c>
      <c r="G59" s="18" t="n">
        <f aca="false">F59*C59</f>
        <v>1306.09370159067</v>
      </c>
      <c r="H59" s="18" t="n">
        <f aca="false">G59*D59/1000</f>
        <v>9422.1599632751</v>
      </c>
    </row>
    <row r="60" customFormat="false" ht="12.75" hidden="false" customHeight="false" outlineLevel="0" collapsed="false">
      <c r="A60" s="422" t="s">
        <v>64</v>
      </c>
      <c r="B60" s="445" t="n">
        <f aca="false">'3-2-2'!C60</f>
        <v>0</v>
      </c>
      <c r="C60" s="434" t="n">
        <f aca="false">B60/B$108</f>
        <v>0</v>
      </c>
      <c r="D60" s="449"/>
      <c r="E60" s="18" t="n">
        <f aca="false">E$5*D60*C60/1000</f>
        <v>0</v>
      </c>
      <c r="F60" s="18" t="n">
        <f aca="false">F$108</f>
        <v>1948.93669534233</v>
      </c>
      <c r="G60" s="18" t="n">
        <f aca="false">F60*C60</f>
        <v>0</v>
      </c>
      <c r="H60" s="18" t="n">
        <f aca="false">G60*D60/1000</f>
        <v>0</v>
      </c>
    </row>
    <row r="61" customFormat="false" ht="12.75" hidden="false" customHeight="false" outlineLevel="0" collapsed="false">
      <c r="A61" s="422" t="s">
        <v>65</v>
      </c>
      <c r="B61" s="445" t="n">
        <f aca="false">'3-2-2'!C61</f>
        <v>15</v>
      </c>
      <c r="C61" s="434" t="n">
        <f aca="false">B61/B$108</f>
        <v>0.785340314136126</v>
      </c>
      <c r="D61" s="449" t="n">
        <v>18263</v>
      </c>
      <c r="E61" s="18" t="n">
        <f aca="false">E$5*D61*C61/1000</f>
        <v>14342.6701570681</v>
      </c>
      <c r="F61" s="18" t="n">
        <f aca="false">F$108</f>
        <v>1948.93669534233</v>
      </c>
      <c r="G61" s="18" t="n">
        <f aca="false">F61*C61</f>
        <v>1530.57855655157</v>
      </c>
      <c r="H61" s="18" t="n">
        <f aca="false">G61*D61/1000</f>
        <v>27952.9561783013</v>
      </c>
    </row>
    <row r="62" customFormat="false" ht="12.75" hidden="false" customHeight="false" outlineLevel="0" collapsed="false">
      <c r="A62" s="422" t="s">
        <v>66</v>
      </c>
      <c r="B62" s="445" t="n">
        <f aca="false">'3-2-2'!C62</f>
        <v>13.9</v>
      </c>
      <c r="C62" s="434" t="n">
        <f aca="false">B62/B$108</f>
        <v>0.727748691099476</v>
      </c>
      <c r="D62" s="449" t="n">
        <v>7581</v>
      </c>
      <c r="E62" s="18" t="n">
        <f aca="false">E$5*D62*C62/1000</f>
        <v>5517.06282722513</v>
      </c>
      <c r="F62" s="18" t="n">
        <f aca="false">F$108</f>
        <v>1948.93669534233</v>
      </c>
      <c r="G62" s="18" t="n">
        <f aca="false">F62*C62</f>
        <v>1418.33612907112</v>
      </c>
      <c r="H62" s="18" t="n">
        <f aca="false">G62*D62/1000</f>
        <v>10752.4061944881</v>
      </c>
    </row>
    <row r="63" customFormat="false" ht="12.75" hidden="false" customHeight="false" outlineLevel="0" collapsed="false">
      <c r="A63" s="422" t="s">
        <v>67</v>
      </c>
      <c r="B63" s="445" t="n">
        <f aca="false">'3-2-2'!C63</f>
        <v>15.2</v>
      </c>
      <c r="C63" s="434" t="n">
        <f aca="false">B63/B$108</f>
        <v>0.795811518324607</v>
      </c>
      <c r="D63" s="449" t="n">
        <v>20107</v>
      </c>
      <c r="E63" s="18" t="n">
        <f aca="false">E$5*D63*C63/1000</f>
        <v>16001.3821989529</v>
      </c>
      <c r="F63" s="18" t="n">
        <f aca="false">F$108</f>
        <v>1948.93669534233</v>
      </c>
      <c r="G63" s="18" t="n">
        <f aca="false">F63*C63</f>
        <v>1550.98627063892</v>
      </c>
      <c r="H63" s="18" t="n">
        <f aca="false">G63*D63/1000</f>
        <v>31185.6809437368</v>
      </c>
    </row>
    <row r="64" customFormat="false" ht="12.75" hidden="false" customHeight="false" outlineLevel="0" collapsed="false">
      <c r="A64" s="422"/>
      <c r="B64" s="445" t="n">
        <f aca="false">'3-2-2'!C64</f>
        <v>0</v>
      </c>
      <c r="C64" s="434" t="n">
        <f aca="false">B64/B$108</f>
        <v>0</v>
      </c>
      <c r="D64" s="449"/>
      <c r="E64" s="18" t="n">
        <f aca="false">E$5*D64*C64/1000</f>
        <v>0</v>
      </c>
      <c r="F64" s="18"/>
      <c r="G64" s="18" t="n">
        <f aca="false">F64*C64</f>
        <v>0</v>
      </c>
      <c r="H64" s="18" t="n">
        <f aca="false">G64*D64/1000</f>
        <v>0</v>
      </c>
    </row>
    <row r="65" customFormat="false" ht="12.75" hidden="false" customHeight="false" outlineLevel="0" collapsed="false">
      <c r="A65" s="422" t="s">
        <v>68</v>
      </c>
      <c r="B65" s="445" t="n">
        <f aca="false">'3-2-2'!C65</f>
        <v>13</v>
      </c>
      <c r="C65" s="434" t="n">
        <f aca="false">B65/B$108</f>
        <v>0.680628272251309</v>
      </c>
      <c r="D65" s="449" t="n">
        <v>9382</v>
      </c>
      <c r="E65" s="18" t="n">
        <f aca="false">E$5*D65*C65/1000</f>
        <v>6385.65445026178</v>
      </c>
      <c r="F65" s="18" t="n">
        <f aca="false">F$108</f>
        <v>1948.93669534233</v>
      </c>
      <c r="G65" s="18" t="n">
        <f aca="false">F65*C65</f>
        <v>1326.50141567802</v>
      </c>
      <c r="H65" s="18" t="n">
        <f aca="false">G65*D65/1000</f>
        <v>12445.2362818912</v>
      </c>
    </row>
    <row r="66" customFormat="false" ht="12.75" hidden="false" customHeight="false" outlineLevel="0" collapsed="false">
      <c r="A66" s="422" t="s">
        <v>69</v>
      </c>
      <c r="B66" s="445" t="n">
        <f aca="false">'3-2-2'!C66</f>
        <v>15.2</v>
      </c>
      <c r="C66" s="434" t="n">
        <f aca="false">B66/B$108</f>
        <v>0.795811518324607</v>
      </c>
      <c r="D66" s="449" t="n">
        <v>12474</v>
      </c>
      <c r="E66" s="18" t="n">
        <f aca="false">E$5*D66*C66/1000</f>
        <v>9926.95287958115</v>
      </c>
      <c r="F66" s="18" t="n">
        <f aca="false">F$108</f>
        <v>1948.93669534233</v>
      </c>
      <c r="G66" s="18" t="n">
        <f aca="false">F66*C66</f>
        <v>1550.98627063892</v>
      </c>
      <c r="H66" s="18" t="n">
        <f aca="false">G66*D66/1000</f>
        <v>19347.0027399499</v>
      </c>
    </row>
    <row r="67" customFormat="false" ht="12.75" hidden="false" customHeight="false" outlineLevel="0" collapsed="false">
      <c r="A67" s="422" t="s">
        <v>70</v>
      </c>
      <c r="B67" s="445" t="n">
        <f aca="false">'3-2-2'!C67</f>
        <v>19.6</v>
      </c>
      <c r="C67" s="434" t="n">
        <f aca="false">B67/B$108</f>
        <v>1.0261780104712</v>
      </c>
      <c r="D67" s="449" t="n">
        <v>5166</v>
      </c>
      <c r="E67" s="18" t="n">
        <f aca="false">E$5*D67*C67/1000</f>
        <v>5301.23560209424</v>
      </c>
      <c r="F67" s="18" t="n">
        <f aca="false">F$108</f>
        <v>1948.93669534233</v>
      </c>
      <c r="G67" s="18" t="n">
        <f aca="false">F67*C67</f>
        <v>1999.95598056071</v>
      </c>
      <c r="H67" s="18" t="n">
        <f aca="false">G67*D67/1000</f>
        <v>10331.7725955766</v>
      </c>
    </row>
    <row r="68" customFormat="false" ht="12.75" hidden="false" customHeight="false" outlineLevel="0" collapsed="false">
      <c r="A68" s="422" t="s">
        <v>71</v>
      </c>
      <c r="B68" s="445" t="n">
        <f aca="false">'3-2-2'!C68</f>
        <v>15.7</v>
      </c>
      <c r="C68" s="434" t="n">
        <f aca="false">B68/B$108</f>
        <v>0.821989528795811</v>
      </c>
      <c r="D68" s="449" t="n">
        <v>8868</v>
      </c>
      <c r="E68" s="18" t="n">
        <f aca="false">E$5*D68*C68/1000</f>
        <v>7289.40314136126</v>
      </c>
      <c r="F68" s="18" t="n">
        <f aca="false">F$108</f>
        <v>1948.93669534233</v>
      </c>
      <c r="G68" s="18" t="n">
        <f aca="false">F68*C68</f>
        <v>1602.00555585731</v>
      </c>
      <c r="H68" s="18" t="n">
        <f aca="false">G68*D68/1000</f>
        <v>14206.5852693426</v>
      </c>
    </row>
    <row r="69" customFormat="false" ht="12.75" hidden="false" customHeight="false" outlineLevel="0" collapsed="false">
      <c r="A69" s="422" t="s">
        <v>72</v>
      </c>
      <c r="B69" s="445" t="n">
        <f aca="false">'3-2-2'!C69</f>
        <v>14.8</v>
      </c>
      <c r="C69" s="434" t="n">
        <f aca="false">B69/B$108</f>
        <v>0.774869109947644</v>
      </c>
      <c r="D69" s="449" t="n">
        <v>8833</v>
      </c>
      <c r="E69" s="18" t="n">
        <f aca="false">E$5*D69*C69/1000</f>
        <v>6844.41884816754</v>
      </c>
      <c r="F69" s="18" t="n">
        <f aca="false">F$108</f>
        <v>1948.93669534233</v>
      </c>
      <c r="G69" s="18" t="n">
        <f aca="false">F69*C69</f>
        <v>1510.17084246421</v>
      </c>
      <c r="H69" s="18" t="n">
        <f aca="false">G69*D69/1000</f>
        <v>13339.3390514864</v>
      </c>
    </row>
    <row r="70" customFormat="false" ht="12.75" hidden="false" customHeight="false" outlineLevel="0" collapsed="false">
      <c r="A70" s="422" t="s">
        <v>73</v>
      </c>
      <c r="B70" s="445" t="n">
        <f aca="false">'3-2-2'!C70</f>
        <v>15</v>
      </c>
      <c r="C70" s="434" t="n">
        <f aca="false">B70/B$108</f>
        <v>0.785340314136126</v>
      </c>
      <c r="D70" s="449" t="n">
        <v>268</v>
      </c>
      <c r="E70" s="18" t="n">
        <f aca="false">E$5*D70*C70/1000</f>
        <v>210.471204188482</v>
      </c>
      <c r="F70" s="18" t="n">
        <f aca="false">F$108</f>
        <v>1948.93669534233</v>
      </c>
      <c r="G70" s="18" t="n">
        <f aca="false">F70*C70</f>
        <v>1530.57855655157</v>
      </c>
      <c r="H70" s="18" t="n">
        <f aca="false">G70*D70/1000</f>
        <v>410.19505315582</v>
      </c>
    </row>
    <row r="71" customFormat="false" ht="12.75" hidden="false" customHeight="false" outlineLevel="0" collapsed="false">
      <c r="A71" s="422" t="s">
        <v>74</v>
      </c>
      <c r="B71" s="445" t="n">
        <f aca="false">'3-2-2'!C71</f>
        <v>17.2</v>
      </c>
      <c r="C71" s="434" t="n">
        <f aca="false">B71/B$108</f>
        <v>0.900523560209424</v>
      </c>
      <c r="D71" s="449" t="n">
        <v>19382</v>
      </c>
      <c r="E71" s="18" t="n">
        <f aca="false">E$5*D71*C71/1000</f>
        <v>17453.9476439791</v>
      </c>
      <c r="F71" s="18" t="n">
        <f aca="false">F$108</f>
        <v>1948.93669534233</v>
      </c>
      <c r="G71" s="18" t="n">
        <f aca="false">F71*C71</f>
        <v>1755.06341151246</v>
      </c>
      <c r="H71" s="18" t="n">
        <f aca="false">G71*D71/1000</f>
        <v>34016.6390419346</v>
      </c>
    </row>
    <row r="72" customFormat="false" ht="12.75" hidden="false" customHeight="false" outlineLevel="0" collapsed="false">
      <c r="A72" s="422" t="s">
        <v>75</v>
      </c>
      <c r="B72" s="445" t="n">
        <f aca="false">'3-2-2'!C72</f>
        <v>18.9</v>
      </c>
      <c r="C72" s="434" t="n">
        <f aca="false">B72/B$108</f>
        <v>0.989528795811518</v>
      </c>
      <c r="D72" s="449" t="n">
        <v>44529</v>
      </c>
      <c r="E72" s="18" t="n">
        <f aca="false">E$5*D72*C72/1000</f>
        <v>44062.7277486911</v>
      </c>
      <c r="F72" s="18" t="n">
        <f aca="false">F$108</f>
        <v>1948.93669534233</v>
      </c>
      <c r="G72" s="18" t="n">
        <f aca="false">F72*C72</f>
        <v>1928.52898125497</v>
      </c>
      <c r="H72" s="18" t="n">
        <f aca="false">G72*D72/1000</f>
        <v>85875.4670063027</v>
      </c>
    </row>
    <row r="73" customFormat="false" ht="12.75" hidden="false" customHeight="false" outlineLevel="0" collapsed="false">
      <c r="A73" s="422"/>
      <c r="B73" s="445" t="n">
        <f aca="false">'3-2-2'!C73</f>
        <v>0</v>
      </c>
      <c r="C73" s="434" t="n">
        <f aca="false">B73/B$108</f>
        <v>0</v>
      </c>
      <c r="D73" s="449"/>
      <c r="E73" s="18" t="n">
        <f aca="false">E$5*D73*C73/1000</f>
        <v>0</v>
      </c>
      <c r="F73" s="18"/>
      <c r="G73" s="18" t="n">
        <f aca="false">F73*C73</f>
        <v>0</v>
      </c>
      <c r="H73" s="18" t="n">
        <f aca="false">G73*D73/1000</f>
        <v>0</v>
      </c>
    </row>
    <row r="74" customFormat="false" ht="12.75" hidden="false" customHeight="false" outlineLevel="0" collapsed="false">
      <c r="A74" s="422" t="s">
        <v>76</v>
      </c>
      <c r="B74" s="445" t="n">
        <f aca="false">'3-2-2'!C74</f>
        <v>25.5</v>
      </c>
      <c r="C74" s="434" t="n">
        <f aca="false">B74/B$108</f>
        <v>1.33507853403141</v>
      </c>
      <c r="D74" s="449" t="n">
        <v>95</v>
      </c>
      <c r="E74" s="18" t="n">
        <f aca="false">E$5*D74*C74/1000</f>
        <v>126.832460732984</v>
      </c>
      <c r="F74" s="18" t="n">
        <f aca="false">F$108</f>
        <v>1948.93669534233</v>
      </c>
      <c r="G74" s="18" t="n">
        <f aca="false">F74*C74</f>
        <v>2601.98354613766</v>
      </c>
      <c r="H74" s="18" t="n">
        <f aca="false">G74*D74/1000</f>
        <v>247.188436883078</v>
      </c>
    </row>
    <row r="75" customFormat="false" ht="12.75" hidden="false" customHeight="false" outlineLevel="0" collapsed="false">
      <c r="A75" s="422" t="s">
        <v>77</v>
      </c>
      <c r="B75" s="445" t="n">
        <f aca="false">'3-2-2'!C75</f>
        <v>23.1</v>
      </c>
      <c r="C75" s="434" t="n">
        <f aca="false">B75/B$108</f>
        <v>1.20942408376963</v>
      </c>
      <c r="D75" s="449" t="n">
        <v>13732</v>
      </c>
      <c r="E75" s="18" t="n">
        <f aca="false">E$5*D75*C75/1000</f>
        <v>16607.8115183246</v>
      </c>
      <c r="F75" s="18" t="n">
        <f aca="false">F$108</f>
        <v>1948.93669534233</v>
      </c>
      <c r="G75" s="18" t="n">
        <f aca="false">F75*C75</f>
        <v>2357.09097708941</v>
      </c>
      <c r="H75" s="18" t="n">
        <f aca="false">G75*D75/1000</f>
        <v>32367.5732973918</v>
      </c>
    </row>
    <row r="76" customFormat="false" ht="12.75" hidden="false" customHeight="false" outlineLevel="0" collapsed="false">
      <c r="A76" s="422" t="s">
        <v>78</v>
      </c>
      <c r="B76" s="445" t="n">
        <f aca="false">'3-2-2'!C76</f>
        <v>23.5</v>
      </c>
      <c r="C76" s="434" t="n">
        <f aca="false">B76/B$108</f>
        <v>1.2303664921466</v>
      </c>
      <c r="D76" s="449" t="n">
        <v>4845</v>
      </c>
      <c r="E76" s="18" t="n">
        <f aca="false">E$5*D76*C76/1000</f>
        <v>5961.12565445026</v>
      </c>
      <c r="F76" s="18" t="n">
        <f aca="false">F$108</f>
        <v>1948.93669534233</v>
      </c>
      <c r="G76" s="18" t="n">
        <f aca="false">F76*C76</f>
        <v>2397.90640526412</v>
      </c>
      <c r="H76" s="18" t="n">
        <f aca="false">G76*D76/1000</f>
        <v>11617.8565335047</v>
      </c>
    </row>
    <row r="77" customFormat="false" ht="12.75" hidden="false" customHeight="false" outlineLevel="0" collapsed="false">
      <c r="A77" s="422" t="s">
        <v>79</v>
      </c>
      <c r="B77" s="445" t="n">
        <f aca="false">'3-2-2'!C77</f>
        <v>23.2</v>
      </c>
      <c r="C77" s="434" t="n">
        <f aca="false">B77/B$108</f>
        <v>1.21465968586387</v>
      </c>
      <c r="D77" s="449" t="n">
        <v>5874</v>
      </c>
      <c r="E77" s="18" t="n">
        <f aca="false">E$5*D77*C77/1000</f>
        <v>7134.9109947644</v>
      </c>
      <c r="F77" s="18" t="n">
        <f aca="false">F$108</f>
        <v>1948.93669534233</v>
      </c>
      <c r="G77" s="18" t="n">
        <f aca="false">F77*C77</f>
        <v>2367.29483413309</v>
      </c>
      <c r="H77" s="18" t="n">
        <f aca="false">G77*D77/1000</f>
        <v>13905.4898556978</v>
      </c>
    </row>
    <row r="78" customFormat="false" ht="12.75" hidden="false" customHeight="false" outlineLevel="0" collapsed="false">
      <c r="A78" s="422" t="s">
        <v>80</v>
      </c>
      <c r="B78" s="445" t="n">
        <f aca="false">'3-2-2'!C78</f>
        <v>20.3</v>
      </c>
      <c r="C78" s="434" t="n">
        <f aca="false">B78/B$108</f>
        <v>1.06282722513089</v>
      </c>
      <c r="D78" s="449" t="n">
        <v>6465</v>
      </c>
      <c r="E78" s="18" t="n">
        <f aca="false">E$5*D78*C78/1000</f>
        <v>6871.1780104712</v>
      </c>
      <c r="F78" s="18" t="n">
        <f aca="false">F$108</f>
        <v>1948.93669534233</v>
      </c>
      <c r="G78" s="18" t="n">
        <f aca="false">F78*C78</f>
        <v>2071.38297986645</v>
      </c>
      <c r="H78" s="18" t="n">
        <f aca="false">G78*D78/1000</f>
        <v>13391.4909648366</v>
      </c>
    </row>
    <row r="79" customFormat="false" ht="12.75" hidden="false" customHeight="false" outlineLevel="0" collapsed="false">
      <c r="A79" s="422" t="s">
        <v>81</v>
      </c>
      <c r="B79" s="445" t="n">
        <f aca="false">'3-2-2'!C79</f>
        <v>26.9</v>
      </c>
      <c r="C79" s="434" t="n">
        <f aca="false">B79/B$108</f>
        <v>1.40837696335079</v>
      </c>
      <c r="D79" s="449" t="n">
        <v>4105</v>
      </c>
      <c r="E79" s="18" t="n">
        <f aca="false">E$5*D79*C79/1000</f>
        <v>5781.38743455497</v>
      </c>
      <c r="F79" s="18" t="n">
        <f aca="false">F$108</f>
        <v>1948.93669534233</v>
      </c>
      <c r="G79" s="18" t="n">
        <f aca="false">F79*C79</f>
        <v>2744.83754474914</v>
      </c>
      <c r="H79" s="18" t="n">
        <f aca="false">G79*D79/1000</f>
        <v>11267.5581211952</v>
      </c>
    </row>
    <row r="80" customFormat="false" ht="12.75" hidden="false" customHeight="false" outlineLevel="0" collapsed="false">
      <c r="A80" s="422" t="s">
        <v>82</v>
      </c>
      <c r="B80" s="445" t="n">
        <f aca="false">'3-2-2'!C80</f>
        <v>29.5</v>
      </c>
      <c r="C80" s="434" t="n">
        <f aca="false">B80/B$108</f>
        <v>1.54450261780105</v>
      </c>
      <c r="D80" s="449" t="n">
        <v>2877</v>
      </c>
      <c r="E80" s="18" t="n">
        <f aca="false">E$5*D80*C80/1000</f>
        <v>4443.53403141361</v>
      </c>
      <c r="F80" s="18" t="n">
        <f aca="false">F$108</f>
        <v>1948.93669534233</v>
      </c>
      <c r="G80" s="18" t="n">
        <f aca="false">F80*C80</f>
        <v>3010.13782788475</v>
      </c>
      <c r="H80" s="18" t="n">
        <f aca="false">G80*D80/1000</f>
        <v>8660.16653082442</v>
      </c>
    </row>
    <row r="81" customFormat="false" ht="12.75" hidden="false" customHeight="false" outlineLevel="0" collapsed="false">
      <c r="A81" s="422" t="s">
        <v>83</v>
      </c>
      <c r="B81" s="445" t="n">
        <f aca="false">'3-2-2'!C81</f>
        <v>37</v>
      </c>
      <c r="C81" s="434" t="n">
        <f aca="false">B81/B$108</f>
        <v>1.93717277486911</v>
      </c>
      <c r="D81" s="449" t="n">
        <v>4410</v>
      </c>
      <c r="E81" s="18" t="n">
        <f aca="false">E$5*D81*C81/1000</f>
        <v>8542.93193717277</v>
      </c>
      <c r="F81" s="18" t="n">
        <f aca="false">F$108</f>
        <v>1948.93669534233</v>
      </c>
      <c r="G81" s="18" t="n">
        <f aca="false">F81*C81</f>
        <v>3775.42710616053</v>
      </c>
      <c r="H81" s="18" t="n">
        <f aca="false">G81*D81/1000</f>
        <v>16649.6335381679</v>
      </c>
    </row>
    <row r="82" customFormat="false" ht="12.75" hidden="false" customHeight="false" outlineLevel="0" collapsed="false">
      <c r="A82" s="422" t="s">
        <v>84</v>
      </c>
      <c r="B82" s="445" t="n">
        <f aca="false">'3-2-2'!C82</f>
        <v>53.2</v>
      </c>
      <c r="C82" s="434" t="n">
        <f aca="false">B82/B$108</f>
        <v>2.78534031413613</v>
      </c>
      <c r="D82" s="449" t="n">
        <v>1489</v>
      </c>
      <c r="E82" s="18" t="n">
        <f aca="false">E$5*D82*C82/1000</f>
        <v>4147.37172774869</v>
      </c>
      <c r="F82" s="18" t="n">
        <f aca="false">F$108</f>
        <v>1948.93669534233</v>
      </c>
      <c r="G82" s="18" t="n">
        <f aca="false">F82*C82</f>
        <v>5428.45194723622</v>
      </c>
      <c r="H82" s="18" t="n">
        <f aca="false">G82*D82/1000</f>
        <v>8082.96494943474</v>
      </c>
    </row>
    <row r="83" customFormat="false" ht="12.75" hidden="false" customHeight="false" outlineLevel="0" collapsed="false">
      <c r="A83" s="422"/>
      <c r="B83" s="445" t="n">
        <f aca="false">'3-2-2'!C83</f>
        <v>0</v>
      </c>
      <c r="C83" s="434" t="n">
        <f aca="false">B83/B$108</f>
        <v>0</v>
      </c>
      <c r="D83" s="449"/>
      <c r="E83" s="18" t="n">
        <f aca="false">E$5*D83*C83/1000</f>
        <v>0</v>
      </c>
      <c r="F83" s="18"/>
      <c r="G83" s="18" t="n">
        <f aca="false">F83*C83</f>
        <v>0</v>
      </c>
      <c r="H83" s="18" t="n">
        <f aca="false">G83*D83/1000</f>
        <v>0</v>
      </c>
    </row>
    <row r="84" customFormat="false" ht="12.75" hidden="false" customHeight="false" outlineLevel="0" collapsed="false">
      <c r="A84" s="422" t="s">
        <v>85</v>
      </c>
      <c r="B84" s="445" t="n">
        <f aca="false">'3-2-2'!C84</f>
        <v>25.4</v>
      </c>
      <c r="C84" s="434" t="n">
        <f aca="false">B84/B$108</f>
        <v>1.32984293193717</v>
      </c>
      <c r="D84" s="449" t="n">
        <v>298</v>
      </c>
      <c r="E84" s="18" t="n">
        <f aca="false">E$5*D84*C84/1000</f>
        <v>396.293193717277</v>
      </c>
      <c r="F84" s="18" t="n">
        <f aca="false">F$108</f>
        <v>1948.93669534233</v>
      </c>
      <c r="G84" s="18" t="n">
        <f aca="false">F84*C84</f>
        <v>2591.77968909399</v>
      </c>
      <c r="H84" s="18" t="n">
        <f aca="false">G84*D84/1000</f>
        <v>772.350347350008</v>
      </c>
    </row>
    <row r="85" customFormat="false" ht="12.75" hidden="false" customHeight="false" outlineLevel="0" collapsed="false">
      <c r="A85" s="422" t="s">
        <v>86</v>
      </c>
      <c r="B85" s="445" t="n">
        <f aca="false">'3-2-2'!C85</f>
        <v>21.4</v>
      </c>
      <c r="C85" s="434" t="n">
        <f aca="false">B85/B$108</f>
        <v>1.12041884816754</v>
      </c>
      <c r="D85" s="449" t="n">
        <v>29</v>
      </c>
      <c r="E85" s="18" t="n">
        <f aca="false">E$5*D85*C85/1000</f>
        <v>32.4921465968586</v>
      </c>
      <c r="F85" s="18" t="n">
        <f aca="false">F$108</f>
        <v>1948.93669534233</v>
      </c>
      <c r="G85" s="18" t="n">
        <f aca="false">F85*C85</f>
        <v>2183.6254073469</v>
      </c>
      <c r="H85" s="18" t="n">
        <f aca="false">G85*D85/1000</f>
        <v>63.3251368130601</v>
      </c>
    </row>
    <row r="86" customFormat="false" ht="12.75" hidden="false" customHeight="false" outlineLevel="0" collapsed="false">
      <c r="A86" s="422" t="s">
        <v>87</v>
      </c>
      <c r="B86" s="445" t="n">
        <f aca="false">'3-2-2'!C86</f>
        <v>17.8</v>
      </c>
      <c r="C86" s="434" t="n">
        <f aca="false">B86/B$108</f>
        <v>0.931937172774869</v>
      </c>
      <c r="D86" s="449" t="n">
        <v>720</v>
      </c>
      <c r="E86" s="18" t="n">
        <f aca="false">E$5*D86*C86/1000</f>
        <v>670.994764397906</v>
      </c>
      <c r="F86" s="18" t="n">
        <f aca="false">F$108</f>
        <v>1948.93669534233</v>
      </c>
      <c r="G86" s="18" t="n">
        <f aca="false">F86*C86</f>
        <v>1816.28655377453</v>
      </c>
      <c r="H86" s="18" t="n">
        <f aca="false">G86*D86/1000</f>
        <v>1307.72631871766</v>
      </c>
    </row>
    <row r="87" customFormat="false" ht="12.75" hidden="false" customHeight="false" outlineLevel="0" collapsed="false">
      <c r="A87" s="422" t="s">
        <v>88</v>
      </c>
      <c r="B87" s="445" t="n">
        <f aca="false">'3-2-2'!C87</f>
        <v>21.2</v>
      </c>
      <c r="C87" s="434" t="n">
        <f aca="false">B87/B$108</f>
        <v>1.10994764397906</v>
      </c>
      <c r="D87" s="449" t="n">
        <v>7205</v>
      </c>
      <c r="E87" s="18" t="n">
        <f aca="false">E$5*D87*C87/1000</f>
        <v>7997.17277486911</v>
      </c>
      <c r="F87" s="18" t="n">
        <f aca="false">F$108</f>
        <v>1948.93669534233</v>
      </c>
      <c r="G87" s="18" t="n">
        <f aca="false">F87*C87</f>
        <v>2163.21769325955</v>
      </c>
      <c r="H87" s="18" t="n">
        <f aca="false">G87*D87/1000</f>
        <v>15585.983479935</v>
      </c>
    </row>
    <row r="88" customFormat="false" ht="12.75" hidden="false" customHeight="false" outlineLevel="0" collapsed="false">
      <c r="A88" s="422" t="s">
        <v>89</v>
      </c>
      <c r="B88" s="445" t="n">
        <f aca="false">'3-2-2'!C88</f>
        <v>54</v>
      </c>
      <c r="C88" s="434" t="n">
        <f aca="false">B88/B$108</f>
        <v>2.82722513089005</v>
      </c>
      <c r="D88" s="449" t="n">
        <v>28</v>
      </c>
      <c r="E88" s="18" t="n">
        <f aca="false">E$5*D88*C88/1000</f>
        <v>79.1623036649215</v>
      </c>
      <c r="F88" s="18" t="n">
        <f aca="false">F$108</f>
        <v>1948.93669534233</v>
      </c>
      <c r="G88" s="18" t="n">
        <f aca="false">F88*C88</f>
        <v>5510.08280358564</v>
      </c>
      <c r="H88" s="18" t="n">
        <f aca="false">G88*D88/1000</f>
        <v>154.282318500398</v>
      </c>
    </row>
    <row r="89" customFormat="false" ht="12.75" hidden="false" customHeight="false" outlineLevel="0" collapsed="false">
      <c r="A89" s="422" t="s">
        <v>90</v>
      </c>
      <c r="B89" s="445" t="n">
        <f aca="false">'3-2-2'!C89</f>
        <v>58.3</v>
      </c>
      <c r="C89" s="434" t="n">
        <f aca="false">B89/B$108</f>
        <v>3.05235602094241</v>
      </c>
      <c r="D89" s="449" t="n">
        <v>14</v>
      </c>
      <c r="E89" s="18" t="n">
        <f aca="false">E$5*D89*C89/1000</f>
        <v>42.7329842931937</v>
      </c>
      <c r="F89" s="18" t="n">
        <f aca="false">F$108</f>
        <v>1948.93669534233</v>
      </c>
      <c r="G89" s="18" t="n">
        <f aca="false">F89*C89</f>
        <v>5948.84865646376</v>
      </c>
      <c r="H89" s="18" t="n">
        <f aca="false">G89*D89/1000</f>
        <v>83.2838811904926</v>
      </c>
    </row>
    <row r="90" customFormat="false" ht="12.75" hidden="false" customHeight="false" outlineLevel="0" collapsed="false">
      <c r="A90" s="422" t="s">
        <v>91</v>
      </c>
      <c r="B90" s="445" t="n">
        <f aca="false">'3-2-2'!C90</f>
        <v>21.2</v>
      </c>
      <c r="C90" s="434" t="n">
        <f aca="false">B90/B$108</f>
        <v>1.10994764397906</v>
      </c>
      <c r="D90" s="449" t="n">
        <v>3940</v>
      </c>
      <c r="E90" s="18" t="n">
        <f aca="false">E$5*D90*C90/1000</f>
        <v>4373.19371727749</v>
      </c>
      <c r="F90" s="18" t="n">
        <f aca="false">F$108</f>
        <v>1948.93669534233</v>
      </c>
      <c r="G90" s="18" t="n">
        <f aca="false">F90*C90</f>
        <v>2163.21769325955</v>
      </c>
      <c r="H90" s="18" t="n">
        <f aca="false">G90*D90/1000</f>
        <v>8523.07771144262</v>
      </c>
    </row>
    <row r="91" customFormat="false" ht="12.75" hidden="false" customHeight="false" outlineLevel="0" collapsed="false">
      <c r="A91" s="422" t="s">
        <v>92</v>
      </c>
      <c r="B91" s="445" t="n">
        <f aca="false">'3-2-2'!C91</f>
        <v>20.3</v>
      </c>
      <c r="C91" s="434" t="n">
        <f aca="false">B91/B$108</f>
        <v>1.06282722513089</v>
      </c>
      <c r="D91" s="449" t="n">
        <v>9</v>
      </c>
      <c r="E91" s="18" t="n">
        <f aca="false">E$5*D91*C91/1000</f>
        <v>9.56544502617801</v>
      </c>
      <c r="F91" s="18" t="n">
        <f aca="false">F$108</f>
        <v>1948.93669534233</v>
      </c>
      <c r="G91" s="18" t="n">
        <f aca="false">F91*C91</f>
        <v>2071.38297986645</v>
      </c>
      <c r="H91" s="18" t="n">
        <f aca="false">G91*D91/1000</f>
        <v>18.6424468187981</v>
      </c>
    </row>
    <row r="92" customFormat="false" ht="12.75" hidden="false" customHeight="false" outlineLevel="0" collapsed="false">
      <c r="A92" s="422" t="s">
        <v>93</v>
      </c>
      <c r="B92" s="445" t="n">
        <f aca="false">'3-2-2'!C92</f>
        <v>26</v>
      </c>
      <c r="C92" s="434" t="n">
        <f aca="false">B92/B$108</f>
        <v>1.36125654450262</v>
      </c>
      <c r="D92" s="449" t="n">
        <v>574</v>
      </c>
      <c r="E92" s="18" t="n">
        <f aca="false">E$5*D92*C92/1000</f>
        <v>781.361256544503</v>
      </c>
      <c r="F92" s="18" t="n">
        <f aca="false">F$108</f>
        <v>1948.93669534233</v>
      </c>
      <c r="G92" s="18" t="n">
        <f aca="false">F92*C92</f>
        <v>2653.00283135605</v>
      </c>
      <c r="H92" s="18" t="n">
        <f aca="false">G92*D92/1000</f>
        <v>1522.82362519837</v>
      </c>
    </row>
    <row r="93" customFormat="false" ht="12.75" hidden="false" customHeight="false" outlineLevel="0" collapsed="false">
      <c r="A93" s="422" t="s">
        <v>94</v>
      </c>
      <c r="B93" s="445" t="n">
        <f aca="false">'3-2-2'!C93</f>
        <v>17.8</v>
      </c>
      <c r="C93" s="434" t="n">
        <f aca="false">B93/B$108</f>
        <v>0.931937172774869</v>
      </c>
      <c r="D93" s="449" t="n">
        <v>0</v>
      </c>
      <c r="E93" s="18" t="n">
        <f aca="false">E$5*D93*C93/1000</f>
        <v>0</v>
      </c>
      <c r="F93" s="18" t="n">
        <f aca="false">F$108</f>
        <v>1948.93669534233</v>
      </c>
      <c r="G93" s="18" t="n">
        <f aca="false">F93*C93</f>
        <v>1816.28655377453</v>
      </c>
      <c r="H93" s="18" t="n">
        <f aca="false">G93*D93/1000</f>
        <v>0</v>
      </c>
    </row>
    <row r="94" customFormat="false" ht="12.75" hidden="false" customHeight="false" outlineLevel="0" collapsed="false">
      <c r="A94" s="422"/>
      <c r="B94" s="445" t="n">
        <f aca="false">'3-2-2'!C94</f>
        <v>0</v>
      </c>
      <c r="C94" s="434" t="n">
        <f aca="false">B94/B$108</f>
        <v>0</v>
      </c>
      <c r="D94" s="449"/>
      <c r="E94" s="18" t="n">
        <f aca="false">E$5*D94*C94/1000</f>
        <v>0</v>
      </c>
      <c r="F94" s="18"/>
      <c r="G94" s="18" t="n">
        <f aca="false">F94*C94</f>
        <v>0</v>
      </c>
      <c r="H94" s="18" t="n">
        <f aca="false">G94*D94/1000</f>
        <v>0</v>
      </c>
    </row>
    <row r="95" customFormat="false" ht="12.75" hidden="false" customHeight="false" outlineLevel="0" collapsed="false">
      <c r="A95" s="422" t="s">
        <v>95</v>
      </c>
      <c r="B95" s="445" t="n">
        <f aca="false">'3-2-2'!C95</f>
        <v>44.1</v>
      </c>
      <c r="C95" s="434" t="n">
        <f aca="false">B95/B$108</f>
        <v>2.30890052356021</v>
      </c>
      <c r="D95" s="449" t="n">
        <v>726</v>
      </c>
      <c r="E95" s="18" t="n">
        <f aca="false">E$5*D95*C95/1000</f>
        <v>1676.26178010471</v>
      </c>
      <c r="F95" s="18" t="n">
        <f aca="false">F$108</f>
        <v>1948.93669534233</v>
      </c>
      <c r="G95" s="18" t="n">
        <f aca="false">F95*C95</f>
        <v>4499.90095626161</v>
      </c>
      <c r="H95" s="18" t="n">
        <f aca="false">G95*D95/1000</f>
        <v>3266.92809424593</v>
      </c>
    </row>
    <row r="96" customFormat="false" ht="12.75" hidden="false" customHeight="false" outlineLevel="0" collapsed="false">
      <c r="A96" s="422" t="s">
        <v>96</v>
      </c>
      <c r="B96" s="445" t="n">
        <f aca="false">'3-2-2'!C96</f>
        <v>32.4</v>
      </c>
      <c r="C96" s="434" t="n">
        <f aca="false">B96/B$108</f>
        <v>1.69633507853403</v>
      </c>
      <c r="D96" s="449" t="n">
        <v>87</v>
      </c>
      <c r="E96" s="18" t="n">
        <f aca="false">E$5*D96*C96/1000</f>
        <v>147.581151832461</v>
      </c>
      <c r="F96" s="18" t="n">
        <f aca="false">F$108</f>
        <v>1948.93669534233</v>
      </c>
      <c r="G96" s="18" t="n">
        <f aca="false">F96*C96</f>
        <v>3306.04968215138</v>
      </c>
      <c r="H96" s="18" t="n">
        <f aca="false">G96*D96/1000</f>
        <v>287.62632234717</v>
      </c>
    </row>
    <row r="97" customFormat="false" ht="12.75" hidden="false" customHeight="false" outlineLevel="0" collapsed="false">
      <c r="A97" s="422" t="s">
        <v>97</v>
      </c>
      <c r="B97" s="445" t="n">
        <f aca="false">'3-2-2'!C97</f>
        <v>59.6</v>
      </c>
      <c r="C97" s="434" t="n">
        <f aca="false">B97/B$108</f>
        <v>3.12041884816754</v>
      </c>
      <c r="D97" s="449" t="n">
        <v>79</v>
      </c>
      <c r="E97" s="18" t="n">
        <f aca="false">E$5*D97*C97/1000</f>
        <v>246.513089005236</v>
      </c>
      <c r="F97" s="18" t="n">
        <f aca="false">F$108</f>
        <v>1948.93669534233</v>
      </c>
      <c r="G97" s="18" t="n">
        <f aca="false">F97*C97</f>
        <v>6081.49879803156</v>
      </c>
      <c r="H97" s="18" t="n">
        <f aca="false">G97*D97/1000</f>
        <v>480.438405044493</v>
      </c>
    </row>
    <row r="98" customFormat="false" ht="12.75" hidden="false" customHeight="false" outlineLevel="0" collapsed="false">
      <c r="A98" s="422" t="s">
        <v>98</v>
      </c>
      <c r="B98" s="445" t="n">
        <f aca="false">'3-2-2'!C98</f>
        <v>43.1</v>
      </c>
      <c r="C98" s="434" t="n">
        <f aca="false">B98/B$108</f>
        <v>2.2565445026178</v>
      </c>
      <c r="D98" s="449" t="n">
        <v>1732</v>
      </c>
      <c r="E98" s="18" t="n">
        <f aca="false">E$5*D98*C98/1000</f>
        <v>3908.33507853403</v>
      </c>
      <c r="F98" s="18" t="n">
        <f aca="false">F$108</f>
        <v>1948.93669534233</v>
      </c>
      <c r="G98" s="18" t="n">
        <f aca="false">F98*C98</f>
        <v>4397.86238582484</v>
      </c>
      <c r="H98" s="18" t="n">
        <f aca="false">G98*D98/1000</f>
        <v>7617.09765224861</v>
      </c>
    </row>
    <row r="99" customFormat="false" ht="12.75" hidden="false" customHeight="false" outlineLevel="0" collapsed="false">
      <c r="A99" s="422" t="s">
        <v>99</v>
      </c>
      <c r="B99" s="445" t="n">
        <f aca="false">'3-2-2'!C99</f>
        <v>43.2</v>
      </c>
      <c r="C99" s="434" t="n">
        <f aca="false">B99/B$108</f>
        <v>2.26178010471204</v>
      </c>
      <c r="D99" s="449" t="n">
        <v>775</v>
      </c>
      <c r="E99" s="18" t="n">
        <f aca="false">E$5*D99*C99/1000</f>
        <v>1752.87958115183</v>
      </c>
      <c r="F99" s="18" t="n">
        <f aca="false">F$108</f>
        <v>1948.93669534233</v>
      </c>
      <c r="G99" s="18" t="n">
        <f aca="false">F99*C99</f>
        <v>4408.06624286851</v>
      </c>
      <c r="H99" s="18" t="n">
        <f aca="false">G99*D99/1000</f>
        <v>3416.2513382231</v>
      </c>
    </row>
    <row r="100" customFormat="false" ht="12.75" hidden="false" customHeight="false" outlineLevel="0" collapsed="false">
      <c r="A100" s="422" t="s">
        <v>100</v>
      </c>
      <c r="B100" s="445" t="n">
        <f aca="false">'3-2-2'!C100</f>
        <v>36</v>
      </c>
      <c r="C100" s="434" t="n">
        <f aca="false">B100/B$108</f>
        <v>1.8848167539267</v>
      </c>
      <c r="D100" s="449" t="n">
        <v>430</v>
      </c>
      <c r="E100" s="18" t="n">
        <f aca="false">E$5*D100*C100/1000</f>
        <v>810.471204188482</v>
      </c>
      <c r="F100" s="18" t="n">
        <f aca="false">F$108</f>
        <v>1948.93669534233</v>
      </c>
      <c r="G100" s="18" t="n">
        <f aca="false">F100*C100</f>
        <v>3673.38853572376</v>
      </c>
      <c r="H100" s="18" t="n">
        <f aca="false">G100*D100/1000</f>
        <v>1579.55707036122</v>
      </c>
    </row>
    <row r="101" customFormat="false" ht="12.75" hidden="false" customHeight="false" outlineLevel="0" collapsed="false">
      <c r="A101" s="422" t="s">
        <v>101</v>
      </c>
      <c r="B101" s="445" t="n">
        <f aca="false">'3-2-2'!C101</f>
        <v>52.3</v>
      </c>
      <c r="C101" s="434" t="n">
        <f aca="false">B101/B$108</f>
        <v>2.73821989528796</v>
      </c>
      <c r="D101" s="449" t="n">
        <v>225</v>
      </c>
      <c r="E101" s="18" t="n">
        <f aca="false">E$5*D101*C101/1000</f>
        <v>616.099476439791</v>
      </c>
      <c r="F101" s="18" t="n">
        <f aca="false">F$108</f>
        <v>1948.93669534233</v>
      </c>
      <c r="G101" s="18" t="n">
        <f aca="false">F101*C101</f>
        <v>5336.61723384313</v>
      </c>
      <c r="H101" s="18" t="n">
        <f aca="false">G101*D101/1000</f>
        <v>1200.7388776147</v>
      </c>
    </row>
    <row r="102" customFormat="false" ht="12.75" hidden="false" customHeight="false" outlineLevel="0" collapsed="false">
      <c r="A102" s="422" t="s">
        <v>102</v>
      </c>
      <c r="B102" s="445" t="n">
        <f aca="false">'3-2-2'!C102</f>
        <v>59</v>
      </c>
      <c r="C102" s="434" t="n">
        <f aca="false">B102/B$108</f>
        <v>3.08900523560209</v>
      </c>
      <c r="D102" s="449" t="n">
        <v>11</v>
      </c>
      <c r="E102" s="18" t="n">
        <f aca="false">E$5*D102*C102/1000</f>
        <v>33.979057591623</v>
      </c>
      <c r="F102" s="18" t="n">
        <f aca="false">F$108</f>
        <v>1948.93669534233</v>
      </c>
      <c r="G102" s="18" t="n">
        <f aca="false">F102*C102</f>
        <v>6020.2756557695</v>
      </c>
      <c r="H102" s="18" t="n">
        <f aca="false">G102*D102/1000</f>
        <v>66.2230322134645</v>
      </c>
    </row>
    <row r="103" customFormat="false" ht="12.75" hidden="false" customHeight="false" outlineLevel="0" collapsed="false">
      <c r="A103" s="422" t="s">
        <v>103</v>
      </c>
      <c r="B103" s="445" t="n">
        <f aca="false">'3-2-2'!C103</f>
        <v>47</v>
      </c>
      <c r="C103" s="434" t="n">
        <f aca="false">B103/B$108</f>
        <v>2.46073298429319</v>
      </c>
      <c r="D103" s="449" t="n">
        <v>431</v>
      </c>
      <c r="E103" s="18" t="n">
        <f aca="false">E$5*D103*C103/1000</f>
        <v>1060.57591623037</v>
      </c>
      <c r="F103" s="18" t="n">
        <f aca="false">F$108</f>
        <v>1948.93669534233</v>
      </c>
      <c r="G103" s="18" t="n">
        <f aca="false">F103*C103</f>
        <v>4795.81281052824</v>
      </c>
      <c r="H103" s="18" t="n">
        <f aca="false">G103*D103/1000</f>
        <v>2066.99532133767</v>
      </c>
    </row>
    <row r="104" customFormat="false" ht="12.75" hidden="false" customHeight="false" outlineLevel="0" collapsed="false">
      <c r="A104" s="422" t="s">
        <v>104</v>
      </c>
      <c r="B104" s="445" t="n">
        <f aca="false">'3-2-2'!C104</f>
        <v>44.1</v>
      </c>
      <c r="C104" s="434" t="n">
        <f aca="false">B104/B$108</f>
        <v>2.30890052356021</v>
      </c>
      <c r="D104" s="449" t="n">
        <v>222</v>
      </c>
      <c r="E104" s="18" t="n">
        <f aca="false">E$5*D104*C104/1000</f>
        <v>512.575916230367</v>
      </c>
      <c r="F104" s="18" t="n">
        <f aca="false">F$108</f>
        <v>1948.93669534233</v>
      </c>
      <c r="G104" s="18" t="n">
        <f aca="false">F104*C104</f>
        <v>4499.90095626161</v>
      </c>
      <c r="H104" s="18" t="n">
        <f aca="false">G104*D104/1000</f>
        <v>998.978012290076</v>
      </c>
    </row>
    <row r="105" customFormat="false" ht="12.75" hidden="false" customHeight="false" outlineLevel="0" collapsed="false">
      <c r="A105" s="422"/>
      <c r="B105" s="445" t="n">
        <f aca="false">'3-2-2'!C105</f>
        <v>0</v>
      </c>
      <c r="C105" s="434" t="n">
        <f aca="false">B105/B$108</f>
        <v>0</v>
      </c>
      <c r="D105" s="449"/>
      <c r="E105" s="18" t="n">
        <f aca="false">E$5*D105*C105/1000</f>
        <v>0</v>
      </c>
      <c r="F105" s="18"/>
      <c r="G105" s="18" t="n">
        <f aca="false">F105*C105</f>
        <v>0</v>
      </c>
      <c r="H105" s="18" t="n">
        <f aca="false">G105*D105/1000</f>
        <v>0</v>
      </c>
    </row>
    <row r="106" customFormat="false" ht="12.75" hidden="false" customHeight="false" outlineLevel="0" collapsed="false">
      <c r="A106" s="422" t="s">
        <v>105</v>
      </c>
      <c r="B106" s="445" t="n">
        <f aca="false">'3-2-2'!C106</f>
        <v>23.8</v>
      </c>
      <c r="C106" s="434" t="n">
        <f aca="false">B106/B$108</f>
        <v>1.24607329842932</v>
      </c>
      <c r="D106" s="449" t="n">
        <v>4453</v>
      </c>
      <c r="E106" s="18" t="n">
        <f aca="false">E$5*D106*C106/1000</f>
        <v>5548.76439790576</v>
      </c>
      <c r="F106" s="18" t="n">
        <f aca="false">F$108</f>
        <v>1948.93669534233</v>
      </c>
      <c r="G106" s="18" t="n">
        <f aca="false">F106*C106</f>
        <v>2428.51797639515</v>
      </c>
      <c r="H106" s="18" t="n">
        <f aca="false">G106*D106/1000</f>
        <v>10814.1905488876</v>
      </c>
    </row>
    <row r="107" customFormat="false" ht="12.75" hidden="false" customHeight="false" outlineLevel="0" collapsed="false">
      <c r="A107" s="422"/>
      <c r="B107" s="445" t="n">
        <f aca="false">'3-2-2'!C107</f>
        <v>0</v>
      </c>
      <c r="C107" s="434" t="n">
        <f aca="false">B107/B$108</f>
        <v>0</v>
      </c>
      <c r="D107" s="450"/>
      <c r="E107" s="18" t="n">
        <f aca="false">E$5*D107*C107/1000</f>
        <v>0</v>
      </c>
      <c r="F107" s="18"/>
      <c r="G107" s="18"/>
      <c r="H107" s="18"/>
    </row>
    <row r="108" s="418" customFormat="true" ht="12.75" hidden="false" customHeight="false" outlineLevel="0" collapsed="false">
      <c r="A108" s="433" t="s">
        <v>106</v>
      </c>
      <c r="B108" s="436" t="n">
        <f aca="false">'3-2-2'!C108</f>
        <v>19.1</v>
      </c>
      <c r="C108" s="435" t="n">
        <f aca="false">B108/B$108</f>
        <v>1</v>
      </c>
      <c r="D108" s="17" t="n">
        <f aca="false">SUM(D7:D106)</f>
        <v>563527</v>
      </c>
      <c r="E108" s="17" t="n">
        <f aca="false">SUM(E7:E106)</f>
        <v>513100.298429319</v>
      </c>
      <c r="F108" s="17" t="n">
        <f aca="false">F5/E108*E5*1000</f>
        <v>1948.93669534233</v>
      </c>
      <c r="G108" s="17"/>
      <c r="H108" s="17" t="n">
        <f aca="false">SUM(H7:H106)</f>
        <v>1000000</v>
      </c>
    </row>
  </sheetData>
  <sheetProtection sheet="true" password="cac9" objects="true" scenarios="true"/>
  <mergeCells count="5">
    <mergeCell ref="A1:A2"/>
    <mergeCell ref="B1:B2"/>
    <mergeCell ref="C1:C2"/>
    <mergeCell ref="D1:D2"/>
    <mergeCell ref="E1:H1"/>
  </mergeCells>
  <printOptions headings="false" gridLines="true" gridLinesSet="true" horizontalCentered="false" verticalCentered="false"/>
  <pageMargins left="0.39375" right="0.39375" top="0.648611111111111" bottom="0.590277777777778" header="0.118055555555556" footer="0.118055555555556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5.65"/>
    <col collapsed="false" customWidth="true" hidden="false" outlineLevel="0" max="3" min="3" style="0" width="16.15"/>
    <col collapsed="false" customWidth="true" hidden="false" outlineLevel="0" max="4" min="4" style="0" width="15.99"/>
    <col collapsed="false" customWidth="true" hidden="false" outlineLevel="0" max="5" min="5" style="0" width="14.65"/>
    <col collapsed="false" customWidth="true" hidden="false" outlineLevel="0" max="6" min="6" style="0" width="12.49"/>
    <col collapsed="false" customWidth="true" hidden="false" outlineLevel="0" max="7" min="7" style="0" width="15.82"/>
    <col collapsed="false" customWidth="true" hidden="false" outlineLevel="0" max="8" min="8" style="0" width="13.15"/>
    <col collapsed="false" customWidth="true" hidden="false" outlineLevel="0" max="9" min="9" style="0" width="13.32"/>
  </cols>
  <sheetData>
    <row r="1" customFormat="false" ht="13.5" hidden="false" customHeight="false" outlineLevel="0" collapsed="false">
      <c r="D1" s="46"/>
    </row>
    <row r="2" s="52" customFormat="true" ht="119.25" hidden="false" customHeight="true" outlineLevel="0" collapsed="false">
      <c r="A2" s="47" t="s">
        <v>135</v>
      </c>
      <c r="B2" s="48" t="s">
        <v>136</v>
      </c>
      <c r="C2" s="49" t="s">
        <v>137</v>
      </c>
      <c r="D2" s="49" t="s">
        <v>138</v>
      </c>
      <c r="E2" s="49" t="s">
        <v>139</v>
      </c>
      <c r="F2" s="50" t="s">
        <v>140</v>
      </c>
      <c r="G2" s="49" t="s">
        <v>141</v>
      </c>
      <c r="H2" s="51" t="s">
        <v>142</v>
      </c>
    </row>
    <row r="3" s="56" customFormat="true" ht="25.5" hidden="false" customHeight="true" outlineLevel="0" collapsed="false">
      <c r="A3" s="47"/>
      <c r="B3" s="53" t="n">
        <v>967283315.478966</v>
      </c>
      <c r="C3" s="54" t="n">
        <f aca="false">'3 ИБР'!O106*1000</f>
        <v>1196865828.71771</v>
      </c>
      <c r="D3" s="54" t="n">
        <v>147490966</v>
      </c>
      <c r="E3" s="54" t="n">
        <v>8963000</v>
      </c>
      <c r="F3" s="54" t="n">
        <v>4395200</v>
      </c>
      <c r="G3" s="55" t="n">
        <v>0.8</v>
      </c>
      <c r="H3" s="54" t="n">
        <f aca="false">12850000-СВОД!G106</f>
        <v>12510175.0329888</v>
      </c>
    </row>
    <row r="4" customFormat="false" ht="108" hidden="false" customHeight="true" outlineLevel="0" collapsed="false">
      <c r="A4" s="57" t="s">
        <v>143</v>
      </c>
      <c r="B4" s="58" t="s">
        <v>144</v>
      </c>
      <c r="C4" s="58" t="s">
        <v>145</v>
      </c>
      <c r="D4" s="58" t="s">
        <v>146</v>
      </c>
      <c r="E4" s="58" t="s">
        <v>147</v>
      </c>
      <c r="F4" s="58"/>
      <c r="G4" s="58" t="s">
        <v>148</v>
      </c>
      <c r="H4" s="58" t="s">
        <v>149</v>
      </c>
    </row>
    <row r="5" s="46" customFormat="true" ht="13.5" hidden="false" customHeight="true" outlineLevel="0" collapsed="false">
      <c r="A5" s="57"/>
      <c r="B5" s="59" t="n">
        <f aca="false">'3 ИБР'!B106</f>
        <v>142492.4</v>
      </c>
      <c r="C5" s="60" t="n">
        <f aca="false">B3/B5</f>
        <v>6788.31513455431</v>
      </c>
      <c r="D5" s="61" t="n">
        <f aca="false">Счет!V4</f>
        <v>0.81525876283585</v>
      </c>
      <c r="E5" s="59" t="n">
        <f aca="false">D3-F3</f>
        <v>143095766</v>
      </c>
      <c r="F5" s="59"/>
      <c r="G5" s="59" t="n">
        <f aca="false">E5*G3</f>
        <v>114476612.8</v>
      </c>
      <c r="H5" s="59" t="n">
        <f aca="false">E5-G5</f>
        <v>28619153.2</v>
      </c>
    </row>
  </sheetData>
  <sheetProtection sheet="true" password="cac9" objects="true" scenarios="true"/>
  <mergeCells count="4">
    <mergeCell ref="A2:A3"/>
    <mergeCell ref="A4:A5"/>
    <mergeCell ref="E4:F4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G99" activePane="bottomRight" state="frozen"/>
      <selection pane="topLeft" activeCell="A1" activeCellId="0" sqref="A1"/>
      <selection pane="topRight" activeCell="G1" activeCellId="0" sqref="G1"/>
      <selection pane="bottomLeft" activeCell="A99" activeCellId="0" sqref="A99"/>
      <selection pane="bottomRight" activeCell="E8" activeCellId="0" sqref="E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06" width="23.49"/>
    <col collapsed="false" customWidth="true" hidden="false" outlineLevel="0" max="2" min="2" style="406" width="14.99"/>
    <col collapsed="false" customWidth="true" hidden="false" outlineLevel="0" max="3" min="3" style="406" width="13.82"/>
    <col collapsed="false" customWidth="true" hidden="false" outlineLevel="0" max="4" min="4" style="451" width="13.99"/>
    <col collapsed="false" customWidth="true" hidden="false" outlineLevel="0" max="6" min="5" style="451" width="14.32"/>
    <col collapsed="false" customWidth="true" hidden="false" outlineLevel="0" max="7" min="7" style="451" width="19.65"/>
    <col collapsed="false" customWidth="true" hidden="false" outlineLevel="0" max="8" min="8" style="452" width="12.65"/>
    <col collapsed="false" customWidth="true" hidden="true" outlineLevel="0" max="9" min="9" style="452" width="13.15"/>
    <col collapsed="false" customWidth="true" hidden="false" outlineLevel="0" max="11" min="10" style="452" width="12.65"/>
    <col collapsed="false" customWidth="true" hidden="false" outlineLevel="0" max="12" min="12" style="452" width="16.32"/>
    <col collapsed="false" customWidth="false" hidden="false" outlineLevel="0" max="257" min="13" style="452" width="10.65"/>
  </cols>
  <sheetData>
    <row r="1" customFormat="false" ht="18.75" hidden="false" customHeight="true" outlineLevel="0" collapsed="false">
      <c r="A1" s="425" t="s">
        <v>107</v>
      </c>
      <c r="B1" s="425" t="s">
        <v>506</v>
      </c>
      <c r="C1" s="425" t="s">
        <v>952</v>
      </c>
      <c r="D1" s="453" t="s">
        <v>962</v>
      </c>
      <c r="E1" s="453"/>
      <c r="F1" s="453"/>
      <c r="G1" s="453"/>
      <c r="H1" s="453"/>
      <c r="I1" s="454" t="s">
        <v>963</v>
      </c>
      <c r="J1" s="454" t="s">
        <v>964</v>
      </c>
      <c r="K1" s="454" t="s">
        <v>965</v>
      </c>
      <c r="L1" s="454" t="s">
        <v>966</v>
      </c>
    </row>
    <row r="2" customFormat="false" ht="110.25" hidden="false" customHeight="true" outlineLevel="0" collapsed="false">
      <c r="A2" s="425"/>
      <c r="B2" s="425"/>
      <c r="C2" s="425"/>
      <c r="D2" s="455" t="s">
        <v>967</v>
      </c>
      <c r="E2" s="455" t="s">
        <v>887</v>
      </c>
      <c r="F2" s="455" t="s">
        <v>968</v>
      </c>
      <c r="G2" s="456" t="s">
        <v>969</v>
      </c>
      <c r="H2" s="457" t="s">
        <v>970</v>
      </c>
      <c r="I2" s="454"/>
      <c r="J2" s="454"/>
      <c r="K2" s="454"/>
      <c r="L2" s="454"/>
    </row>
    <row r="3" customFormat="false" ht="12.75" hidden="true" customHeight="false" outlineLevel="0" collapsed="false">
      <c r="A3" s="425"/>
      <c r="B3" s="425"/>
      <c r="C3" s="425" t="s">
        <v>444</v>
      </c>
      <c r="K3" s="337"/>
      <c r="L3" s="337"/>
    </row>
    <row r="4" s="447" customFormat="true" ht="10.5" hidden="false" customHeight="false" outlineLevel="0" collapsed="false">
      <c r="A4" s="429"/>
      <c r="B4" s="429" t="s">
        <v>123</v>
      </c>
      <c r="C4" s="429" t="s">
        <v>490</v>
      </c>
      <c r="D4" s="429" t="s">
        <v>125</v>
      </c>
      <c r="E4" s="429" t="s">
        <v>165</v>
      </c>
      <c r="F4" s="429" t="s">
        <v>166</v>
      </c>
      <c r="G4" s="429" t="s">
        <v>167</v>
      </c>
      <c r="H4" s="440" t="s">
        <v>971</v>
      </c>
      <c r="I4" s="447" t="s">
        <v>169</v>
      </c>
      <c r="J4" s="447" t="s">
        <v>169</v>
      </c>
      <c r="K4" s="447" t="s">
        <v>972</v>
      </c>
      <c r="L4" s="447" t="s">
        <v>973</v>
      </c>
    </row>
    <row r="5" customFormat="false" ht="12.75" hidden="false" customHeight="false" outlineLevel="0" collapsed="false">
      <c r="A5" s="431"/>
      <c r="B5" s="431"/>
      <c r="C5" s="431"/>
      <c r="I5" s="447" t="n">
        <v>1000</v>
      </c>
      <c r="J5" s="264" t="n">
        <v>2534.7295</v>
      </c>
    </row>
    <row r="6" customFormat="false" ht="12.75" hidden="false" customHeight="false" outlineLevel="0" collapsed="false">
      <c r="A6" s="422" t="s">
        <v>17</v>
      </c>
      <c r="B6" s="445" t="n">
        <f aca="false">'3-2-2'!C7</f>
        <v>20.3</v>
      </c>
      <c r="C6" s="434" t="n">
        <f aca="false">B6/B$107</f>
        <v>1.06282722513089</v>
      </c>
      <c r="D6" s="451" t="n">
        <v>940</v>
      </c>
      <c r="E6" s="451" t="n">
        <v>648</v>
      </c>
      <c r="F6" s="451" t="n">
        <v>253</v>
      </c>
      <c r="G6" s="451" t="n">
        <v>28125</v>
      </c>
      <c r="H6" s="458" t="n">
        <f aca="false">SUM(D6:G6)/1000</f>
        <v>29.966</v>
      </c>
      <c r="I6" s="459" t="n">
        <f aca="false">H6*I$5*C6/1000</f>
        <v>31.8486806282723</v>
      </c>
      <c r="J6" s="407" t="n">
        <f aca="false">J$107</f>
        <v>400.71009456607</v>
      </c>
      <c r="K6" s="459" t="n">
        <f aca="false">J6*C6</f>
        <v>425.885597889593</v>
      </c>
      <c r="L6" s="451" t="n">
        <f aca="false">K6*H6</f>
        <v>12762.0878263595</v>
      </c>
    </row>
    <row r="7" customFormat="false" ht="12.75" hidden="false" customHeight="false" outlineLevel="0" collapsed="false">
      <c r="A7" s="422" t="s">
        <v>18</v>
      </c>
      <c r="B7" s="445" t="n">
        <f aca="false">'3-2-2'!C8</f>
        <v>31.7</v>
      </c>
      <c r="C7" s="434" t="n">
        <f aca="false">B7/B$107</f>
        <v>1.65968586387435</v>
      </c>
      <c r="D7" s="451" t="n">
        <v>805</v>
      </c>
      <c r="E7" s="451" t="n">
        <v>622</v>
      </c>
      <c r="F7" s="451" t="n">
        <v>2936</v>
      </c>
      <c r="G7" s="451" t="n">
        <v>57906</v>
      </c>
      <c r="H7" s="458" t="n">
        <f aca="false">SUM(D7:G7)/1000</f>
        <v>62.269</v>
      </c>
      <c r="I7" s="459" t="n">
        <f aca="false">H7*I$5*C7/1000</f>
        <v>103.346979057592</v>
      </c>
      <c r="J7" s="407" t="n">
        <f aca="false">J$107</f>
        <v>400.71009456607</v>
      </c>
      <c r="K7" s="459" t="n">
        <f aca="false">J7*C7</f>
        <v>665.052879463059</v>
      </c>
      <c r="L7" s="451" t="n">
        <f aca="false">K7*H7</f>
        <v>41412.1777512852</v>
      </c>
    </row>
    <row r="8" customFormat="false" ht="12.75" hidden="false" customHeight="false" outlineLevel="0" collapsed="false">
      <c r="A8" s="422" t="s">
        <v>19</v>
      </c>
      <c r="B8" s="445" t="n">
        <f aca="false">'3-2-2'!C9</f>
        <v>20.3</v>
      </c>
      <c r="C8" s="434" t="n">
        <f aca="false">B8/B$107</f>
        <v>1.06282722513089</v>
      </c>
      <c r="D8" s="451" t="n">
        <v>345</v>
      </c>
      <c r="E8" s="451" t="n">
        <v>589</v>
      </c>
      <c r="F8" s="451" t="n">
        <v>5616</v>
      </c>
      <c r="G8" s="451" t="n">
        <v>66318</v>
      </c>
      <c r="H8" s="458" t="n">
        <f aca="false">SUM(D8:G8)/1000</f>
        <v>72.868</v>
      </c>
      <c r="I8" s="459" t="n">
        <f aca="false">H8*I$5*C8/1000</f>
        <v>77.4460942408377</v>
      </c>
      <c r="J8" s="407" t="n">
        <f aca="false">J$107</f>
        <v>400.71009456607</v>
      </c>
      <c r="K8" s="459" t="n">
        <f aca="false">J8*C8</f>
        <v>425.885597889593</v>
      </c>
      <c r="L8" s="451" t="n">
        <f aca="false">K8*H8</f>
        <v>31033.4317470189</v>
      </c>
    </row>
    <row r="9" customFormat="false" ht="12.75" hidden="false" customHeight="false" outlineLevel="0" collapsed="false">
      <c r="A9" s="422" t="s">
        <v>20</v>
      </c>
      <c r="B9" s="445" t="n">
        <f aca="false">'3-2-2'!C10</f>
        <v>30</v>
      </c>
      <c r="C9" s="434" t="n">
        <f aca="false">B9/B$107</f>
        <v>1.57068062827225</v>
      </c>
      <c r="D9" s="451" t="n">
        <v>0</v>
      </c>
      <c r="E9" s="451" t="n">
        <v>156</v>
      </c>
      <c r="F9" s="451" t="n">
        <v>216</v>
      </c>
      <c r="G9" s="451" t="n">
        <v>1395</v>
      </c>
      <c r="H9" s="458" t="n">
        <f aca="false">SUM(D9:G9)/1000</f>
        <v>1.767</v>
      </c>
      <c r="I9" s="459" t="n">
        <f aca="false">H9*I$5*C9/1000</f>
        <v>2.77539267015707</v>
      </c>
      <c r="J9" s="407" t="n">
        <f aca="false">J$107</f>
        <v>400.71009456607</v>
      </c>
      <c r="K9" s="459" t="n">
        <f aca="false">J9*C9</f>
        <v>629.387583088068</v>
      </c>
      <c r="L9" s="451" t="n">
        <f aca="false">K9*H9</f>
        <v>1112.12785931662</v>
      </c>
    </row>
    <row r="10" customFormat="false" ht="12.75" hidden="false" customHeight="false" outlineLevel="0" collapsed="false">
      <c r="A10" s="422" t="s">
        <v>21</v>
      </c>
      <c r="B10" s="445" t="n">
        <f aca="false">'3-2-2'!C11</f>
        <v>18.1</v>
      </c>
      <c r="C10" s="434" t="n">
        <f aca="false">B10/B$107</f>
        <v>0.947643979057592</v>
      </c>
      <c r="D10" s="451" t="n">
        <v>197</v>
      </c>
      <c r="E10" s="451" t="n">
        <v>846</v>
      </c>
      <c r="F10" s="451" t="n">
        <v>3924</v>
      </c>
      <c r="G10" s="451" t="n">
        <v>46416</v>
      </c>
      <c r="H10" s="458" t="n">
        <f aca="false">SUM(D10:G10)/1000</f>
        <v>51.383</v>
      </c>
      <c r="I10" s="459" t="n">
        <f aca="false">H10*I$5*C10/1000</f>
        <v>48.6927905759162</v>
      </c>
      <c r="J10" s="407" t="n">
        <f aca="false">J$107</f>
        <v>400.71009456607</v>
      </c>
      <c r="K10" s="459" t="n">
        <f aca="false">J10*C10</f>
        <v>379.730508463135</v>
      </c>
      <c r="L10" s="451" t="n">
        <f aca="false">K10*H10</f>
        <v>19511.6927163613</v>
      </c>
    </row>
    <row r="11" customFormat="false" ht="12.75" hidden="false" customHeight="false" outlineLevel="0" collapsed="false">
      <c r="A11" s="422" t="s">
        <v>22</v>
      </c>
      <c r="B11" s="445" t="n">
        <f aca="false">'3-2-2'!C12</f>
        <v>32</v>
      </c>
      <c r="C11" s="434" t="n">
        <f aca="false">B11/B$107</f>
        <v>1.67539267015707</v>
      </c>
      <c r="D11" s="451" t="n">
        <v>494</v>
      </c>
      <c r="E11" s="451" t="n">
        <v>532</v>
      </c>
      <c r="F11" s="451" t="n">
        <v>2101</v>
      </c>
      <c r="G11" s="451" t="n">
        <v>104320</v>
      </c>
      <c r="H11" s="458" t="n">
        <f aca="false">SUM(D11:G11)/1000</f>
        <v>107.447</v>
      </c>
      <c r="I11" s="459" t="n">
        <f aca="false">H11*I$5*C11/1000</f>
        <v>180.015916230366</v>
      </c>
      <c r="J11" s="407" t="n">
        <f aca="false">J$107</f>
        <v>400.71009456607</v>
      </c>
      <c r="K11" s="459" t="n">
        <f aca="false">J11*C11</f>
        <v>671.34675529394</v>
      </c>
      <c r="L11" s="451" t="n">
        <f aca="false">K11*H11</f>
        <v>72134.1948160679</v>
      </c>
    </row>
    <row r="12" customFormat="false" ht="12.75" hidden="false" customHeight="false" outlineLevel="0" collapsed="false">
      <c r="A12" s="422"/>
      <c r="B12" s="445" t="n">
        <f aca="false">'3-2-2'!C13</f>
        <v>0</v>
      </c>
      <c r="C12" s="434" t="n">
        <f aca="false">B12/B$107</f>
        <v>0</v>
      </c>
      <c r="H12" s="458" t="n">
        <f aca="false">SUM(D12:G12)/1000</f>
        <v>0</v>
      </c>
      <c r="I12" s="459" t="n">
        <f aca="false">H12*I$5*C12/1000</f>
        <v>0</v>
      </c>
      <c r="J12" s="419"/>
      <c r="K12" s="459" t="n">
        <f aca="false">J12*C12</f>
        <v>0</v>
      </c>
      <c r="L12" s="451" t="n">
        <f aca="false">K12*H12</f>
        <v>0</v>
      </c>
    </row>
    <row r="13" customFormat="false" ht="12.75" hidden="false" customHeight="false" outlineLevel="0" collapsed="false">
      <c r="A13" s="422" t="s">
        <v>23</v>
      </c>
      <c r="B13" s="445" t="n">
        <f aca="false">'3-2-2'!C14</f>
        <v>18.2</v>
      </c>
      <c r="C13" s="434" t="n">
        <f aca="false">B13/B$107</f>
        <v>0.952879581151832</v>
      </c>
      <c r="D13" s="451" t="n">
        <v>1584</v>
      </c>
      <c r="E13" s="451" t="n">
        <v>1563</v>
      </c>
      <c r="F13" s="451" t="n">
        <v>4849</v>
      </c>
      <c r="G13" s="451" t="n">
        <v>200505</v>
      </c>
      <c r="H13" s="458" t="n">
        <f aca="false">SUM(D13:G13)/1000</f>
        <v>208.501</v>
      </c>
      <c r="I13" s="459" t="n">
        <f aca="false">H13*I$5*C13/1000</f>
        <v>198.676345549738</v>
      </c>
      <c r="J13" s="407" t="n">
        <f aca="false">J$107</f>
        <v>400.71009456607</v>
      </c>
      <c r="K13" s="459" t="n">
        <f aca="false">J13*C13</f>
        <v>381.828467073428</v>
      </c>
      <c r="L13" s="451" t="n">
        <f aca="false">K13*H13</f>
        <v>79611.6172132768</v>
      </c>
    </row>
    <row r="14" customFormat="false" ht="12.75" hidden="false" customHeight="false" outlineLevel="0" collapsed="false">
      <c r="A14" s="422" t="s">
        <v>24</v>
      </c>
      <c r="B14" s="445" t="n">
        <f aca="false">'3-2-2'!C15</f>
        <v>20.5</v>
      </c>
      <c r="C14" s="434" t="n">
        <f aca="false">B14/B$107</f>
        <v>1.07329842931937</v>
      </c>
      <c r="D14" s="451" t="n">
        <v>1599</v>
      </c>
      <c r="E14" s="451" t="n">
        <v>836</v>
      </c>
      <c r="F14" s="451" t="n">
        <v>2677</v>
      </c>
      <c r="G14" s="451" t="n">
        <v>83159</v>
      </c>
      <c r="H14" s="458" t="n">
        <f aca="false">SUM(D14:G14)/1000</f>
        <v>88.271</v>
      </c>
      <c r="I14" s="459" t="n">
        <f aca="false">H14*I$5*C14/1000</f>
        <v>94.7411256544503</v>
      </c>
      <c r="J14" s="407" t="n">
        <f aca="false">J$107</f>
        <v>400.71009456607</v>
      </c>
      <c r="K14" s="459" t="n">
        <f aca="false">J14*C14</f>
        <v>430.08151511018</v>
      </c>
      <c r="L14" s="451" t="n">
        <f aca="false">K14*H14</f>
        <v>37963.7254202907</v>
      </c>
    </row>
    <row r="15" customFormat="false" ht="12.75" hidden="false" customHeight="false" outlineLevel="0" collapsed="false">
      <c r="A15" s="422" t="s">
        <v>25</v>
      </c>
      <c r="B15" s="445" t="n">
        <f aca="false">'3-2-2'!C16</f>
        <v>19</v>
      </c>
      <c r="C15" s="434" t="n">
        <f aca="false">B15/B$107</f>
        <v>0.994764397905759</v>
      </c>
      <c r="D15" s="451" t="n">
        <v>547</v>
      </c>
      <c r="E15" s="451" t="n">
        <v>544</v>
      </c>
      <c r="F15" s="451" t="n">
        <v>2189</v>
      </c>
      <c r="G15" s="451" t="n">
        <v>37051</v>
      </c>
      <c r="H15" s="458" t="n">
        <f aca="false">SUM(D15:G15)/1000</f>
        <v>40.331</v>
      </c>
      <c r="I15" s="459" t="n">
        <f aca="false">H15*I$5*C15/1000</f>
        <v>40.1198429319372</v>
      </c>
      <c r="J15" s="407" t="n">
        <f aca="false">J$107</f>
        <v>400.71009456607</v>
      </c>
      <c r="K15" s="459" t="n">
        <f aca="false">J15*C15</f>
        <v>398.612135955777</v>
      </c>
      <c r="L15" s="451" t="n">
        <f aca="false">K15*H15</f>
        <v>16076.4260552324</v>
      </c>
    </row>
    <row r="16" customFormat="false" ht="12.75" hidden="false" customHeight="false" outlineLevel="0" collapsed="false">
      <c r="A16" s="422" t="s">
        <v>26</v>
      </c>
      <c r="B16" s="445" t="n">
        <f aca="false">'3-2-2'!C17</f>
        <v>19</v>
      </c>
      <c r="C16" s="434" t="n">
        <f aca="false">B16/B$107</f>
        <v>0.994764397905759</v>
      </c>
      <c r="D16" s="451" t="n">
        <v>444</v>
      </c>
      <c r="E16" s="451" t="n">
        <v>402</v>
      </c>
      <c r="F16" s="451" t="n">
        <v>936</v>
      </c>
      <c r="G16" s="451" t="n">
        <v>49844</v>
      </c>
      <c r="H16" s="458" t="n">
        <f aca="false">SUM(D16:G16)/1000</f>
        <v>51.626</v>
      </c>
      <c r="I16" s="459" t="n">
        <f aca="false">H16*I$5*C16/1000</f>
        <v>51.3557068062827</v>
      </c>
      <c r="J16" s="407" t="n">
        <f aca="false">J$107</f>
        <v>400.71009456607</v>
      </c>
      <c r="K16" s="459" t="n">
        <f aca="false">J16*C16</f>
        <v>398.612135955777</v>
      </c>
      <c r="L16" s="451" t="n">
        <f aca="false">K16*H16</f>
        <v>20578.7501308529</v>
      </c>
    </row>
    <row r="17" customFormat="false" ht="12.75" hidden="false" customHeight="false" outlineLevel="0" collapsed="false">
      <c r="A17" s="422"/>
      <c r="B17" s="445" t="n">
        <f aca="false">'3-2-2'!C18</f>
        <v>0</v>
      </c>
      <c r="C17" s="434" t="n">
        <f aca="false">B17/B$107</f>
        <v>0</v>
      </c>
      <c r="H17" s="458" t="n">
        <f aca="false">SUM(D17:G17)/1000</f>
        <v>0</v>
      </c>
      <c r="I17" s="459" t="n">
        <f aca="false">H17*I$5*C17/1000</f>
        <v>0</v>
      </c>
      <c r="J17" s="419"/>
      <c r="K17" s="459" t="n">
        <f aca="false">J17*C17</f>
        <v>0</v>
      </c>
      <c r="L17" s="451" t="n">
        <f aca="false">K17*H17</f>
        <v>0</v>
      </c>
    </row>
    <row r="18" customFormat="false" ht="12.75" hidden="false" customHeight="false" outlineLevel="0" collapsed="false">
      <c r="A18" s="422" t="s">
        <v>27</v>
      </c>
      <c r="B18" s="445" t="n">
        <f aca="false">'3-2-2'!C19</f>
        <v>13.5</v>
      </c>
      <c r="C18" s="434" t="n">
        <f aca="false">B18/B$107</f>
        <v>0.706806282722513</v>
      </c>
      <c r="D18" s="451" t="n">
        <v>1127</v>
      </c>
      <c r="E18" s="451" t="n">
        <v>758</v>
      </c>
      <c r="F18" s="451" t="n">
        <v>4884</v>
      </c>
      <c r="G18" s="451" t="n">
        <v>51291</v>
      </c>
      <c r="H18" s="458" t="n">
        <f aca="false">SUM(D18:G18)/1000</f>
        <v>58.06</v>
      </c>
      <c r="I18" s="459" t="n">
        <f aca="false">H18*I$5*C18/1000</f>
        <v>41.0371727748691</v>
      </c>
      <c r="J18" s="407" t="n">
        <f aca="false">J$107</f>
        <v>400.71009456607</v>
      </c>
      <c r="K18" s="459" t="n">
        <f aca="false">J18*C18</f>
        <v>283.224412389631</v>
      </c>
      <c r="L18" s="451" t="n">
        <f aca="false">K18*H18</f>
        <v>16444.009383342</v>
      </c>
    </row>
    <row r="19" customFormat="false" ht="12.75" hidden="false" customHeight="false" outlineLevel="0" collapsed="false">
      <c r="A19" s="422" t="s">
        <v>28</v>
      </c>
      <c r="B19" s="445" t="n">
        <f aca="false">'3-2-2'!C20</f>
        <v>14.8</v>
      </c>
      <c r="C19" s="434" t="n">
        <f aca="false">B19/B$107</f>
        <v>0.774869109947644</v>
      </c>
      <c r="D19" s="451" t="n">
        <v>359</v>
      </c>
      <c r="E19" s="451" t="n">
        <v>794</v>
      </c>
      <c r="F19" s="451" t="n">
        <v>4267</v>
      </c>
      <c r="G19" s="451" t="n">
        <v>71722</v>
      </c>
      <c r="H19" s="458" t="n">
        <f aca="false">SUM(D19:G19)/1000</f>
        <v>77.142</v>
      </c>
      <c r="I19" s="459" t="n">
        <f aca="false">H19*I$5*C19/1000</f>
        <v>59.7749528795812</v>
      </c>
      <c r="J19" s="407" t="n">
        <f aca="false">J$107</f>
        <v>400.71009456607</v>
      </c>
      <c r="K19" s="459" t="n">
        <f aca="false">J19*C19</f>
        <v>310.497874323447</v>
      </c>
      <c r="L19" s="451" t="n">
        <f aca="false">K19*H19</f>
        <v>23952.4270210594</v>
      </c>
    </row>
    <row r="20" customFormat="false" ht="12.75" hidden="false" customHeight="false" outlineLevel="0" collapsed="false">
      <c r="A20" s="422" t="s">
        <v>29</v>
      </c>
      <c r="B20" s="445" t="n">
        <f aca="false">'3-2-2'!C21</f>
        <v>17.4</v>
      </c>
      <c r="C20" s="434" t="n">
        <f aca="false">B20/B$107</f>
        <v>0.910994764397906</v>
      </c>
      <c r="D20" s="451" t="n">
        <v>376</v>
      </c>
      <c r="E20" s="451" t="n">
        <v>494</v>
      </c>
      <c r="F20" s="451" t="n">
        <v>1404</v>
      </c>
      <c r="G20" s="451" t="n">
        <v>64933</v>
      </c>
      <c r="H20" s="458" t="n">
        <f aca="false">SUM(D20:G20)/1000</f>
        <v>67.207</v>
      </c>
      <c r="I20" s="459" t="n">
        <f aca="false">H20*I$5*C20/1000</f>
        <v>61.22522513089</v>
      </c>
      <c r="J20" s="407" t="n">
        <f aca="false">J$107</f>
        <v>400.71009456607</v>
      </c>
      <c r="K20" s="459" t="n">
        <f aca="false">J20*C20</f>
        <v>365.04479819108</v>
      </c>
      <c r="L20" s="451" t="n">
        <f aca="false">K20*H20</f>
        <v>24533.5657520279</v>
      </c>
    </row>
    <row r="21" customFormat="false" ht="12.75" hidden="false" customHeight="false" outlineLevel="0" collapsed="false">
      <c r="A21" s="422" t="s">
        <v>30</v>
      </c>
      <c r="B21" s="445" t="n">
        <f aca="false">'3-2-2'!C22</f>
        <v>17.8</v>
      </c>
      <c r="C21" s="434" t="n">
        <f aca="false">B21/B$107</f>
        <v>0.931937172774869</v>
      </c>
      <c r="D21" s="451" t="n">
        <v>308</v>
      </c>
      <c r="E21" s="451" t="n">
        <v>733</v>
      </c>
      <c r="F21" s="451" t="n">
        <v>1415</v>
      </c>
      <c r="G21" s="451" t="n">
        <v>52119</v>
      </c>
      <c r="H21" s="458" t="n">
        <f aca="false">SUM(D21:G21)/1000</f>
        <v>54.575</v>
      </c>
      <c r="I21" s="459" t="n">
        <f aca="false">H21*I$5*C21/1000</f>
        <v>50.8604712041885</v>
      </c>
      <c r="J21" s="407" t="n">
        <f aca="false">J$107</f>
        <v>400.71009456607</v>
      </c>
      <c r="K21" s="459" t="n">
        <f aca="false">J21*C21</f>
        <v>373.436632632254</v>
      </c>
      <c r="L21" s="451" t="n">
        <f aca="false">K21*H21</f>
        <v>20380.3042259053</v>
      </c>
    </row>
    <row r="22" customFormat="false" ht="12.75" hidden="false" customHeight="false" outlineLevel="0" collapsed="false">
      <c r="A22" s="422" t="s">
        <v>31</v>
      </c>
      <c r="B22" s="445" t="n">
        <f aca="false">'3-2-2'!C23</f>
        <v>17.1</v>
      </c>
      <c r="C22" s="434" t="n">
        <f aca="false">B22/B$107</f>
        <v>0.895287958115183</v>
      </c>
      <c r="D22" s="451" t="n">
        <v>327</v>
      </c>
      <c r="E22" s="451" t="n">
        <v>441</v>
      </c>
      <c r="F22" s="451" t="n">
        <v>110</v>
      </c>
      <c r="G22" s="451" t="n">
        <v>33864</v>
      </c>
      <c r="H22" s="458" t="n">
        <f aca="false">SUM(D22:G22)/1000</f>
        <v>34.742</v>
      </c>
      <c r="I22" s="459" t="n">
        <f aca="false">H22*I$5*C22/1000</f>
        <v>31.1040942408377</v>
      </c>
      <c r="J22" s="407" t="n">
        <f aca="false">J$107</f>
        <v>400.71009456607</v>
      </c>
      <c r="K22" s="459" t="n">
        <f aca="false">J22*C22</f>
        <v>358.750922360199</v>
      </c>
      <c r="L22" s="451" t="n">
        <f aca="false">K22*H22</f>
        <v>12463.724544638</v>
      </c>
    </row>
    <row r="23" customFormat="false" ht="12.75" hidden="false" customHeight="false" outlineLevel="0" collapsed="false">
      <c r="A23" s="422" t="s">
        <v>32</v>
      </c>
      <c r="B23" s="445" t="n">
        <f aca="false">'3-2-2'!C24</f>
        <v>16.5</v>
      </c>
      <c r="C23" s="434" t="n">
        <f aca="false">B23/B$107</f>
        <v>0.863874345549738</v>
      </c>
      <c r="D23" s="451" t="n">
        <v>12785</v>
      </c>
      <c r="E23" s="451" t="n">
        <v>4040</v>
      </c>
      <c r="F23" s="451" t="n">
        <v>20034</v>
      </c>
      <c r="G23" s="451" t="n">
        <v>606770</v>
      </c>
      <c r="H23" s="458" t="n">
        <f aca="false">SUM(D23:G23)/1000</f>
        <v>643.629</v>
      </c>
      <c r="I23" s="459" t="n">
        <f aca="false">H23*I$5*C23/1000</f>
        <v>556.014581151832</v>
      </c>
      <c r="J23" s="407" t="n">
        <f aca="false">J$107</f>
        <v>400.71009456607</v>
      </c>
      <c r="K23" s="459" t="n">
        <f aca="false">J23*C23</f>
        <v>346.163170698438</v>
      </c>
      <c r="L23" s="451" t="n">
        <f aca="false">K23*H23</f>
        <v>222800.655393465</v>
      </c>
    </row>
    <row r="24" customFormat="false" ht="12.75" hidden="false" customHeight="false" outlineLevel="0" collapsed="false">
      <c r="A24" s="422" t="s">
        <v>33</v>
      </c>
      <c r="B24" s="445" t="n">
        <f aca="false">'3-2-2'!C25</f>
        <v>17.4</v>
      </c>
      <c r="C24" s="434" t="n">
        <f aca="false">B24/B$107</f>
        <v>0.910994764397906</v>
      </c>
      <c r="D24" s="451" t="n">
        <v>5216</v>
      </c>
      <c r="E24" s="451" t="n">
        <v>4195</v>
      </c>
      <c r="F24" s="451" t="n">
        <v>17509</v>
      </c>
      <c r="G24" s="451" t="n">
        <v>501685</v>
      </c>
      <c r="H24" s="458" t="n">
        <f aca="false">SUM(D24:G24)/1000</f>
        <v>528.605</v>
      </c>
      <c r="I24" s="459" t="n">
        <f aca="false">H24*I$5*C24/1000</f>
        <v>481.556387434555</v>
      </c>
      <c r="J24" s="407" t="n">
        <f aca="false">J$107</f>
        <v>400.71009456607</v>
      </c>
      <c r="K24" s="459" t="n">
        <f aca="false">J24*C24</f>
        <v>365.04479819108</v>
      </c>
      <c r="L24" s="451" t="n">
        <f aca="false">K24*H24</f>
        <v>192964.505547796</v>
      </c>
    </row>
    <row r="25" customFormat="false" ht="12.75" hidden="false" customHeight="false" outlineLevel="0" collapsed="false">
      <c r="A25" s="422" t="s">
        <v>34</v>
      </c>
      <c r="B25" s="445" t="n">
        <f aca="false">'3-2-2'!C26</f>
        <v>15</v>
      </c>
      <c r="C25" s="434" t="n">
        <f aca="false">B25/B$107</f>
        <v>0.785340314136126</v>
      </c>
      <c r="D25" s="451" t="n">
        <v>897</v>
      </c>
      <c r="E25" s="451" t="n">
        <v>1332</v>
      </c>
      <c r="F25" s="451" t="n">
        <v>2257</v>
      </c>
      <c r="G25" s="451" t="n">
        <v>37864</v>
      </c>
      <c r="H25" s="458" t="n">
        <f aca="false">SUM(D25:G25)/1000</f>
        <v>42.35</v>
      </c>
      <c r="I25" s="459" t="n">
        <f aca="false">H25*I$5*C25/1000</f>
        <v>33.2591623036649</v>
      </c>
      <c r="J25" s="407" t="n">
        <f aca="false">J$107</f>
        <v>400.71009456607</v>
      </c>
      <c r="K25" s="459" t="n">
        <f aca="false">J25*C25</f>
        <v>314.693791544034</v>
      </c>
      <c r="L25" s="451" t="n">
        <f aca="false">K25*H25</f>
        <v>13327.2820718898</v>
      </c>
    </row>
    <row r="26" customFormat="false" ht="12.75" hidden="false" customHeight="false" outlineLevel="0" collapsed="false">
      <c r="A26" s="422" t="s">
        <v>35</v>
      </c>
      <c r="B26" s="445" t="n">
        <f aca="false">'3-2-2'!C27</f>
        <v>14.1</v>
      </c>
      <c r="C26" s="434" t="n">
        <f aca="false">B26/B$107</f>
        <v>0.738219895287958</v>
      </c>
      <c r="D26" s="451" t="n">
        <v>426</v>
      </c>
      <c r="E26" s="451" t="n">
        <v>823</v>
      </c>
      <c r="F26" s="451" t="n">
        <v>10041</v>
      </c>
      <c r="G26" s="451" t="n">
        <v>63447</v>
      </c>
      <c r="H26" s="458" t="n">
        <f aca="false">SUM(D26:G26)/1000</f>
        <v>74.737</v>
      </c>
      <c r="I26" s="459" t="n">
        <f aca="false">H26*I$5*C26/1000</f>
        <v>55.1723403141361</v>
      </c>
      <c r="J26" s="407" t="n">
        <f aca="false">J$107</f>
        <v>400.71009456607</v>
      </c>
      <c r="K26" s="459" t="n">
        <f aca="false">J26*C26</f>
        <v>295.812164051392</v>
      </c>
      <c r="L26" s="451" t="n">
        <f aca="false">K26*H26</f>
        <v>22108.1137047089</v>
      </c>
    </row>
    <row r="27" customFormat="false" ht="12.75" hidden="false" customHeight="false" outlineLevel="0" collapsed="false">
      <c r="A27" s="422" t="s">
        <v>36</v>
      </c>
      <c r="B27" s="445" t="n">
        <f aca="false">'3-2-2'!C28</f>
        <v>13.5</v>
      </c>
      <c r="C27" s="434" t="n">
        <f aca="false">B27/B$107</f>
        <v>0.706806282722513</v>
      </c>
      <c r="D27" s="451" t="n">
        <v>920</v>
      </c>
      <c r="E27" s="451" t="n">
        <v>519</v>
      </c>
      <c r="F27" s="451" t="n">
        <v>3509</v>
      </c>
      <c r="G27" s="451" t="n">
        <v>30169</v>
      </c>
      <c r="H27" s="458" t="n">
        <f aca="false">SUM(D27:G27)/1000</f>
        <v>35.117</v>
      </c>
      <c r="I27" s="459" t="n">
        <f aca="false">H27*I$5*C27/1000</f>
        <v>24.8209162303665</v>
      </c>
      <c r="J27" s="407" t="n">
        <f aca="false">J$107</f>
        <v>400.71009456607</v>
      </c>
      <c r="K27" s="459" t="n">
        <f aca="false">J27*C27</f>
        <v>283.224412389631</v>
      </c>
      <c r="L27" s="451" t="n">
        <f aca="false">K27*H27</f>
        <v>9945.99168988666</v>
      </c>
    </row>
    <row r="28" customFormat="false" ht="12.75" hidden="false" customHeight="false" outlineLevel="0" collapsed="false">
      <c r="A28" s="422" t="s">
        <v>37</v>
      </c>
      <c r="B28" s="445" t="n">
        <f aca="false">'3-2-2'!C29</f>
        <v>16</v>
      </c>
      <c r="C28" s="434" t="n">
        <f aca="false">B28/B$107</f>
        <v>0.837696335078534</v>
      </c>
      <c r="D28" s="451" t="n">
        <v>287</v>
      </c>
      <c r="E28" s="451" t="n">
        <v>959</v>
      </c>
      <c r="F28" s="451" t="n">
        <v>5036</v>
      </c>
      <c r="G28" s="451" t="n">
        <v>78938</v>
      </c>
      <c r="H28" s="458" t="n">
        <f aca="false">SUM(D28:G28)/1000</f>
        <v>85.22</v>
      </c>
      <c r="I28" s="459" t="n">
        <f aca="false">H28*I$5*C28/1000</f>
        <v>71.3884816753927</v>
      </c>
      <c r="J28" s="407" t="n">
        <f aca="false">J$107</f>
        <v>400.71009456607</v>
      </c>
      <c r="K28" s="459" t="n">
        <f aca="false">J28*C28</f>
        <v>335.67337764697</v>
      </c>
      <c r="L28" s="451" t="n">
        <f aca="false">K28*H28</f>
        <v>28606.0852430748</v>
      </c>
    </row>
    <row r="29" customFormat="false" ht="12.75" hidden="false" customHeight="false" outlineLevel="0" collapsed="false">
      <c r="A29" s="422" t="s">
        <v>38</v>
      </c>
      <c r="B29" s="445" t="n">
        <f aca="false">'3-2-2'!C30</f>
        <v>15.6</v>
      </c>
      <c r="C29" s="434" t="n">
        <f aca="false">B29/B$107</f>
        <v>0.816753926701571</v>
      </c>
      <c r="D29" s="451" t="n">
        <v>189</v>
      </c>
      <c r="E29" s="451" t="n">
        <v>865</v>
      </c>
      <c r="F29" s="451" t="n">
        <v>3393</v>
      </c>
      <c r="G29" s="451" t="n">
        <v>73176</v>
      </c>
      <c r="H29" s="458" t="n">
        <f aca="false">SUM(D29:G29)/1000</f>
        <v>77.623</v>
      </c>
      <c r="I29" s="459" t="n">
        <f aca="false">H29*I$5*C29/1000</f>
        <v>63.398890052356</v>
      </c>
      <c r="J29" s="407" t="n">
        <f aca="false">J$107</f>
        <v>400.71009456607</v>
      </c>
      <c r="K29" s="459" t="n">
        <f aca="false">J29*C29</f>
        <v>327.281543205796</v>
      </c>
      <c r="L29" s="451" t="n">
        <f aca="false">K29*H29</f>
        <v>25404.5752282635</v>
      </c>
    </row>
    <row r="30" customFormat="false" ht="12.75" hidden="false" customHeight="false" outlineLevel="0" collapsed="false">
      <c r="A30" s="422" t="s">
        <v>39</v>
      </c>
      <c r="B30" s="445" t="n">
        <f aca="false">'3-2-2'!C31</f>
        <v>16.2</v>
      </c>
      <c r="C30" s="434" t="n">
        <f aca="false">B30/B$107</f>
        <v>0.848167539267016</v>
      </c>
      <c r="D30" s="451" t="n">
        <v>680</v>
      </c>
      <c r="E30" s="451" t="n">
        <v>736</v>
      </c>
      <c r="F30" s="451" t="n">
        <v>2839</v>
      </c>
      <c r="G30" s="451" t="n">
        <v>66991</v>
      </c>
      <c r="H30" s="458" t="n">
        <f aca="false">SUM(D30:G30)/1000</f>
        <v>71.246</v>
      </c>
      <c r="I30" s="459" t="n">
        <f aca="false">H30*I$5*C30/1000</f>
        <v>60.4285445026178</v>
      </c>
      <c r="J30" s="407" t="n">
        <f aca="false">J$107</f>
        <v>400.71009456607</v>
      </c>
      <c r="K30" s="459" t="n">
        <f aca="false">J30*C30</f>
        <v>339.869294867557</v>
      </c>
      <c r="L30" s="451" t="n">
        <f aca="false">K30*H30</f>
        <v>24214.327782134</v>
      </c>
    </row>
    <row r="31" customFormat="false" ht="12.75" hidden="false" customHeight="false" outlineLevel="0" collapsed="false">
      <c r="A31" s="422"/>
      <c r="B31" s="445" t="n">
        <f aca="false">'3-2-2'!C32</f>
        <v>0</v>
      </c>
      <c r="C31" s="434" t="n">
        <f aca="false">B31/B$107</f>
        <v>0</v>
      </c>
      <c r="H31" s="458" t="n">
        <f aca="false">SUM(D31:G31)/1000</f>
        <v>0</v>
      </c>
      <c r="I31" s="459" t="n">
        <f aca="false">H31*I$5*C31/1000</f>
        <v>0</v>
      </c>
      <c r="J31" s="419"/>
      <c r="K31" s="459" t="n">
        <f aca="false">J31*C31</f>
        <v>0</v>
      </c>
      <c r="L31" s="451" t="n">
        <f aca="false">K31*H31</f>
        <v>0</v>
      </c>
    </row>
    <row r="32" customFormat="false" ht="12.75" hidden="false" customHeight="false" outlineLevel="0" collapsed="false">
      <c r="A32" s="422" t="s">
        <v>40</v>
      </c>
      <c r="B32" s="445" t="n">
        <f aca="false">'3-2-2'!C33</f>
        <v>13</v>
      </c>
      <c r="C32" s="434" t="n">
        <f aca="false">B32/B$107</f>
        <v>0.680628272251309</v>
      </c>
      <c r="D32" s="451" t="n">
        <v>285</v>
      </c>
      <c r="E32" s="451" t="n">
        <v>427</v>
      </c>
      <c r="F32" s="451" t="n">
        <v>2779</v>
      </c>
      <c r="G32" s="451" t="n">
        <v>42044</v>
      </c>
      <c r="H32" s="458" t="n">
        <f aca="false">SUM(D32:G32)/1000</f>
        <v>45.535</v>
      </c>
      <c r="I32" s="459" t="n">
        <f aca="false">H32*I$5*C32/1000</f>
        <v>30.9924083769633</v>
      </c>
      <c r="J32" s="407" t="n">
        <f aca="false">J$107</f>
        <v>400.71009456607</v>
      </c>
      <c r="K32" s="459" t="n">
        <f aca="false">J32*C32</f>
        <v>272.734619338163</v>
      </c>
      <c r="L32" s="451" t="n">
        <f aca="false">K32*H32</f>
        <v>12418.9708915632</v>
      </c>
    </row>
    <row r="33" customFormat="false" ht="12.75" hidden="false" customHeight="false" outlineLevel="0" collapsed="false">
      <c r="A33" s="422" t="s">
        <v>41</v>
      </c>
      <c r="B33" s="445" t="n">
        <f aca="false">'3-2-2'!C34</f>
        <v>14.3</v>
      </c>
      <c r="C33" s="434" t="n">
        <f aca="false">B33/B$107</f>
        <v>0.74869109947644</v>
      </c>
      <c r="D33" s="451" t="n">
        <v>98</v>
      </c>
      <c r="E33" s="451" t="n">
        <v>818</v>
      </c>
      <c r="F33" s="451" t="n">
        <v>1893</v>
      </c>
      <c r="G33" s="451" t="n">
        <v>28488</v>
      </c>
      <c r="H33" s="458" t="n">
        <f aca="false">SUM(D33:G33)/1000</f>
        <v>31.297</v>
      </c>
      <c r="I33" s="459" t="n">
        <f aca="false">H33*I$5*C33/1000</f>
        <v>23.4317853403141</v>
      </c>
      <c r="J33" s="407" t="n">
        <f aca="false">J$107</f>
        <v>400.71009456607</v>
      </c>
      <c r="K33" s="459" t="n">
        <f aca="false">J33*C33</f>
        <v>300.008081271979</v>
      </c>
      <c r="L33" s="451" t="n">
        <f aca="false">K33*H33</f>
        <v>9389.35291956914</v>
      </c>
    </row>
    <row r="34" customFormat="false" ht="12.75" hidden="false" customHeight="false" outlineLevel="0" collapsed="false">
      <c r="A34" s="422" t="s">
        <v>42</v>
      </c>
      <c r="B34" s="445" t="n">
        <f aca="false">'3-2-2'!C35</f>
        <v>13</v>
      </c>
      <c r="C34" s="434" t="n">
        <f aca="false">B34/B$107</f>
        <v>0.680628272251309</v>
      </c>
      <c r="D34" s="451" t="n">
        <v>116</v>
      </c>
      <c r="E34" s="451" t="n">
        <v>495</v>
      </c>
      <c r="F34" s="451" t="n">
        <v>3300</v>
      </c>
      <c r="G34" s="451" t="n">
        <v>31783</v>
      </c>
      <c r="H34" s="458" t="n">
        <f aca="false">SUM(D34:G34)/1000</f>
        <v>35.694</v>
      </c>
      <c r="I34" s="459" t="n">
        <f aca="false">H34*I$5*C34/1000</f>
        <v>24.2943455497382</v>
      </c>
      <c r="J34" s="407" t="n">
        <f aca="false">J$107</f>
        <v>400.71009456607</v>
      </c>
      <c r="K34" s="459" t="n">
        <f aca="false">J34*C34</f>
        <v>272.734619338163</v>
      </c>
      <c r="L34" s="451" t="n">
        <f aca="false">K34*H34</f>
        <v>9734.98950265639</v>
      </c>
    </row>
    <row r="35" customFormat="false" ht="12.75" hidden="false" customHeight="false" outlineLevel="0" collapsed="false">
      <c r="A35" s="422" t="s">
        <v>43</v>
      </c>
      <c r="B35" s="445" t="n">
        <f aca="false">'3-2-2'!C36</f>
        <v>16.7</v>
      </c>
      <c r="C35" s="434" t="n">
        <f aca="false">B35/B$107</f>
        <v>0.87434554973822</v>
      </c>
      <c r="D35" s="451" t="n">
        <v>133</v>
      </c>
      <c r="E35" s="451" t="n">
        <v>1377</v>
      </c>
      <c r="F35" s="451" t="n">
        <v>3729</v>
      </c>
      <c r="G35" s="451" t="n">
        <v>55268</v>
      </c>
      <c r="H35" s="458" t="n">
        <f aca="false">SUM(D35:G35)/1000</f>
        <v>60.507</v>
      </c>
      <c r="I35" s="459" t="n">
        <f aca="false">H35*I$5*C35/1000</f>
        <v>52.9040261780105</v>
      </c>
      <c r="J35" s="407" t="n">
        <f aca="false">J$107</f>
        <v>400.71009456607</v>
      </c>
      <c r="K35" s="459" t="n">
        <f aca="false">J35*C35</f>
        <v>350.359087919025</v>
      </c>
      <c r="L35" s="451" t="n">
        <f aca="false">K35*H35</f>
        <v>21199.1773327164</v>
      </c>
    </row>
    <row r="36" customFormat="false" ht="12.75" hidden="false" customHeight="false" outlineLevel="0" collapsed="false">
      <c r="A36" s="422" t="s">
        <v>44</v>
      </c>
      <c r="B36" s="445" t="n">
        <f aca="false">'3-2-2'!C37</f>
        <v>16.4</v>
      </c>
      <c r="C36" s="434" t="n">
        <f aca="false">B36/B$107</f>
        <v>0.858638743455497</v>
      </c>
      <c r="D36" s="451" t="n">
        <v>1624</v>
      </c>
      <c r="E36" s="451" t="n">
        <v>3556</v>
      </c>
      <c r="F36" s="451" t="n">
        <v>11749</v>
      </c>
      <c r="G36" s="451" t="n">
        <v>172024</v>
      </c>
      <c r="H36" s="458" t="n">
        <f aca="false">SUM(D36:G36)/1000</f>
        <v>188.953</v>
      </c>
      <c r="I36" s="459" t="n">
        <f aca="false">H36*I$5*C36/1000</f>
        <v>162.242366492147</v>
      </c>
      <c r="J36" s="407" t="n">
        <f aca="false">J$107</f>
        <v>400.71009456607</v>
      </c>
      <c r="K36" s="459" t="n">
        <f aca="false">J36*C36</f>
        <v>344.065212088144</v>
      </c>
      <c r="L36" s="451" t="n">
        <f aca="false">K36*H36</f>
        <v>65012.1540196911</v>
      </c>
    </row>
    <row r="37" customFormat="false" ht="12.75" hidden="false" customHeight="false" outlineLevel="0" collapsed="false">
      <c r="A37" s="422"/>
      <c r="B37" s="445" t="n">
        <f aca="false">'3-2-2'!C38</f>
        <v>0</v>
      </c>
      <c r="C37" s="434" t="n">
        <f aca="false">B37/B$107</f>
        <v>0</v>
      </c>
      <c r="H37" s="458" t="n">
        <f aca="false">SUM(D37:G37)/1000</f>
        <v>0</v>
      </c>
      <c r="I37" s="459" t="n">
        <f aca="false">H37*I$5*C37/1000</f>
        <v>0</v>
      </c>
      <c r="J37" s="419"/>
      <c r="K37" s="459" t="n">
        <f aca="false">J37*C37</f>
        <v>0</v>
      </c>
      <c r="L37" s="451" t="n">
        <f aca="false">K37*H37</f>
        <v>0</v>
      </c>
    </row>
    <row r="38" customFormat="false" ht="12.75" hidden="false" customHeight="false" outlineLevel="0" collapsed="false">
      <c r="A38" s="422" t="s">
        <v>45</v>
      </c>
      <c r="B38" s="445" t="n">
        <f aca="false">'3-2-2'!C39</f>
        <v>13.3</v>
      </c>
      <c r="C38" s="434" t="n">
        <f aca="false">B38/B$107</f>
        <v>0.696335078534031</v>
      </c>
      <c r="D38" s="451" t="n">
        <v>949</v>
      </c>
      <c r="E38" s="451" t="n">
        <v>755</v>
      </c>
      <c r="F38" s="451" t="n">
        <v>2900</v>
      </c>
      <c r="G38" s="451" t="n">
        <v>50925</v>
      </c>
      <c r="H38" s="458" t="n">
        <f aca="false">SUM(D38:G38)/1000</f>
        <v>55.529</v>
      </c>
      <c r="I38" s="459" t="n">
        <f aca="false">H38*I$5*C38/1000</f>
        <v>38.6667905759162</v>
      </c>
      <c r="J38" s="407" t="n">
        <f aca="false">J$107</f>
        <v>400.71009456607</v>
      </c>
      <c r="K38" s="459" t="n">
        <f aca="false">J38*C38</f>
        <v>279.028495169044</v>
      </c>
      <c r="L38" s="451" t="n">
        <f aca="false">K38*H38</f>
        <v>15494.1733082418</v>
      </c>
    </row>
    <row r="39" customFormat="false" ht="12.75" hidden="false" customHeight="false" outlineLevel="0" collapsed="false">
      <c r="A39" s="422" t="s">
        <v>46</v>
      </c>
      <c r="B39" s="445" t="n">
        <f aca="false">'3-2-2'!C40</f>
        <v>15</v>
      </c>
      <c r="C39" s="434" t="n">
        <f aca="false">B39/B$107</f>
        <v>0.785340314136126</v>
      </c>
      <c r="D39" s="451" t="n">
        <v>202</v>
      </c>
      <c r="E39" s="451" t="n">
        <v>684</v>
      </c>
      <c r="F39" s="451" t="n">
        <v>4439</v>
      </c>
      <c r="G39" s="451" t="n">
        <v>118463</v>
      </c>
      <c r="H39" s="458" t="n">
        <f aca="false">SUM(D39:G39)/1000</f>
        <v>123.788</v>
      </c>
      <c r="I39" s="459" t="n">
        <f aca="false">H39*I$5*C39/1000</f>
        <v>97.2157068062827</v>
      </c>
      <c r="J39" s="407" t="n">
        <f aca="false">J$107</f>
        <v>400.71009456607</v>
      </c>
      <c r="K39" s="459" t="n">
        <f aca="false">J39*C39</f>
        <v>314.693791544034</v>
      </c>
      <c r="L39" s="451" t="n">
        <f aca="false">K39*H39</f>
        <v>38955.3150676529</v>
      </c>
    </row>
    <row r="40" customFormat="false" ht="12.75" hidden="false" customHeight="false" outlineLevel="0" collapsed="false">
      <c r="A40" s="422" t="s">
        <v>47</v>
      </c>
      <c r="B40" s="445" t="n">
        <f aca="false">'3-2-2'!C41</f>
        <v>14.5</v>
      </c>
      <c r="C40" s="434" t="n">
        <f aca="false">B40/B$107</f>
        <v>0.759162303664921</v>
      </c>
      <c r="D40" s="451" t="n">
        <v>480</v>
      </c>
      <c r="E40" s="451" t="n">
        <v>1088</v>
      </c>
      <c r="F40" s="451" t="n">
        <v>5166</v>
      </c>
      <c r="G40" s="451" t="n">
        <v>50724</v>
      </c>
      <c r="H40" s="458" t="n">
        <f aca="false">SUM(D40:G40)/1000</f>
        <v>57.458</v>
      </c>
      <c r="I40" s="459" t="n">
        <f aca="false">H40*I$5*C40/1000</f>
        <v>43.6199476439791</v>
      </c>
      <c r="J40" s="407" t="n">
        <f aca="false">J$107</f>
        <v>400.71009456607</v>
      </c>
      <c r="K40" s="459" t="n">
        <f aca="false">J40*C40</f>
        <v>304.203998492566</v>
      </c>
      <c r="L40" s="451" t="n">
        <f aca="false">K40*H40</f>
        <v>17478.9533453859</v>
      </c>
    </row>
    <row r="41" customFormat="false" ht="12.75" hidden="false" customHeight="false" outlineLevel="0" collapsed="false">
      <c r="A41" s="422" t="s">
        <v>48</v>
      </c>
      <c r="B41" s="445" t="n">
        <f aca="false">'3-2-2'!C42</f>
        <v>14.2</v>
      </c>
      <c r="C41" s="434" t="n">
        <f aca="false">B41/B$107</f>
        <v>0.743455497382199</v>
      </c>
      <c r="D41" s="451" t="n">
        <v>302</v>
      </c>
      <c r="E41" s="451" t="n">
        <v>1109</v>
      </c>
      <c r="F41" s="451" t="n">
        <v>967</v>
      </c>
      <c r="G41" s="451" t="n">
        <v>71240</v>
      </c>
      <c r="H41" s="458" t="n">
        <f aca="false">SUM(D41:G41)/1000</f>
        <v>73.618</v>
      </c>
      <c r="I41" s="459" t="n">
        <f aca="false">H41*I$5*C41/1000</f>
        <v>54.7317068062827</v>
      </c>
      <c r="J41" s="407" t="n">
        <f aca="false">J$107</f>
        <v>400.71009456607</v>
      </c>
      <c r="K41" s="459" t="n">
        <f aca="false">J41*C41</f>
        <v>297.910122661686</v>
      </c>
      <c r="L41" s="451" t="n">
        <f aca="false">K41*H41</f>
        <v>21931.547410108</v>
      </c>
    </row>
    <row r="42" customFormat="false" ht="12.75" hidden="false" customHeight="false" outlineLevel="0" collapsed="false">
      <c r="A42" s="422" t="s">
        <v>49</v>
      </c>
      <c r="B42" s="445" t="n">
        <f aca="false">'3-2-2'!C43</f>
        <v>14.1</v>
      </c>
      <c r="C42" s="434" t="n">
        <f aca="false">B42/B$107</f>
        <v>0.738219895287958</v>
      </c>
      <c r="D42" s="451" t="n">
        <v>109</v>
      </c>
      <c r="E42" s="451" t="n">
        <v>408</v>
      </c>
      <c r="F42" s="451" t="n">
        <v>1168</v>
      </c>
      <c r="G42" s="451" t="n">
        <v>50688</v>
      </c>
      <c r="H42" s="458" t="n">
        <f aca="false">SUM(D42:G42)/1000</f>
        <v>52.373</v>
      </c>
      <c r="I42" s="459" t="n">
        <f aca="false">H42*I$5*C42/1000</f>
        <v>38.6627905759162</v>
      </c>
      <c r="J42" s="407" t="n">
        <f aca="false">J$107</f>
        <v>400.71009456607</v>
      </c>
      <c r="K42" s="459" t="n">
        <f aca="false">J42*C42</f>
        <v>295.812164051392</v>
      </c>
      <c r="L42" s="451" t="n">
        <f aca="false">K42*H42</f>
        <v>15492.5704678636</v>
      </c>
    </row>
    <row r="43" customFormat="false" ht="12.75" hidden="false" customHeight="false" outlineLevel="0" collapsed="false">
      <c r="A43" s="422"/>
      <c r="B43" s="445" t="n">
        <f aca="false">'3-2-2'!C44</f>
        <v>0</v>
      </c>
      <c r="C43" s="434" t="n">
        <f aca="false">B43/B$107</f>
        <v>0</v>
      </c>
      <c r="H43" s="458" t="n">
        <f aca="false">SUM(D43:G43)/1000</f>
        <v>0</v>
      </c>
      <c r="I43" s="459" t="n">
        <f aca="false">H43*I$5*C43/1000</f>
        <v>0</v>
      </c>
      <c r="J43" s="419"/>
      <c r="K43" s="459" t="n">
        <f aca="false">J43*C43</f>
        <v>0</v>
      </c>
      <c r="L43" s="451" t="n">
        <f aca="false">K43*H43</f>
        <v>0</v>
      </c>
    </row>
    <row r="44" customFormat="false" ht="12.75" hidden="false" customHeight="false" outlineLevel="0" collapsed="false">
      <c r="A44" s="422" t="s">
        <v>50</v>
      </c>
      <c r="B44" s="445" t="n">
        <f aca="false">'3-2-2'!C45</f>
        <v>13.3</v>
      </c>
      <c r="C44" s="434" t="n">
        <f aca="false">B44/B$107</f>
        <v>0.696335078534031</v>
      </c>
      <c r="D44" s="451" t="n">
        <v>291</v>
      </c>
      <c r="E44" s="451" t="n">
        <v>583</v>
      </c>
      <c r="F44" s="451" t="n">
        <v>899</v>
      </c>
      <c r="G44" s="451" t="n">
        <v>9097</v>
      </c>
      <c r="H44" s="458" t="n">
        <f aca="false">SUM(D44:G44)/1000</f>
        <v>10.87</v>
      </c>
      <c r="I44" s="459" t="n">
        <f aca="false">H44*I$5*C44/1000</f>
        <v>7.56916230366492</v>
      </c>
      <c r="J44" s="407" t="n">
        <f aca="false">J$107</f>
        <v>400.71009456607</v>
      </c>
      <c r="K44" s="459" t="n">
        <f aca="false">J44*C44</f>
        <v>279.028495169044</v>
      </c>
      <c r="L44" s="451" t="n">
        <f aca="false">K44*H44</f>
        <v>3033.0397424875</v>
      </c>
    </row>
    <row r="45" customFormat="false" ht="12.75" hidden="false" customHeight="false" outlineLevel="0" collapsed="false">
      <c r="A45" s="422" t="s">
        <v>51</v>
      </c>
      <c r="B45" s="445" t="n">
        <f aca="false">'3-2-2'!C46</f>
        <v>14.9</v>
      </c>
      <c r="C45" s="434" t="n">
        <f aca="false">B45/B$107</f>
        <v>0.780104712041885</v>
      </c>
      <c r="D45" s="451" t="n">
        <v>577</v>
      </c>
      <c r="E45" s="451" t="n">
        <v>1568</v>
      </c>
      <c r="F45" s="451" t="n">
        <v>7699</v>
      </c>
      <c r="G45" s="451" t="n">
        <v>106210</v>
      </c>
      <c r="H45" s="458" t="n">
        <f aca="false">SUM(D45:G45)/1000</f>
        <v>116.054</v>
      </c>
      <c r="I45" s="459" t="n">
        <f aca="false">H45*I$5*C45/1000</f>
        <v>90.5342722513089</v>
      </c>
      <c r="J45" s="407" t="n">
        <f aca="false">J$107</f>
        <v>400.71009456607</v>
      </c>
      <c r="K45" s="459" t="n">
        <f aca="false">J45*C45</f>
        <v>312.595832933741</v>
      </c>
      <c r="L45" s="451" t="n">
        <f aca="false">K45*H45</f>
        <v>36277.9967952923</v>
      </c>
    </row>
    <row r="46" customFormat="false" ht="12.75" hidden="false" customHeight="false" outlineLevel="0" collapsed="false">
      <c r="A46" s="422" t="s">
        <v>52</v>
      </c>
      <c r="B46" s="445" t="n">
        <f aca="false">'3-2-2'!C47</f>
        <v>12.9</v>
      </c>
      <c r="C46" s="434" t="n">
        <f aca="false">B46/B$107</f>
        <v>0.675392670157068</v>
      </c>
      <c r="D46" s="451" t="n">
        <v>335</v>
      </c>
      <c r="E46" s="451" t="n">
        <v>179</v>
      </c>
      <c r="F46" s="451" t="n">
        <v>384</v>
      </c>
      <c r="G46" s="451" t="n">
        <v>35665</v>
      </c>
      <c r="H46" s="458" t="n">
        <f aca="false">SUM(D46:G46)/1000</f>
        <v>36.563</v>
      </c>
      <c r="I46" s="459" t="n">
        <f aca="false">H46*I$5*C46/1000</f>
        <v>24.6943821989529</v>
      </c>
      <c r="J46" s="407" t="n">
        <f aca="false">J$107</f>
        <v>400.71009456607</v>
      </c>
      <c r="K46" s="459" t="n">
        <f aca="false">J46*C46</f>
        <v>270.636660727869</v>
      </c>
      <c r="L46" s="451" t="n">
        <f aca="false">K46*H46</f>
        <v>9895.28822619309</v>
      </c>
    </row>
    <row r="47" customFormat="false" ht="12.75" hidden="false" customHeight="false" outlineLevel="0" collapsed="false">
      <c r="A47" s="422" t="s">
        <v>53</v>
      </c>
      <c r="B47" s="445" t="n">
        <f aca="false">'3-2-2'!C48</f>
        <v>13.7</v>
      </c>
      <c r="C47" s="434" t="n">
        <f aca="false">B47/B$107</f>
        <v>0.717277486910995</v>
      </c>
      <c r="D47" s="451" t="n">
        <v>588</v>
      </c>
      <c r="E47" s="451" t="n">
        <v>1095</v>
      </c>
      <c r="F47" s="451" t="n">
        <v>11382</v>
      </c>
      <c r="G47" s="451" t="n">
        <v>101369</v>
      </c>
      <c r="H47" s="458" t="n">
        <f aca="false">SUM(D47:G47)/1000</f>
        <v>114.434</v>
      </c>
      <c r="I47" s="459" t="n">
        <f aca="false">H47*I$5*C47/1000</f>
        <v>82.0809319371728</v>
      </c>
      <c r="J47" s="407" t="n">
        <f aca="false">J$107</f>
        <v>400.71009456607</v>
      </c>
      <c r="K47" s="459" t="n">
        <f aca="false">J47*C47</f>
        <v>287.420329610218</v>
      </c>
      <c r="L47" s="451" t="n">
        <f aca="false">K47*H47</f>
        <v>32890.6579986157</v>
      </c>
    </row>
    <row r="48" customFormat="false" ht="12.75" hidden="false" customHeight="false" outlineLevel="0" collapsed="false">
      <c r="A48" s="422" t="s">
        <v>54</v>
      </c>
      <c r="B48" s="445" t="n">
        <f aca="false">'3-2-2'!C49</f>
        <v>13.5</v>
      </c>
      <c r="C48" s="434" t="n">
        <f aca="false">B48/B$107</f>
        <v>0.706806282722513</v>
      </c>
      <c r="D48" s="451" t="n">
        <v>292</v>
      </c>
      <c r="E48" s="451" t="n">
        <v>377</v>
      </c>
      <c r="F48" s="451" t="n">
        <v>1883</v>
      </c>
      <c r="G48" s="451" t="n">
        <v>51302</v>
      </c>
      <c r="H48" s="458" t="n">
        <f aca="false">SUM(D48:G48)/1000</f>
        <v>53.854</v>
      </c>
      <c r="I48" s="459" t="n">
        <f aca="false">H48*I$5*C48/1000</f>
        <v>38.0643455497382</v>
      </c>
      <c r="J48" s="407" t="n">
        <f aca="false">J$107</f>
        <v>400.71009456607</v>
      </c>
      <c r="K48" s="459" t="n">
        <f aca="false">J48*C48</f>
        <v>283.224412389631</v>
      </c>
      <c r="L48" s="451" t="n">
        <f aca="false">K48*H48</f>
        <v>15252.7675048312</v>
      </c>
    </row>
    <row r="49" customFormat="false" ht="12.75" hidden="false" customHeight="false" outlineLevel="0" collapsed="false">
      <c r="A49" s="422" t="s">
        <v>55</v>
      </c>
      <c r="B49" s="445" t="n">
        <f aca="false">'3-2-2'!C50</f>
        <v>14.5</v>
      </c>
      <c r="C49" s="434" t="n">
        <f aca="false">B49/B$107</f>
        <v>0.759162303664921</v>
      </c>
      <c r="D49" s="451" t="n">
        <v>1545</v>
      </c>
      <c r="E49" s="451" t="n">
        <v>1271</v>
      </c>
      <c r="F49" s="451" t="n">
        <v>12910</v>
      </c>
      <c r="G49" s="451" t="n">
        <v>139167</v>
      </c>
      <c r="H49" s="458" t="n">
        <f aca="false">SUM(D49:G49)/1000</f>
        <v>154.893</v>
      </c>
      <c r="I49" s="459" t="n">
        <f aca="false">H49*I$5*C49/1000</f>
        <v>117.588926701571</v>
      </c>
      <c r="J49" s="407" t="n">
        <f aca="false">J$107</f>
        <v>400.71009456607</v>
      </c>
      <c r="K49" s="459" t="n">
        <f aca="false">J49*C49</f>
        <v>304.203998492566</v>
      </c>
      <c r="L49" s="451" t="n">
        <f aca="false">K49*H49</f>
        <v>47119.0699385091</v>
      </c>
    </row>
    <row r="50" customFormat="false" ht="12.75" hidden="false" customHeight="false" outlineLevel="0" collapsed="false">
      <c r="A50" s="422" t="s">
        <v>56</v>
      </c>
      <c r="B50" s="445" t="n">
        <f aca="false">'3-2-2'!C51</f>
        <v>14.8</v>
      </c>
      <c r="C50" s="434" t="n">
        <f aca="false">B50/B$107</f>
        <v>0.774869109947644</v>
      </c>
      <c r="D50" s="451" t="n">
        <v>708</v>
      </c>
      <c r="E50" s="451" t="n">
        <v>1574</v>
      </c>
      <c r="F50" s="451" t="n">
        <v>7293</v>
      </c>
      <c r="G50" s="451" t="n">
        <v>99755</v>
      </c>
      <c r="H50" s="458" t="n">
        <f aca="false">SUM(D50:G50)/1000</f>
        <v>109.33</v>
      </c>
      <c r="I50" s="459" t="n">
        <f aca="false">H50*I$5*C50/1000</f>
        <v>84.7164397905759</v>
      </c>
      <c r="J50" s="407" t="n">
        <f aca="false">J$107</f>
        <v>400.71009456607</v>
      </c>
      <c r="K50" s="459" t="n">
        <f aca="false">J50*C50</f>
        <v>310.497874323447</v>
      </c>
      <c r="L50" s="451" t="n">
        <f aca="false">K50*H50</f>
        <v>33946.7325997825</v>
      </c>
    </row>
    <row r="51" customFormat="false" ht="12.75" hidden="false" customHeight="false" outlineLevel="0" collapsed="false">
      <c r="A51" s="422" t="s">
        <v>57</v>
      </c>
      <c r="B51" s="445" t="n">
        <f aca="false">'3-2-2'!C52</f>
        <v>14.8</v>
      </c>
      <c r="C51" s="434" t="n">
        <f aca="false">B51/B$107</f>
        <v>0.774869109947644</v>
      </c>
      <c r="D51" s="451" t="n">
        <v>111</v>
      </c>
      <c r="E51" s="451" t="n">
        <v>295</v>
      </c>
      <c r="F51" s="451" t="n">
        <v>1021</v>
      </c>
      <c r="G51" s="451" t="n">
        <v>62682</v>
      </c>
      <c r="H51" s="458" t="n">
        <f aca="false">SUM(D51:G51)/1000</f>
        <v>64.109</v>
      </c>
      <c r="I51" s="459" t="n">
        <f aca="false">H51*I$5*C51/1000</f>
        <v>49.6760837696335</v>
      </c>
      <c r="J51" s="407" t="n">
        <f aca="false">J$107</f>
        <v>400.71009456607</v>
      </c>
      <c r="K51" s="459" t="n">
        <f aca="false">J51*C51</f>
        <v>310.497874323447</v>
      </c>
      <c r="L51" s="451" t="n">
        <f aca="false">K51*H51</f>
        <v>19905.7082250019</v>
      </c>
    </row>
    <row r="52" customFormat="false" ht="12.75" hidden="false" customHeight="false" outlineLevel="0" collapsed="false">
      <c r="A52" s="422"/>
      <c r="B52" s="445" t="n">
        <f aca="false">'3-2-2'!C53</f>
        <v>0</v>
      </c>
      <c r="C52" s="434" t="n">
        <f aca="false">B52/B$107</f>
        <v>0</v>
      </c>
      <c r="H52" s="458" t="n">
        <f aca="false">SUM(D52:G52)/1000</f>
        <v>0</v>
      </c>
      <c r="I52" s="459" t="n">
        <f aca="false">H52*I$5*C52/1000</f>
        <v>0</v>
      </c>
      <c r="J52" s="419"/>
      <c r="K52" s="459" t="n">
        <f aca="false">J52*C52</f>
        <v>0</v>
      </c>
      <c r="L52" s="451" t="n">
        <f aca="false">K52*H52</f>
        <v>0</v>
      </c>
    </row>
    <row r="53" customFormat="false" ht="12.75" hidden="false" customHeight="false" outlineLevel="0" collapsed="false">
      <c r="A53" s="422" t="s">
        <v>58</v>
      </c>
      <c r="B53" s="445" t="n">
        <f aca="false">'3-2-2'!C54</f>
        <v>12.8</v>
      </c>
      <c r="C53" s="434" t="n">
        <f aca="false">B53/B$107</f>
        <v>0.670157068062827</v>
      </c>
      <c r="D53" s="451" t="n">
        <v>217</v>
      </c>
      <c r="E53" s="451" t="n">
        <v>278</v>
      </c>
      <c r="F53" s="451" t="n">
        <v>1142</v>
      </c>
      <c r="G53" s="451" t="n">
        <v>17285</v>
      </c>
      <c r="H53" s="458" t="n">
        <f aca="false">SUM(D53:G53)/1000</f>
        <v>18.922</v>
      </c>
      <c r="I53" s="459" t="n">
        <f aca="false">H53*I$5*C53/1000</f>
        <v>12.6807120418848</v>
      </c>
      <c r="J53" s="407" t="n">
        <f aca="false">J$107</f>
        <v>400.71009456607</v>
      </c>
      <c r="K53" s="459" t="n">
        <f aca="false">J53*C53</f>
        <v>268.538702117576</v>
      </c>
      <c r="L53" s="451" t="n">
        <f aca="false">K53*H53</f>
        <v>5081.28932146877</v>
      </c>
    </row>
    <row r="54" customFormat="false" ht="12.75" hidden="false" customHeight="false" outlineLevel="0" collapsed="false">
      <c r="A54" s="422" t="s">
        <v>59</v>
      </c>
      <c r="B54" s="445" t="n">
        <f aca="false">'3-2-2'!C55</f>
        <v>12.7</v>
      </c>
      <c r="C54" s="434" t="n">
        <f aca="false">B54/B$107</f>
        <v>0.664921465968586</v>
      </c>
      <c r="D54" s="451" t="n">
        <v>1657</v>
      </c>
      <c r="E54" s="451" t="n">
        <v>1719</v>
      </c>
      <c r="F54" s="451" t="n">
        <v>2963</v>
      </c>
      <c r="G54" s="451" t="n">
        <v>25198</v>
      </c>
      <c r="H54" s="458" t="n">
        <f aca="false">SUM(D54:G54)/1000</f>
        <v>31.537</v>
      </c>
      <c r="I54" s="459" t="n">
        <f aca="false">H54*I$5*C54/1000</f>
        <v>20.9696282722513</v>
      </c>
      <c r="J54" s="407" t="n">
        <f aca="false">J$107</f>
        <v>400.71009456607</v>
      </c>
      <c r="K54" s="459" t="n">
        <f aca="false">J54*C54</f>
        <v>266.440743507282</v>
      </c>
      <c r="L54" s="451" t="n">
        <f aca="false">K54*H54</f>
        <v>8402.74172798916</v>
      </c>
    </row>
    <row r="55" customFormat="false" ht="12.75" hidden="false" customHeight="false" outlineLevel="0" collapsed="false">
      <c r="A55" s="422" t="s">
        <v>60</v>
      </c>
      <c r="B55" s="445" t="n">
        <f aca="false">'3-2-2'!C56</f>
        <v>13.1</v>
      </c>
      <c r="C55" s="434" t="n">
        <f aca="false">B55/B$107</f>
        <v>0.68586387434555</v>
      </c>
      <c r="D55" s="451" t="n">
        <v>19</v>
      </c>
      <c r="E55" s="451" t="n">
        <v>34</v>
      </c>
      <c r="F55" s="451" t="n">
        <v>6</v>
      </c>
      <c r="G55" s="451" t="n">
        <v>718</v>
      </c>
      <c r="H55" s="458" t="n">
        <f aca="false">SUM(D55:G55)/1000</f>
        <v>0.777</v>
      </c>
      <c r="I55" s="459" t="n">
        <f aca="false">H55*I$5*C55/1000</f>
        <v>0.532916230366492</v>
      </c>
      <c r="J55" s="407" t="n">
        <f aca="false">J$107</f>
        <v>400.71009456607</v>
      </c>
      <c r="K55" s="459" t="n">
        <f aca="false">J55*C55</f>
        <v>274.832577948457</v>
      </c>
      <c r="L55" s="451" t="n">
        <f aca="false">K55*H55</f>
        <v>213.544913065951</v>
      </c>
    </row>
    <row r="56" customFormat="false" ht="12.75" hidden="false" customHeight="false" outlineLevel="0" collapsed="false">
      <c r="A56" s="422" t="s">
        <v>61</v>
      </c>
      <c r="B56" s="445" t="n">
        <f aca="false">'3-2-2'!C57</f>
        <v>13.9</v>
      </c>
      <c r="C56" s="434" t="n">
        <f aca="false">B56/B$107</f>
        <v>0.727748691099476</v>
      </c>
      <c r="D56" s="451" t="n">
        <v>374</v>
      </c>
      <c r="E56" s="451" t="n">
        <v>560</v>
      </c>
      <c r="F56" s="451" t="n">
        <v>2113</v>
      </c>
      <c r="G56" s="451" t="n">
        <v>30183</v>
      </c>
      <c r="H56" s="458" t="n">
        <f aca="false">SUM(D56:G56)/1000</f>
        <v>33.23</v>
      </c>
      <c r="I56" s="459" t="n">
        <f aca="false">H56*I$5*C56/1000</f>
        <v>24.1830890052356</v>
      </c>
      <c r="J56" s="407" t="n">
        <f aca="false">J$107</f>
        <v>400.71009456607</v>
      </c>
      <c r="K56" s="459" t="n">
        <f aca="false">J56*C56</f>
        <v>291.616246830805</v>
      </c>
      <c r="L56" s="451" t="n">
        <f aca="false">K56*H56</f>
        <v>9690.40788218765</v>
      </c>
    </row>
    <row r="57" customFormat="false" ht="12.75" hidden="false" customHeight="false" outlineLevel="0" collapsed="false">
      <c r="A57" s="422" t="s">
        <v>62</v>
      </c>
      <c r="B57" s="445" t="n">
        <f aca="false">'3-2-2'!C58</f>
        <v>12.3</v>
      </c>
      <c r="C57" s="434" t="n">
        <f aca="false">B57/B$107</f>
        <v>0.643979057591623</v>
      </c>
      <c r="D57" s="451" t="n">
        <v>365</v>
      </c>
      <c r="E57" s="451" t="n">
        <v>316</v>
      </c>
      <c r="F57" s="451" t="n">
        <v>178</v>
      </c>
      <c r="G57" s="451" t="n">
        <v>5195</v>
      </c>
      <c r="H57" s="458" t="n">
        <f aca="false">SUM(D57:G57)/1000</f>
        <v>6.054</v>
      </c>
      <c r="I57" s="459" t="n">
        <f aca="false">H57*I$5*C57/1000</f>
        <v>3.89864921465969</v>
      </c>
      <c r="J57" s="407" t="n">
        <f aca="false">J$107</f>
        <v>400.71009456607</v>
      </c>
      <c r="K57" s="459" t="n">
        <f aca="false">J57*C57</f>
        <v>258.048909066108</v>
      </c>
      <c r="L57" s="451" t="n">
        <f aca="false">K57*H57</f>
        <v>1562.22809548622</v>
      </c>
    </row>
    <row r="58" customFormat="false" ht="12.75" hidden="false" customHeight="false" outlineLevel="0" collapsed="false">
      <c r="A58" s="422" t="s">
        <v>63</v>
      </c>
      <c r="B58" s="445" t="n">
        <f aca="false">'3-2-2'!C59</f>
        <v>12.8</v>
      </c>
      <c r="C58" s="434" t="n">
        <f aca="false">B58/B$107</f>
        <v>0.670157068062827</v>
      </c>
      <c r="D58" s="451" t="n">
        <v>1862</v>
      </c>
      <c r="E58" s="451" t="n">
        <v>1188</v>
      </c>
      <c r="F58" s="451" t="n">
        <v>6063</v>
      </c>
      <c r="G58" s="451" t="n">
        <v>39733</v>
      </c>
      <c r="H58" s="458" t="n">
        <f aca="false">SUM(D58:G58)/1000</f>
        <v>48.846</v>
      </c>
      <c r="I58" s="459" t="n">
        <f aca="false">H58*I$5*C58/1000</f>
        <v>32.7344921465969</v>
      </c>
      <c r="J58" s="407" t="n">
        <f aca="false">J$107</f>
        <v>400.71009456607</v>
      </c>
      <c r="K58" s="459" t="n">
        <f aca="false">J58*C58</f>
        <v>268.538702117576</v>
      </c>
      <c r="L58" s="451" t="n">
        <f aca="false">K58*H58</f>
        <v>13117.0414436351</v>
      </c>
    </row>
    <row r="59" customFormat="false" ht="12.75" hidden="false" customHeight="false" outlineLevel="0" collapsed="false">
      <c r="A59" s="422" t="s">
        <v>64</v>
      </c>
      <c r="B59" s="445" t="n">
        <f aca="false">'3-2-2'!C60</f>
        <v>0</v>
      </c>
      <c r="C59" s="434" t="n">
        <f aca="false">B59/B$107</f>
        <v>0</v>
      </c>
      <c r="H59" s="458" t="n">
        <f aca="false">SUM(D59:G59)/1000</f>
        <v>0</v>
      </c>
      <c r="I59" s="459" t="n">
        <f aca="false">H59*I$5*C59/1000</f>
        <v>0</v>
      </c>
      <c r="J59" s="407" t="n">
        <f aca="false">J$107</f>
        <v>400.71009456607</v>
      </c>
      <c r="K59" s="459" t="n">
        <f aca="false">J59*C59</f>
        <v>0</v>
      </c>
      <c r="L59" s="451" t="n">
        <f aca="false">K59*H59</f>
        <v>0</v>
      </c>
    </row>
    <row r="60" customFormat="false" ht="12.75" hidden="false" customHeight="false" outlineLevel="0" collapsed="false">
      <c r="A60" s="422" t="s">
        <v>65</v>
      </c>
      <c r="B60" s="445" t="n">
        <f aca="false">'3-2-2'!C61</f>
        <v>15</v>
      </c>
      <c r="C60" s="434" t="n">
        <f aca="false">B60/B$107</f>
        <v>0.785340314136126</v>
      </c>
      <c r="D60" s="451" t="n">
        <v>1505</v>
      </c>
      <c r="E60" s="451" t="n">
        <v>2209</v>
      </c>
      <c r="F60" s="451" t="n">
        <v>8868</v>
      </c>
      <c r="G60" s="451" t="n">
        <v>121604</v>
      </c>
      <c r="H60" s="458" t="n">
        <f aca="false">SUM(D60:G60)/1000</f>
        <v>134.186</v>
      </c>
      <c r="I60" s="459" t="n">
        <f aca="false">H60*I$5*C60/1000</f>
        <v>105.38167539267</v>
      </c>
      <c r="J60" s="407" t="n">
        <f aca="false">J$107</f>
        <v>400.71009456607</v>
      </c>
      <c r="K60" s="459" t="n">
        <f aca="false">J60*C60</f>
        <v>314.693791544034</v>
      </c>
      <c r="L60" s="451" t="n">
        <f aca="false">K60*H60</f>
        <v>42227.5011121278</v>
      </c>
    </row>
    <row r="61" customFormat="false" ht="12.75" hidden="false" customHeight="false" outlineLevel="0" collapsed="false">
      <c r="A61" s="422" t="s">
        <v>66</v>
      </c>
      <c r="B61" s="445" t="n">
        <f aca="false">'3-2-2'!C62</f>
        <v>13.9</v>
      </c>
      <c r="C61" s="434" t="n">
        <f aca="false">B61/B$107</f>
        <v>0.727748691099476</v>
      </c>
      <c r="D61" s="451" t="n">
        <v>490</v>
      </c>
      <c r="E61" s="451" t="n">
        <v>1431</v>
      </c>
      <c r="F61" s="451" t="n">
        <v>4550</v>
      </c>
      <c r="G61" s="451" t="n">
        <v>91442</v>
      </c>
      <c r="H61" s="458" t="n">
        <f aca="false">SUM(D61:G61)/1000</f>
        <v>97.913</v>
      </c>
      <c r="I61" s="459" t="n">
        <f aca="false">H61*I$5*C61/1000</f>
        <v>71.256057591623</v>
      </c>
      <c r="J61" s="407" t="n">
        <f aca="false">J$107</f>
        <v>400.71009456607</v>
      </c>
      <c r="K61" s="459" t="n">
        <f aca="false">J61*C61</f>
        <v>291.616246830805</v>
      </c>
      <c r="L61" s="451" t="n">
        <f aca="false">K61*H61</f>
        <v>28553.0215759446</v>
      </c>
    </row>
    <row r="62" customFormat="false" ht="12.75" hidden="false" customHeight="false" outlineLevel="0" collapsed="false">
      <c r="A62" s="422" t="s">
        <v>67</v>
      </c>
      <c r="B62" s="445" t="n">
        <f aca="false">'3-2-2'!C63</f>
        <v>15.2</v>
      </c>
      <c r="C62" s="434" t="n">
        <f aca="false">B62/B$107</f>
        <v>0.795811518324607</v>
      </c>
      <c r="D62" s="451" t="n">
        <v>1904</v>
      </c>
      <c r="E62" s="451" t="n">
        <v>704</v>
      </c>
      <c r="F62" s="451" t="n">
        <v>9738</v>
      </c>
      <c r="G62" s="451" t="n">
        <v>122284</v>
      </c>
      <c r="H62" s="458" t="n">
        <f aca="false">SUM(D62:G62)/1000</f>
        <v>134.63</v>
      </c>
      <c r="I62" s="459" t="n">
        <f aca="false">H62*I$5*C62/1000</f>
        <v>107.140104712042</v>
      </c>
      <c r="J62" s="407" t="n">
        <f aca="false">J$107</f>
        <v>400.71009456607</v>
      </c>
      <c r="K62" s="459" t="n">
        <f aca="false">J62*C62</f>
        <v>318.889708764621</v>
      </c>
      <c r="L62" s="451" t="n">
        <f aca="false">K62*H62</f>
        <v>42932.121490981</v>
      </c>
    </row>
    <row r="63" customFormat="false" ht="12.75" hidden="false" customHeight="false" outlineLevel="0" collapsed="false">
      <c r="A63" s="422"/>
      <c r="B63" s="445" t="n">
        <f aca="false">'3-2-2'!C64</f>
        <v>0</v>
      </c>
      <c r="C63" s="434" t="n">
        <f aca="false">B63/B$107</f>
        <v>0</v>
      </c>
      <c r="H63" s="458" t="n">
        <f aca="false">SUM(D63:G63)/1000</f>
        <v>0</v>
      </c>
      <c r="I63" s="459" t="n">
        <f aca="false">H63*I$5*C63/1000</f>
        <v>0</v>
      </c>
      <c r="J63" s="419"/>
      <c r="K63" s="459" t="n">
        <f aca="false">J63*C63</f>
        <v>0</v>
      </c>
      <c r="L63" s="451" t="n">
        <f aca="false">K63*H63</f>
        <v>0</v>
      </c>
    </row>
    <row r="64" customFormat="false" ht="12.75" hidden="false" customHeight="false" outlineLevel="0" collapsed="false">
      <c r="A64" s="422" t="s">
        <v>68</v>
      </c>
      <c r="B64" s="445" t="n">
        <f aca="false">'3-2-2'!C65</f>
        <v>13</v>
      </c>
      <c r="C64" s="434" t="n">
        <f aca="false">B64/B$107</f>
        <v>0.680628272251309</v>
      </c>
      <c r="D64" s="451" t="n">
        <v>217</v>
      </c>
      <c r="E64" s="451" t="n">
        <v>604</v>
      </c>
      <c r="F64" s="451" t="n">
        <v>2835</v>
      </c>
      <c r="G64" s="451" t="n">
        <v>71925</v>
      </c>
      <c r="H64" s="458" t="n">
        <f aca="false">SUM(D64:G64)/1000</f>
        <v>75.581</v>
      </c>
      <c r="I64" s="459" t="n">
        <f aca="false">H64*I$5*C64/1000</f>
        <v>51.4425654450262</v>
      </c>
      <c r="J64" s="407" t="n">
        <f aca="false">J$107</f>
        <v>400.71009456607</v>
      </c>
      <c r="K64" s="459" t="n">
        <f aca="false">J64*C64</f>
        <v>272.734619338163</v>
      </c>
      <c r="L64" s="451" t="n">
        <f aca="false">K64*H64</f>
        <v>20613.5552641977</v>
      </c>
    </row>
    <row r="65" customFormat="false" ht="12.75" hidden="false" customHeight="false" outlineLevel="0" collapsed="false">
      <c r="A65" s="422" t="s">
        <v>69</v>
      </c>
      <c r="B65" s="445" t="n">
        <f aca="false">'3-2-2'!C66</f>
        <v>15.2</v>
      </c>
      <c r="C65" s="434" t="n">
        <f aca="false">B65/B$107</f>
        <v>0.795811518324607</v>
      </c>
      <c r="D65" s="451" t="n">
        <v>323</v>
      </c>
      <c r="E65" s="451" t="n">
        <v>1235</v>
      </c>
      <c r="F65" s="451" t="n">
        <v>1489</v>
      </c>
      <c r="G65" s="451" t="n">
        <v>79829</v>
      </c>
      <c r="H65" s="458" t="n">
        <f aca="false">SUM(D65:G65)/1000</f>
        <v>82.876</v>
      </c>
      <c r="I65" s="459" t="n">
        <f aca="false">H65*I$5*C65/1000</f>
        <v>65.9536753926702</v>
      </c>
      <c r="J65" s="407" t="n">
        <f aca="false">J$107</f>
        <v>400.71009456607</v>
      </c>
      <c r="K65" s="459" t="n">
        <f aca="false">J65*C65</f>
        <v>318.889708764621</v>
      </c>
      <c r="L65" s="451" t="n">
        <f aca="false">K65*H65</f>
        <v>26428.3035035768</v>
      </c>
    </row>
    <row r="66" customFormat="false" ht="12.75" hidden="false" customHeight="false" outlineLevel="0" collapsed="false">
      <c r="A66" s="422" t="s">
        <v>70</v>
      </c>
      <c r="B66" s="445" t="n">
        <f aca="false">'3-2-2'!C67</f>
        <v>19.6</v>
      </c>
      <c r="C66" s="434" t="n">
        <f aca="false">B66/B$107</f>
        <v>1.0261780104712</v>
      </c>
      <c r="D66" s="451" t="n">
        <v>301</v>
      </c>
      <c r="E66" s="451" t="n">
        <v>535</v>
      </c>
      <c r="F66" s="451" t="n">
        <v>1108</v>
      </c>
      <c r="G66" s="451" t="n">
        <v>16446</v>
      </c>
      <c r="H66" s="458" t="n">
        <f aca="false">SUM(D66:G66)/1000</f>
        <v>18.39</v>
      </c>
      <c r="I66" s="459" t="n">
        <f aca="false">H66*I$5*C66/1000</f>
        <v>18.8714136125654</v>
      </c>
      <c r="J66" s="407" t="n">
        <f aca="false">J$107</f>
        <v>400.71009456607</v>
      </c>
      <c r="K66" s="459" t="n">
        <f aca="false">J66*C66</f>
        <v>411.199887617538</v>
      </c>
      <c r="L66" s="451" t="n">
        <f aca="false">K66*H66</f>
        <v>7561.96593328653</v>
      </c>
    </row>
    <row r="67" customFormat="false" ht="12.75" hidden="false" customHeight="false" outlineLevel="0" collapsed="false">
      <c r="A67" s="422" t="s">
        <v>71</v>
      </c>
      <c r="B67" s="445" t="n">
        <f aca="false">'3-2-2'!C68</f>
        <v>15.7</v>
      </c>
      <c r="C67" s="434" t="n">
        <f aca="false">B67/B$107</f>
        <v>0.821989528795811</v>
      </c>
      <c r="D67" s="451" t="n">
        <v>2414</v>
      </c>
      <c r="E67" s="451" t="n">
        <v>1309</v>
      </c>
      <c r="F67" s="451" t="n">
        <v>2879</v>
      </c>
      <c r="G67" s="451" t="n">
        <v>71618</v>
      </c>
      <c r="H67" s="458" t="n">
        <f aca="false">SUM(D67:G67)/1000</f>
        <v>78.22</v>
      </c>
      <c r="I67" s="459" t="n">
        <f aca="false">H67*I$5*C67/1000</f>
        <v>64.2960209424084</v>
      </c>
      <c r="J67" s="407" t="n">
        <f aca="false">J$107</f>
        <v>400.71009456607</v>
      </c>
      <c r="K67" s="459" t="n">
        <f aca="false">J67*C67</f>
        <v>329.379501816089</v>
      </c>
      <c r="L67" s="451" t="n">
        <f aca="false">K67*H67</f>
        <v>25764.0646320545</v>
      </c>
    </row>
    <row r="68" customFormat="false" ht="12.75" hidden="false" customHeight="false" outlineLevel="0" collapsed="false">
      <c r="A68" s="422" t="s">
        <v>72</v>
      </c>
      <c r="B68" s="445" t="n">
        <f aca="false">'3-2-2'!C69</f>
        <v>14.8</v>
      </c>
      <c r="C68" s="434" t="n">
        <f aca="false">B68/B$107</f>
        <v>0.774869109947644</v>
      </c>
      <c r="D68" s="451" t="n">
        <v>746</v>
      </c>
      <c r="E68" s="451" t="n">
        <v>801</v>
      </c>
      <c r="F68" s="451" t="n">
        <v>12885</v>
      </c>
      <c r="G68" s="451" t="n">
        <v>110278</v>
      </c>
      <c r="H68" s="458" t="n">
        <f aca="false">SUM(D68:G68)/1000</f>
        <v>124.71</v>
      </c>
      <c r="I68" s="459" t="n">
        <f aca="false">H68*I$5*C68/1000</f>
        <v>96.6339267015707</v>
      </c>
      <c r="J68" s="407" t="n">
        <f aca="false">J$107</f>
        <v>400.71009456607</v>
      </c>
      <c r="K68" s="459" t="n">
        <f aca="false">J68*C68</f>
        <v>310.497874323447</v>
      </c>
      <c r="L68" s="451" t="n">
        <f aca="false">K68*H68</f>
        <v>38722.1899068771</v>
      </c>
    </row>
    <row r="69" customFormat="false" ht="12.75" hidden="false" customHeight="false" outlineLevel="0" collapsed="false">
      <c r="A69" s="422" t="s">
        <v>73</v>
      </c>
      <c r="B69" s="445" t="n">
        <f aca="false">'3-2-2'!C70</f>
        <v>15</v>
      </c>
      <c r="C69" s="434" t="n">
        <f aca="false">B69/B$107</f>
        <v>0.785340314136126</v>
      </c>
      <c r="D69" s="451" t="n">
        <v>0</v>
      </c>
      <c r="E69" s="451" t="n">
        <v>100</v>
      </c>
      <c r="F69" s="451" t="n">
        <v>189</v>
      </c>
      <c r="G69" s="451" t="n">
        <v>1412</v>
      </c>
      <c r="H69" s="458" t="n">
        <f aca="false">SUM(D69:G69)/1000</f>
        <v>1.701</v>
      </c>
      <c r="I69" s="459" t="n">
        <f aca="false">H69*I$5*C69/1000</f>
        <v>1.33586387434555</v>
      </c>
      <c r="J69" s="407" t="n">
        <f aca="false">J$107</f>
        <v>400.71009456607</v>
      </c>
      <c r="K69" s="459" t="n">
        <f aca="false">J69*C69</f>
        <v>314.693791544034</v>
      </c>
      <c r="L69" s="451" t="n">
        <f aca="false">K69*H69</f>
        <v>535.294139416402</v>
      </c>
    </row>
    <row r="70" customFormat="false" ht="12.75" hidden="false" customHeight="false" outlineLevel="0" collapsed="false">
      <c r="A70" s="422" t="s">
        <v>74</v>
      </c>
      <c r="B70" s="445" t="n">
        <f aca="false">'3-2-2'!C71</f>
        <v>17.2</v>
      </c>
      <c r="C70" s="434" t="n">
        <f aca="false">B70/B$107</f>
        <v>0.900523560209424</v>
      </c>
      <c r="D70" s="451" t="n">
        <v>900</v>
      </c>
      <c r="E70" s="451" t="n">
        <v>1738</v>
      </c>
      <c r="F70" s="451" t="n">
        <v>3331</v>
      </c>
      <c r="G70" s="451" t="n">
        <v>132337</v>
      </c>
      <c r="H70" s="458" t="n">
        <f aca="false">SUM(D70:G70)/1000</f>
        <v>138.306</v>
      </c>
      <c r="I70" s="459" t="n">
        <f aca="false">H70*I$5*C70/1000</f>
        <v>124.547811518325</v>
      </c>
      <c r="J70" s="407" t="n">
        <f aca="false">J$107</f>
        <v>400.71009456607</v>
      </c>
      <c r="K70" s="459" t="n">
        <f aca="false">J70*C70</f>
        <v>360.848880970493</v>
      </c>
      <c r="L70" s="451" t="n">
        <f aca="false">K70*H70</f>
        <v>49907.5653315049</v>
      </c>
    </row>
    <row r="71" customFormat="false" ht="12.75" hidden="false" customHeight="false" outlineLevel="0" collapsed="false">
      <c r="A71" s="422" t="s">
        <v>75</v>
      </c>
      <c r="B71" s="445" t="n">
        <f aca="false">'3-2-2'!C72</f>
        <v>18.9</v>
      </c>
      <c r="C71" s="434" t="n">
        <f aca="false">B71/B$107</f>
        <v>0.989528795811518</v>
      </c>
      <c r="D71" s="451" t="n">
        <v>716</v>
      </c>
      <c r="E71" s="451" t="n">
        <v>1566</v>
      </c>
      <c r="F71" s="451" t="n">
        <v>4591</v>
      </c>
      <c r="G71" s="451" t="n">
        <v>115693</v>
      </c>
      <c r="H71" s="458" t="n">
        <f aca="false">SUM(D71:G71)/1000</f>
        <v>122.566</v>
      </c>
      <c r="I71" s="459" t="n">
        <f aca="false">H71*I$5*C71/1000</f>
        <v>121.282586387435</v>
      </c>
      <c r="J71" s="407" t="n">
        <f aca="false">J$107</f>
        <v>400.71009456607</v>
      </c>
      <c r="K71" s="459" t="n">
        <f aca="false">J71*C71</f>
        <v>396.514177345483</v>
      </c>
      <c r="L71" s="451" t="n">
        <f aca="false">K71*H71</f>
        <v>48599.1566605265</v>
      </c>
    </row>
    <row r="72" customFormat="false" ht="12.75" hidden="false" customHeight="false" outlineLevel="0" collapsed="false">
      <c r="A72" s="422"/>
      <c r="B72" s="445" t="n">
        <f aca="false">'3-2-2'!C73</f>
        <v>0</v>
      </c>
      <c r="C72" s="434" t="n">
        <f aca="false">B72/B$107</f>
        <v>0</v>
      </c>
      <c r="H72" s="458" t="n">
        <f aca="false">SUM(D72:G72)/1000</f>
        <v>0</v>
      </c>
      <c r="I72" s="459" t="n">
        <f aca="false">H72*I$5*C72/1000</f>
        <v>0</v>
      </c>
      <c r="J72" s="419"/>
      <c r="K72" s="459" t="n">
        <f aca="false">J72*C72</f>
        <v>0</v>
      </c>
      <c r="L72" s="451" t="n">
        <f aca="false">K72*H72</f>
        <v>0</v>
      </c>
    </row>
    <row r="73" customFormat="false" ht="12.75" hidden="false" customHeight="false" outlineLevel="0" collapsed="false">
      <c r="A73" s="422" t="s">
        <v>76</v>
      </c>
      <c r="B73" s="445" t="n">
        <f aca="false">'3-2-2'!C74</f>
        <v>25.5</v>
      </c>
      <c r="C73" s="434" t="n">
        <f aca="false">B73/B$107</f>
        <v>1.33507853403141</v>
      </c>
      <c r="D73" s="451" t="n">
        <v>164</v>
      </c>
      <c r="E73" s="451" t="n">
        <v>224</v>
      </c>
      <c r="F73" s="451" t="n">
        <v>35</v>
      </c>
      <c r="G73" s="451" t="n">
        <v>2424</v>
      </c>
      <c r="H73" s="458" t="n">
        <f aca="false">SUM(D73:G73)/1000</f>
        <v>2.847</v>
      </c>
      <c r="I73" s="459" t="n">
        <f aca="false">H73*I$5*C73/1000</f>
        <v>3.80096858638743</v>
      </c>
      <c r="J73" s="407" t="n">
        <f aca="false">J$107</f>
        <v>400.71009456607</v>
      </c>
      <c r="K73" s="459" t="n">
        <f aca="false">J73*C73</f>
        <v>534.979445624858</v>
      </c>
      <c r="L73" s="451" t="n">
        <f aca="false">K73*H73</f>
        <v>1523.08648169397</v>
      </c>
    </row>
    <row r="74" customFormat="false" ht="12.75" hidden="false" customHeight="false" outlineLevel="0" collapsed="false">
      <c r="A74" s="422" t="s">
        <v>77</v>
      </c>
      <c r="B74" s="445" t="n">
        <f aca="false">'3-2-2'!C75</f>
        <v>23.1</v>
      </c>
      <c r="C74" s="434" t="n">
        <f aca="false">B74/B$107</f>
        <v>1.20942408376963</v>
      </c>
      <c r="D74" s="451" t="n">
        <v>1019</v>
      </c>
      <c r="E74" s="451" t="n">
        <v>1023</v>
      </c>
      <c r="F74" s="451" t="n">
        <v>4795</v>
      </c>
      <c r="G74" s="451" t="n">
        <v>75411</v>
      </c>
      <c r="H74" s="458" t="n">
        <f aca="false">SUM(D74:G74)/1000</f>
        <v>82.248</v>
      </c>
      <c r="I74" s="459" t="n">
        <f aca="false">H74*I$5*C74/1000</f>
        <v>99.4727120418848</v>
      </c>
      <c r="J74" s="407" t="n">
        <f aca="false">J$107</f>
        <v>400.71009456607</v>
      </c>
      <c r="K74" s="459" t="n">
        <f aca="false">J74*C74</f>
        <v>484.628438977813</v>
      </c>
      <c r="L74" s="451" t="n">
        <f aca="false">K74*H74</f>
        <v>39859.7198490471</v>
      </c>
    </row>
    <row r="75" customFormat="false" ht="12.75" hidden="false" customHeight="false" outlineLevel="0" collapsed="false">
      <c r="A75" s="422" t="s">
        <v>78</v>
      </c>
      <c r="B75" s="445" t="n">
        <f aca="false">'3-2-2'!C76</f>
        <v>23.5</v>
      </c>
      <c r="C75" s="434" t="n">
        <f aca="false">B75/B$107</f>
        <v>1.2303664921466</v>
      </c>
      <c r="D75" s="451" t="n">
        <v>878</v>
      </c>
      <c r="E75" s="451" t="n">
        <v>1481</v>
      </c>
      <c r="F75" s="451" t="n">
        <v>4439</v>
      </c>
      <c r="G75" s="451" t="n">
        <v>95157</v>
      </c>
      <c r="H75" s="458" t="n">
        <f aca="false">SUM(D75:G75)/1000</f>
        <v>101.955</v>
      </c>
      <c r="I75" s="459" t="n">
        <f aca="false">H75*I$5*C75/1000</f>
        <v>125.442015706806</v>
      </c>
      <c r="J75" s="407" t="n">
        <f aca="false">J$107</f>
        <v>400.71009456607</v>
      </c>
      <c r="K75" s="459" t="n">
        <f aca="false">J75*C75</f>
        <v>493.020273418987</v>
      </c>
      <c r="L75" s="451" t="n">
        <f aca="false">K75*H75</f>
        <v>50265.8819764328</v>
      </c>
    </row>
    <row r="76" customFormat="false" ht="12.75" hidden="false" customHeight="false" outlineLevel="0" collapsed="false">
      <c r="A76" s="422" t="s">
        <v>79</v>
      </c>
      <c r="B76" s="445" t="n">
        <f aca="false">'3-2-2'!C77</f>
        <v>23.2</v>
      </c>
      <c r="C76" s="434" t="n">
        <f aca="false">B76/B$107</f>
        <v>1.21465968586387</v>
      </c>
      <c r="D76" s="451" t="n">
        <v>672</v>
      </c>
      <c r="E76" s="451" t="n">
        <v>535</v>
      </c>
      <c r="F76" s="451" t="n">
        <v>4488</v>
      </c>
      <c r="G76" s="451" t="n">
        <v>81716</v>
      </c>
      <c r="H76" s="458" t="n">
        <f aca="false">SUM(D76:G76)/1000</f>
        <v>87.411</v>
      </c>
      <c r="I76" s="459" t="n">
        <f aca="false">H76*I$5*C76/1000</f>
        <v>106.174617801047</v>
      </c>
      <c r="J76" s="407" t="n">
        <f aca="false">J$107</f>
        <v>400.71009456607</v>
      </c>
      <c r="K76" s="459" t="n">
        <f aca="false">J76*C76</f>
        <v>486.726397588106</v>
      </c>
      <c r="L76" s="451" t="n">
        <f aca="false">K76*H76</f>
        <v>42545.241139574</v>
      </c>
    </row>
    <row r="77" customFormat="false" ht="12.75" hidden="false" customHeight="false" outlineLevel="0" collapsed="false">
      <c r="A77" s="422" t="s">
        <v>80</v>
      </c>
      <c r="B77" s="445" t="n">
        <f aca="false">'3-2-2'!C78</f>
        <v>20.3</v>
      </c>
      <c r="C77" s="434" t="n">
        <f aca="false">B77/B$107</f>
        <v>1.06282722513089</v>
      </c>
      <c r="D77" s="451" t="n">
        <v>732</v>
      </c>
      <c r="E77" s="451" t="n">
        <v>1212</v>
      </c>
      <c r="F77" s="451" t="n">
        <v>3017</v>
      </c>
      <c r="G77" s="451" t="n">
        <v>121034</v>
      </c>
      <c r="H77" s="458" t="n">
        <f aca="false">SUM(D77:G77)/1000</f>
        <v>125.995</v>
      </c>
      <c r="I77" s="459" t="n">
        <f aca="false">H77*I$5*C77/1000</f>
        <v>133.910916230367</v>
      </c>
      <c r="J77" s="407" t="n">
        <f aca="false">J$107</f>
        <v>400.71009456607</v>
      </c>
      <c r="K77" s="459" t="n">
        <f aca="false">J77*C77</f>
        <v>425.885597889593</v>
      </c>
      <c r="L77" s="451" t="n">
        <f aca="false">K77*H77</f>
        <v>53659.4559060993</v>
      </c>
    </row>
    <row r="78" customFormat="false" ht="12.75" hidden="false" customHeight="false" outlineLevel="0" collapsed="false">
      <c r="A78" s="422" t="s">
        <v>81</v>
      </c>
      <c r="B78" s="445" t="n">
        <f aca="false">'3-2-2'!C79</f>
        <v>26.9</v>
      </c>
      <c r="C78" s="434" t="n">
        <f aca="false">B78/B$107</f>
        <v>1.40837696335079</v>
      </c>
      <c r="D78" s="451" t="n">
        <v>151</v>
      </c>
      <c r="E78" s="451" t="n">
        <v>508</v>
      </c>
      <c r="F78" s="451" t="n">
        <v>1770</v>
      </c>
      <c r="G78" s="451" t="n">
        <v>37262</v>
      </c>
      <c r="H78" s="458" t="n">
        <f aca="false">SUM(D78:G78)/1000</f>
        <v>39.691</v>
      </c>
      <c r="I78" s="459" t="n">
        <f aca="false">H78*I$5*C78/1000</f>
        <v>55.899890052356</v>
      </c>
      <c r="J78" s="407" t="n">
        <f aca="false">J$107</f>
        <v>400.71009456607</v>
      </c>
      <c r="K78" s="459" t="n">
        <f aca="false">J78*C78</f>
        <v>564.350866168968</v>
      </c>
      <c r="L78" s="451" t="n">
        <f aca="false">K78*H78</f>
        <v>22399.6502291125</v>
      </c>
    </row>
    <row r="79" customFormat="false" ht="12.75" hidden="false" customHeight="false" outlineLevel="0" collapsed="false">
      <c r="A79" s="422" t="s">
        <v>82</v>
      </c>
      <c r="B79" s="445" t="n">
        <f aca="false">'3-2-2'!C80</f>
        <v>29.5</v>
      </c>
      <c r="C79" s="434" t="n">
        <f aca="false">B79/B$107</f>
        <v>1.54450261780105</v>
      </c>
      <c r="D79" s="451" t="n">
        <v>572</v>
      </c>
      <c r="E79" s="451" t="n">
        <v>633</v>
      </c>
      <c r="F79" s="451" t="n">
        <v>2669</v>
      </c>
      <c r="G79" s="451" t="n">
        <v>34023</v>
      </c>
      <c r="H79" s="458" t="n">
        <f aca="false">SUM(D79:G79)/1000</f>
        <v>37.897</v>
      </c>
      <c r="I79" s="459" t="n">
        <f aca="false">H79*I$5*C79/1000</f>
        <v>58.5320157068063</v>
      </c>
      <c r="J79" s="407" t="n">
        <f aca="false">J$107</f>
        <v>400.71009456607</v>
      </c>
      <c r="K79" s="459" t="n">
        <f aca="false">J79*C79</f>
        <v>618.897790036601</v>
      </c>
      <c r="L79" s="451" t="n">
        <f aca="false">K79*H79</f>
        <v>23454.3695490171</v>
      </c>
    </row>
    <row r="80" customFormat="false" ht="12.75" hidden="false" customHeight="false" outlineLevel="0" collapsed="false">
      <c r="A80" s="422" t="s">
        <v>83</v>
      </c>
      <c r="B80" s="445" t="n">
        <f aca="false">'3-2-2'!C81</f>
        <v>37</v>
      </c>
      <c r="C80" s="434" t="n">
        <f aca="false">B80/B$107</f>
        <v>1.93717277486911</v>
      </c>
      <c r="D80" s="451" t="n">
        <v>340</v>
      </c>
      <c r="E80" s="451" t="n">
        <v>1571</v>
      </c>
      <c r="F80" s="451" t="n">
        <v>1004</v>
      </c>
      <c r="G80" s="451" t="n">
        <v>32266</v>
      </c>
      <c r="H80" s="458" t="n">
        <f aca="false">SUM(D80:G80)/1000</f>
        <v>35.181</v>
      </c>
      <c r="I80" s="459" t="n">
        <f aca="false">H80*I$5*C80/1000</f>
        <v>68.1516753926701</v>
      </c>
      <c r="J80" s="407" t="n">
        <f aca="false">J$107</f>
        <v>400.71009456607</v>
      </c>
      <c r="K80" s="459" t="n">
        <f aca="false">J80*C80</f>
        <v>776.244685808618</v>
      </c>
      <c r="L80" s="451" t="n">
        <f aca="false">K80*H80</f>
        <v>27309.064291433</v>
      </c>
    </row>
    <row r="81" customFormat="false" ht="12.75" hidden="false" customHeight="false" outlineLevel="0" collapsed="false">
      <c r="A81" s="422" t="s">
        <v>84</v>
      </c>
      <c r="B81" s="445" t="n">
        <f aca="false">'3-2-2'!C82</f>
        <v>53.2</v>
      </c>
      <c r="C81" s="434" t="n">
        <f aca="false">B81/B$107</f>
        <v>2.78534031413613</v>
      </c>
      <c r="D81" s="451" t="n">
        <v>52</v>
      </c>
      <c r="E81" s="451" t="n">
        <v>836</v>
      </c>
      <c r="F81" s="451" t="n">
        <v>206</v>
      </c>
      <c r="G81" s="451" t="n">
        <v>16339</v>
      </c>
      <c r="H81" s="458" t="n">
        <f aca="false">SUM(D81:G81)/1000</f>
        <v>17.433</v>
      </c>
      <c r="I81" s="459" t="n">
        <f aca="false">H81*I$5*C81/1000</f>
        <v>48.5568376963351</v>
      </c>
      <c r="J81" s="407" t="n">
        <f aca="false">J$107</f>
        <v>400.71009456607</v>
      </c>
      <c r="K81" s="459" t="n">
        <f aca="false">J81*C81</f>
        <v>1116.11398067617</v>
      </c>
      <c r="L81" s="451" t="n">
        <f aca="false">K81*H81</f>
        <v>19457.2150251278</v>
      </c>
    </row>
    <row r="82" customFormat="false" ht="12.75" hidden="false" customHeight="false" outlineLevel="0" collapsed="false">
      <c r="A82" s="422"/>
      <c r="B82" s="445" t="n">
        <f aca="false">'3-2-2'!C83</f>
        <v>0</v>
      </c>
      <c r="C82" s="434" t="n">
        <f aca="false">B82/B$107</f>
        <v>0</v>
      </c>
      <c r="H82" s="458" t="n">
        <f aca="false">SUM(D82:G82)/1000</f>
        <v>0</v>
      </c>
      <c r="I82" s="459" t="n">
        <f aca="false">H82*I$5*C82/1000</f>
        <v>0</v>
      </c>
      <c r="J82" s="419"/>
      <c r="K82" s="459" t="n">
        <f aca="false">J82*C82</f>
        <v>0</v>
      </c>
      <c r="L82" s="451" t="n">
        <f aca="false">K82*H82</f>
        <v>0</v>
      </c>
    </row>
    <row r="83" customFormat="false" ht="12.75" hidden="false" customHeight="false" outlineLevel="0" collapsed="false">
      <c r="A83" s="422" t="s">
        <v>85</v>
      </c>
      <c r="B83" s="445" t="n">
        <f aca="false">'3-2-2'!C84</f>
        <v>25.4</v>
      </c>
      <c r="C83" s="434" t="n">
        <f aca="false">B83/B$107</f>
        <v>1.32984293193717</v>
      </c>
      <c r="D83" s="451" t="n">
        <v>506</v>
      </c>
      <c r="E83" s="451" t="n">
        <v>324</v>
      </c>
      <c r="F83" s="451" t="n">
        <v>723</v>
      </c>
      <c r="G83" s="451" t="n">
        <v>15353</v>
      </c>
      <c r="H83" s="458" t="n">
        <f aca="false">SUM(D83:G83)/1000</f>
        <v>16.906</v>
      </c>
      <c r="I83" s="459" t="n">
        <f aca="false">H83*I$5*C83/1000</f>
        <v>22.4823246073298</v>
      </c>
      <c r="J83" s="407" t="n">
        <f aca="false">J$107</f>
        <v>400.71009456607</v>
      </c>
      <c r="K83" s="459" t="n">
        <f aca="false">J83*C83</f>
        <v>532.881487014564</v>
      </c>
      <c r="L83" s="451" t="n">
        <f aca="false">K83*H83</f>
        <v>9008.89441946822</v>
      </c>
    </row>
    <row r="84" customFormat="false" ht="12.75" hidden="false" customHeight="false" outlineLevel="0" collapsed="false">
      <c r="A84" s="422" t="s">
        <v>86</v>
      </c>
      <c r="B84" s="445" t="n">
        <f aca="false">'3-2-2'!C85</f>
        <v>21.4</v>
      </c>
      <c r="C84" s="434" t="n">
        <f aca="false">B84/B$107</f>
        <v>1.12041884816754</v>
      </c>
      <c r="D84" s="451" t="n">
        <v>0</v>
      </c>
      <c r="E84" s="451" t="n">
        <v>25</v>
      </c>
      <c r="F84" s="451" t="n">
        <v>6</v>
      </c>
      <c r="G84" s="451" t="n">
        <v>5607</v>
      </c>
      <c r="H84" s="458" t="n">
        <f aca="false">SUM(D84:G84)/1000</f>
        <v>5.638</v>
      </c>
      <c r="I84" s="459" t="n">
        <f aca="false">H84*I$5*C84/1000</f>
        <v>6.31692146596859</v>
      </c>
      <c r="J84" s="407" t="n">
        <f aca="false">J$107</f>
        <v>400.71009456607</v>
      </c>
      <c r="K84" s="459" t="n">
        <f aca="false">J84*C84</f>
        <v>448.963142602822</v>
      </c>
      <c r="L84" s="451" t="n">
        <f aca="false">K84*H84</f>
        <v>2531.25419799471</v>
      </c>
    </row>
    <row r="85" customFormat="false" ht="12.75" hidden="false" customHeight="false" outlineLevel="0" collapsed="false">
      <c r="A85" s="422" t="s">
        <v>87</v>
      </c>
      <c r="B85" s="445" t="n">
        <f aca="false">'3-2-2'!C86</f>
        <v>17.8</v>
      </c>
      <c r="C85" s="434" t="n">
        <f aca="false">B85/B$107</f>
        <v>0.931937172774869</v>
      </c>
      <c r="D85" s="451" t="n">
        <v>20</v>
      </c>
      <c r="E85" s="451" t="n">
        <v>47</v>
      </c>
      <c r="F85" s="451" t="n">
        <v>148</v>
      </c>
      <c r="G85" s="451" t="n">
        <v>10530</v>
      </c>
      <c r="H85" s="458" t="n">
        <f aca="false">SUM(D85:G85)/1000</f>
        <v>10.745</v>
      </c>
      <c r="I85" s="459" t="n">
        <f aca="false">H85*I$5*C85/1000</f>
        <v>10.013664921466</v>
      </c>
      <c r="J85" s="407" t="n">
        <f aca="false">J$107</f>
        <v>400.71009456607</v>
      </c>
      <c r="K85" s="459" t="n">
        <f aca="false">J85*C85</f>
        <v>373.436632632254</v>
      </c>
      <c r="L85" s="451" t="n">
        <f aca="false">K85*H85</f>
        <v>4012.57661763357</v>
      </c>
    </row>
    <row r="86" customFormat="false" ht="12.75" hidden="false" customHeight="false" outlineLevel="0" collapsed="false">
      <c r="A86" s="422" t="s">
        <v>88</v>
      </c>
      <c r="B86" s="445" t="n">
        <f aca="false">'3-2-2'!C87</f>
        <v>21.2</v>
      </c>
      <c r="C86" s="434" t="n">
        <f aca="false">B86/B$107</f>
        <v>1.10994764397906</v>
      </c>
      <c r="D86" s="451" t="n">
        <v>580</v>
      </c>
      <c r="E86" s="451" t="n">
        <v>1415</v>
      </c>
      <c r="F86" s="451" t="n">
        <v>3436</v>
      </c>
      <c r="G86" s="451" t="n">
        <v>110176</v>
      </c>
      <c r="H86" s="458" t="n">
        <f aca="false">SUM(D86:G86)/1000</f>
        <v>115.607</v>
      </c>
      <c r="I86" s="459" t="n">
        <f aca="false">H86*I$5*C86/1000</f>
        <v>128.317717277487</v>
      </c>
      <c r="J86" s="407" t="n">
        <f aca="false">J$107</f>
        <v>400.71009456607</v>
      </c>
      <c r="K86" s="459" t="n">
        <f aca="false">J86*C86</f>
        <v>444.767225382235</v>
      </c>
      <c r="L86" s="451" t="n">
        <f aca="false">K86*H86</f>
        <v>51418.204624764</v>
      </c>
    </row>
    <row r="87" customFormat="false" ht="12.75" hidden="false" customHeight="false" outlineLevel="0" collapsed="false">
      <c r="A87" s="422" t="s">
        <v>89</v>
      </c>
      <c r="B87" s="445" t="n">
        <f aca="false">'3-2-2'!C88</f>
        <v>54</v>
      </c>
      <c r="C87" s="434" t="n">
        <f aca="false">B87/B$107</f>
        <v>2.82722513089005</v>
      </c>
      <c r="D87" s="451" t="n">
        <v>25</v>
      </c>
      <c r="E87" s="451" t="n">
        <v>89</v>
      </c>
      <c r="F87" s="451" t="n">
        <v>2</v>
      </c>
      <c r="G87" s="451" t="n">
        <v>889</v>
      </c>
      <c r="H87" s="458" t="n">
        <f aca="false">SUM(D87:G87)/1000</f>
        <v>1.005</v>
      </c>
      <c r="I87" s="459" t="n">
        <f aca="false">H87*I$5*C87/1000</f>
        <v>2.8413612565445</v>
      </c>
      <c r="J87" s="407" t="n">
        <f aca="false">J$107</f>
        <v>400.71009456607</v>
      </c>
      <c r="K87" s="459" t="n">
        <f aca="false">J87*C87</f>
        <v>1132.89764955852</v>
      </c>
      <c r="L87" s="451" t="n">
        <f aca="false">K87*H87</f>
        <v>1138.56213780632</v>
      </c>
    </row>
    <row r="88" customFormat="false" ht="12.75" hidden="false" customHeight="false" outlineLevel="0" collapsed="false">
      <c r="A88" s="422" t="s">
        <v>90</v>
      </c>
      <c r="B88" s="445" t="n">
        <f aca="false">'3-2-2'!C89</f>
        <v>58.3</v>
      </c>
      <c r="C88" s="434" t="n">
        <f aca="false">B88/B$107</f>
        <v>3.05235602094241</v>
      </c>
      <c r="D88" s="451" t="n">
        <v>0</v>
      </c>
      <c r="E88" s="451" t="n">
        <v>33</v>
      </c>
      <c r="F88" s="451" t="n">
        <v>4</v>
      </c>
      <c r="G88" s="451" t="n">
        <v>29</v>
      </c>
      <c r="H88" s="458" t="n">
        <f aca="false">SUM(D88:G88)/1000</f>
        <v>0.066</v>
      </c>
      <c r="I88" s="459" t="n">
        <f aca="false">H88*I$5*C88/1000</f>
        <v>0.201455497382199</v>
      </c>
      <c r="J88" s="407" t="n">
        <f aca="false">J$107</f>
        <v>400.71009456607</v>
      </c>
      <c r="K88" s="459" t="n">
        <f aca="false">J88*C88</f>
        <v>1223.10986980115</v>
      </c>
      <c r="L88" s="451" t="n">
        <f aca="false">K88*H88</f>
        <v>80.7252514068756</v>
      </c>
    </row>
    <row r="89" customFormat="false" ht="12.75" hidden="false" customHeight="false" outlineLevel="0" collapsed="false">
      <c r="A89" s="422" t="s">
        <v>91</v>
      </c>
      <c r="B89" s="445" t="n">
        <f aca="false">'3-2-2'!C90</f>
        <v>21.2</v>
      </c>
      <c r="C89" s="434" t="n">
        <f aca="false">B89/B$107</f>
        <v>1.10994764397906</v>
      </c>
      <c r="D89" s="451" t="n">
        <v>1232</v>
      </c>
      <c r="E89" s="451" t="n">
        <v>1427</v>
      </c>
      <c r="F89" s="451" t="n">
        <v>1560</v>
      </c>
      <c r="G89" s="451" t="n">
        <v>78544</v>
      </c>
      <c r="H89" s="458" t="n">
        <f aca="false">SUM(D89:G89)/1000</f>
        <v>82.763</v>
      </c>
      <c r="I89" s="459" t="n">
        <f aca="false">H89*I$5*C89/1000</f>
        <v>91.8625968586387</v>
      </c>
      <c r="J89" s="407" t="n">
        <f aca="false">J$107</f>
        <v>400.71009456607</v>
      </c>
      <c r="K89" s="459" t="n">
        <f aca="false">J89*C89</f>
        <v>444.767225382235</v>
      </c>
      <c r="L89" s="451" t="n">
        <f aca="false">K89*H89</f>
        <v>36810.2698743099</v>
      </c>
    </row>
    <row r="90" customFormat="false" ht="12.75" hidden="false" customHeight="false" outlineLevel="0" collapsed="false">
      <c r="A90" s="422" t="s">
        <v>92</v>
      </c>
      <c r="B90" s="445" t="n">
        <f aca="false">'3-2-2'!C91</f>
        <v>20.3</v>
      </c>
      <c r="C90" s="434" t="n">
        <f aca="false">B90/B$107</f>
        <v>1.06282722513089</v>
      </c>
      <c r="D90" s="451" t="n">
        <v>0</v>
      </c>
      <c r="E90" s="451" t="n">
        <v>266</v>
      </c>
      <c r="F90" s="451" t="n">
        <v>38</v>
      </c>
      <c r="G90" s="451" t="n">
        <v>307</v>
      </c>
      <c r="H90" s="458" t="n">
        <f aca="false">SUM(D90:G90)/1000</f>
        <v>0.611</v>
      </c>
      <c r="I90" s="459" t="n">
        <f aca="false">H90*I$5*C90/1000</f>
        <v>0.649387434554974</v>
      </c>
      <c r="J90" s="407" t="n">
        <f aca="false">J$107</f>
        <v>400.71009456607</v>
      </c>
      <c r="K90" s="459" t="n">
        <f aca="false">J90*C90</f>
        <v>425.885597889593</v>
      </c>
      <c r="L90" s="451" t="n">
        <f aca="false">K90*H90</f>
        <v>260.216100310541</v>
      </c>
    </row>
    <row r="91" customFormat="false" ht="12.75" hidden="false" customHeight="false" outlineLevel="0" collapsed="false">
      <c r="A91" s="422" t="s">
        <v>93</v>
      </c>
      <c r="B91" s="445" t="n">
        <f aca="false">'3-2-2'!C92</f>
        <v>26</v>
      </c>
      <c r="C91" s="434" t="n">
        <f aca="false">B91/B$107</f>
        <v>1.36125654450262</v>
      </c>
      <c r="D91" s="451" t="n">
        <v>438</v>
      </c>
      <c r="E91" s="451" t="n">
        <v>681</v>
      </c>
      <c r="F91" s="451" t="n">
        <v>1240</v>
      </c>
      <c r="G91" s="451" t="n">
        <v>77150</v>
      </c>
      <c r="H91" s="458" t="n">
        <f aca="false">SUM(D91:G91)/1000</f>
        <v>79.509</v>
      </c>
      <c r="I91" s="459" t="n">
        <f aca="false">H91*I$5*C91/1000</f>
        <v>108.232146596859</v>
      </c>
      <c r="J91" s="407" t="n">
        <f aca="false">J$107</f>
        <v>400.71009456607</v>
      </c>
      <c r="K91" s="459" t="n">
        <f aca="false">J91*C91</f>
        <v>545.469238676326</v>
      </c>
      <c r="L91" s="451" t="n">
        <f aca="false">K91*H91</f>
        <v>43369.713697916</v>
      </c>
    </row>
    <row r="92" customFormat="false" ht="12.75" hidden="false" customHeight="false" outlineLevel="0" collapsed="false">
      <c r="A92" s="422" t="s">
        <v>94</v>
      </c>
      <c r="B92" s="445" t="n">
        <f aca="false">'3-2-2'!C93</f>
        <v>17.8</v>
      </c>
      <c r="C92" s="434" t="n">
        <f aca="false">B92/B$107</f>
        <v>0.931937172774869</v>
      </c>
      <c r="D92" s="451" t="n">
        <v>18</v>
      </c>
      <c r="E92" s="451" t="n">
        <v>273</v>
      </c>
      <c r="F92" s="451" t="n">
        <v>13</v>
      </c>
      <c r="G92" s="451" t="n">
        <v>152</v>
      </c>
      <c r="H92" s="458" t="n">
        <f aca="false">SUM(D92:G92)/1000</f>
        <v>0.456</v>
      </c>
      <c r="I92" s="459" t="n">
        <f aca="false">H92*I$5*C92/1000</f>
        <v>0.42496335078534</v>
      </c>
      <c r="J92" s="407" t="n">
        <f aca="false">J$107</f>
        <v>400.71009456607</v>
      </c>
      <c r="K92" s="459" t="n">
        <f aca="false">J92*C92</f>
        <v>373.436632632254</v>
      </c>
      <c r="L92" s="451" t="n">
        <f aca="false">K92*H92</f>
        <v>170.287104480308</v>
      </c>
    </row>
    <row r="93" customFormat="false" ht="12.75" hidden="false" customHeight="false" outlineLevel="0" collapsed="false">
      <c r="A93" s="422"/>
      <c r="B93" s="445" t="n">
        <f aca="false">'3-2-2'!C94</f>
        <v>0</v>
      </c>
      <c r="C93" s="434" t="n">
        <f aca="false">B93/B$107</f>
        <v>0</v>
      </c>
      <c r="H93" s="458" t="n">
        <f aca="false">SUM(D93:G93)/1000</f>
        <v>0</v>
      </c>
      <c r="I93" s="459" t="n">
        <f aca="false">H93*I$5*C93/1000</f>
        <v>0</v>
      </c>
      <c r="J93" s="419"/>
      <c r="K93" s="459" t="n">
        <f aca="false">J93*C93</f>
        <v>0</v>
      </c>
      <c r="L93" s="451" t="n">
        <f aca="false">K93*H93</f>
        <v>0</v>
      </c>
    </row>
    <row r="94" customFormat="false" ht="12.75" hidden="false" customHeight="false" outlineLevel="0" collapsed="false">
      <c r="A94" s="422" t="s">
        <v>95</v>
      </c>
      <c r="B94" s="445" t="n">
        <f aca="false">'3-2-2'!C95</f>
        <v>44.1</v>
      </c>
      <c r="C94" s="434" t="n">
        <f aca="false">B94/B$107</f>
        <v>2.30890052356021</v>
      </c>
      <c r="D94" s="451" t="n">
        <v>376</v>
      </c>
      <c r="E94" s="451" t="n">
        <v>311</v>
      </c>
      <c r="F94" s="451" t="n">
        <v>333</v>
      </c>
      <c r="G94" s="451" t="n">
        <v>20229</v>
      </c>
      <c r="H94" s="458" t="n">
        <f aca="false">SUM(D94:G94)/1000</f>
        <v>21.249</v>
      </c>
      <c r="I94" s="459" t="n">
        <f aca="false">H94*I$5*C94/1000</f>
        <v>49.0618272251309</v>
      </c>
      <c r="J94" s="407" t="n">
        <f aca="false">J$107</f>
        <v>400.71009456607</v>
      </c>
      <c r="K94" s="459" t="n">
        <f aca="false">J94*C94</f>
        <v>925.199747139461</v>
      </c>
      <c r="L94" s="451" t="n">
        <f aca="false">K94*H94</f>
        <v>19659.5694269664</v>
      </c>
    </row>
    <row r="95" customFormat="false" ht="12.75" hidden="false" customHeight="false" outlineLevel="0" collapsed="false">
      <c r="A95" s="422" t="s">
        <v>96</v>
      </c>
      <c r="B95" s="445" t="n">
        <f aca="false">'3-2-2'!C96</f>
        <v>32.4</v>
      </c>
      <c r="C95" s="434" t="n">
        <f aca="false">B95/B$107</f>
        <v>1.69633507853403</v>
      </c>
      <c r="D95" s="451" t="n">
        <v>69</v>
      </c>
      <c r="E95" s="451" t="n">
        <v>209</v>
      </c>
      <c r="F95" s="451" t="n">
        <v>127</v>
      </c>
      <c r="G95" s="451" t="n">
        <v>10337</v>
      </c>
      <c r="H95" s="458" t="n">
        <f aca="false">SUM(D95:G95)/1000</f>
        <v>10.742</v>
      </c>
      <c r="I95" s="459" t="n">
        <f aca="false">H95*I$5*C95/1000</f>
        <v>18.2220314136126</v>
      </c>
      <c r="J95" s="407" t="n">
        <f aca="false">J$107</f>
        <v>400.71009456607</v>
      </c>
      <c r="K95" s="459" t="n">
        <f aca="false">J95*C95</f>
        <v>679.738589735114</v>
      </c>
      <c r="L95" s="451" t="n">
        <f aca="false">K95*H95</f>
        <v>7301.75193093459</v>
      </c>
    </row>
    <row r="96" customFormat="false" ht="12.75" hidden="false" customHeight="false" outlineLevel="0" collapsed="false">
      <c r="A96" s="422" t="s">
        <v>97</v>
      </c>
      <c r="B96" s="445" t="n">
        <f aca="false">'3-2-2'!C97</f>
        <v>59.6</v>
      </c>
      <c r="C96" s="434" t="n">
        <f aca="false">B96/B$107</f>
        <v>3.12041884816754</v>
      </c>
      <c r="D96" s="451" t="n">
        <v>33</v>
      </c>
      <c r="E96" s="451" t="n">
        <v>180</v>
      </c>
      <c r="F96" s="451" t="n">
        <v>17</v>
      </c>
      <c r="G96" s="451" t="n">
        <v>3341</v>
      </c>
      <c r="H96" s="458" t="n">
        <f aca="false">SUM(D96:G96)/1000</f>
        <v>3.571</v>
      </c>
      <c r="I96" s="459" t="n">
        <f aca="false">H96*I$5*C96/1000</f>
        <v>11.1430157068063</v>
      </c>
      <c r="J96" s="407" t="n">
        <f aca="false">J$107</f>
        <v>400.71009456607</v>
      </c>
      <c r="K96" s="459" t="n">
        <f aca="false">J96*C96</f>
        <v>1250.38333173496</v>
      </c>
      <c r="L96" s="451" t="n">
        <f aca="false">K96*H96</f>
        <v>4465.11887762555</v>
      </c>
    </row>
    <row r="97" customFormat="false" ht="12.75" hidden="false" customHeight="false" outlineLevel="0" collapsed="false">
      <c r="A97" s="422" t="s">
        <v>98</v>
      </c>
      <c r="B97" s="445" t="n">
        <f aca="false">'3-2-2'!C98</f>
        <v>43.1</v>
      </c>
      <c r="C97" s="434" t="n">
        <f aca="false">B97/B$107</f>
        <v>2.2565445026178</v>
      </c>
      <c r="D97" s="451" t="n">
        <v>3026</v>
      </c>
      <c r="E97" s="451" t="n">
        <v>812</v>
      </c>
      <c r="F97" s="451" t="n">
        <v>3831</v>
      </c>
      <c r="G97" s="451" t="n">
        <v>99776</v>
      </c>
      <c r="H97" s="458" t="n">
        <f aca="false">SUM(D97:G97)/1000</f>
        <v>107.445</v>
      </c>
      <c r="I97" s="459" t="n">
        <f aca="false">H97*I$5*C97/1000</f>
        <v>242.45442408377</v>
      </c>
      <c r="J97" s="407" t="n">
        <f aca="false">J$107</f>
        <v>400.71009456607</v>
      </c>
      <c r="K97" s="459" t="n">
        <f aca="false">J97*C97</f>
        <v>904.220161036525</v>
      </c>
      <c r="L97" s="451" t="n">
        <f aca="false">K97*H97</f>
        <v>97153.9352025694</v>
      </c>
    </row>
    <row r="98" customFormat="false" ht="12.75" hidden="false" customHeight="false" outlineLevel="0" collapsed="false">
      <c r="A98" s="422" t="s">
        <v>99</v>
      </c>
      <c r="B98" s="445" t="n">
        <f aca="false">'3-2-2'!C99</f>
        <v>43.2</v>
      </c>
      <c r="C98" s="434" t="n">
        <f aca="false">B98/B$107</f>
        <v>2.26178010471204</v>
      </c>
      <c r="D98" s="451" t="n">
        <v>563</v>
      </c>
      <c r="E98" s="451" t="n">
        <v>1195</v>
      </c>
      <c r="F98" s="451" t="n">
        <v>3824</v>
      </c>
      <c r="G98" s="451" t="n">
        <v>73887</v>
      </c>
      <c r="H98" s="458" t="n">
        <f aca="false">SUM(D98:G98)/1000</f>
        <v>79.469</v>
      </c>
      <c r="I98" s="459" t="n">
        <f aca="false">H98*I$5*C98/1000</f>
        <v>179.741403141361</v>
      </c>
      <c r="J98" s="407" t="n">
        <f aca="false">J$107</f>
        <v>400.71009456607</v>
      </c>
      <c r="K98" s="459" t="n">
        <f aca="false">J98*C98</f>
        <v>906.318119646819</v>
      </c>
      <c r="L98" s="451" t="n">
        <f aca="false">K98*H98</f>
        <v>72024.194650213</v>
      </c>
    </row>
    <row r="99" customFormat="false" ht="12.75" hidden="false" customHeight="false" outlineLevel="0" collapsed="false">
      <c r="A99" s="422" t="s">
        <v>100</v>
      </c>
      <c r="B99" s="445" t="n">
        <f aca="false">'3-2-2'!C100</f>
        <v>36</v>
      </c>
      <c r="C99" s="434" t="n">
        <f aca="false">B99/B$107</f>
        <v>1.8848167539267</v>
      </c>
      <c r="D99" s="451" t="n">
        <v>9</v>
      </c>
      <c r="E99" s="451" t="n">
        <v>307</v>
      </c>
      <c r="F99" s="451" t="n">
        <v>782</v>
      </c>
      <c r="G99" s="451" t="n">
        <v>25509</v>
      </c>
      <c r="H99" s="458" t="n">
        <f aca="false">SUM(D99:G99)/1000</f>
        <v>26.607</v>
      </c>
      <c r="I99" s="459" t="n">
        <f aca="false">H99*I$5*C99/1000</f>
        <v>50.1493193717277</v>
      </c>
      <c r="J99" s="407" t="n">
        <f aca="false">J$107</f>
        <v>400.71009456607</v>
      </c>
      <c r="K99" s="459" t="n">
        <f aca="false">J99*C99</f>
        <v>755.265099705682</v>
      </c>
      <c r="L99" s="451" t="n">
        <f aca="false">K99*H99</f>
        <v>20095.3385078691</v>
      </c>
    </row>
    <row r="100" customFormat="false" ht="12.75" hidden="false" customHeight="false" outlineLevel="0" collapsed="false">
      <c r="A100" s="422" t="s">
        <v>101</v>
      </c>
      <c r="B100" s="445" t="n">
        <f aca="false">'3-2-2'!C101</f>
        <v>52.3</v>
      </c>
      <c r="C100" s="434" t="n">
        <f aca="false">B100/B$107</f>
        <v>2.73821989528796</v>
      </c>
      <c r="D100" s="451" t="n">
        <v>181</v>
      </c>
      <c r="E100" s="451" t="n">
        <v>223</v>
      </c>
      <c r="F100" s="451" t="n">
        <v>263</v>
      </c>
      <c r="G100" s="451" t="n">
        <v>37272</v>
      </c>
      <c r="H100" s="458" t="n">
        <f aca="false">SUM(D100:G100)/1000</f>
        <v>37.939</v>
      </c>
      <c r="I100" s="459" t="n">
        <f aca="false">H100*I$5*C100/1000</f>
        <v>103.88532460733</v>
      </c>
      <c r="J100" s="407" t="n">
        <f aca="false">J$107</f>
        <v>400.71009456607</v>
      </c>
      <c r="K100" s="459" t="n">
        <f aca="false">J100*C100</f>
        <v>1097.23235318353</v>
      </c>
      <c r="L100" s="451" t="n">
        <f aca="false">K100*H100</f>
        <v>41627.89824743</v>
      </c>
    </row>
    <row r="101" customFormat="false" ht="12.75" hidden="false" customHeight="false" outlineLevel="0" collapsed="false">
      <c r="A101" s="422" t="s">
        <v>102</v>
      </c>
      <c r="B101" s="445" t="n">
        <f aca="false">'3-2-2'!C102</f>
        <v>59</v>
      </c>
      <c r="C101" s="434" t="n">
        <f aca="false">B101/B$107</f>
        <v>3.08900523560209</v>
      </c>
      <c r="D101" s="451" t="n">
        <v>0</v>
      </c>
      <c r="E101" s="451" t="n">
        <v>0</v>
      </c>
      <c r="F101" s="451" t="n">
        <v>1</v>
      </c>
      <c r="G101" s="451" t="n">
        <v>236</v>
      </c>
      <c r="H101" s="458" t="n">
        <f aca="false">SUM(D101:G101)/1000</f>
        <v>0.237</v>
      </c>
      <c r="I101" s="459" t="n">
        <f aca="false">H101*I$5*C101/1000</f>
        <v>0.732094240837696</v>
      </c>
      <c r="J101" s="407" t="n">
        <f aca="false">J$107</f>
        <v>400.71009456607</v>
      </c>
      <c r="K101" s="459" t="n">
        <f aca="false">J101*C101</f>
        <v>1237.7955800732</v>
      </c>
      <c r="L101" s="451" t="n">
        <f aca="false">K101*H101</f>
        <v>293.357552477349</v>
      </c>
    </row>
    <row r="102" customFormat="false" ht="12.75" hidden="false" customHeight="false" outlineLevel="0" collapsed="false">
      <c r="A102" s="422" t="s">
        <v>103</v>
      </c>
      <c r="B102" s="445" t="n">
        <f aca="false">'3-2-2'!C103</f>
        <v>47</v>
      </c>
      <c r="C102" s="434" t="n">
        <f aca="false">B102/B$107</f>
        <v>2.46073298429319</v>
      </c>
      <c r="D102" s="451" t="n">
        <v>373</v>
      </c>
      <c r="E102" s="451" t="n">
        <v>435</v>
      </c>
      <c r="F102" s="451" t="n">
        <v>137</v>
      </c>
      <c r="G102" s="451" t="n">
        <v>14767</v>
      </c>
      <c r="H102" s="458" t="n">
        <f aca="false">SUM(D102:G102)/1000</f>
        <v>15.712</v>
      </c>
      <c r="I102" s="459" t="n">
        <f aca="false">H102*I$5*C102/1000</f>
        <v>38.6630366492147</v>
      </c>
      <c r="J102" s="407" t="n">
        <f aca="false">J$107</f>
        <v>400.71009456607</v>
      </c>
      <c r="K102" s="459" t="n">
        <f aca="false">J102*C102</f>
        <v>986.040546837974</v>
      </c>
      <c r="L102" s="451" t="n">
        <f aca="false">K102*H102</f>
        <v>15492.6690719182</v>
      </c>
    </row>
    <row r="103" customFormat="false" ht="12.75" hidden="false" customHeight="false" outlineLevel="0" collapsed="false">
      <c r="A103" s="422" t="s">
        <v>104</v>
      </c>
      <c r="B103" s="445" t="n">
        <f aca="false">'3-2-2'!C104</f>
        <v>44.1</v>
      </c>
      <c r="C103" s="434" t="n">
        <f aca="false">B103/B$107</f>
        <v>2.30890052356021</v>
      </c>
      <c r="D103" s="451" t="n">
        <v>618</v>
      </c>
      <c r="E103" s="451" t="n">
        <v>360</v>
      </c>
      <c r="F103" s="451" t="n">
        <v>220</v>
      </c>
      <c r="G103" s="451" t="n">
        <v>19908</v>
      </c>
      <c r="H103" s="458" t="n">
        <f aca="false">SUM(D103:G103)/1000</f>
        <v>21.106</v>
      </c>
      <c r="I103" s="459" t="n">
        <f aca="false">H103*I$5*C103/1000</f>
        <v>48.7316544502618</v>
      </c>
      <c r="J103" s="407" t="n">
        <f aca="false">J$107</f>
        <v>400.71009456607</v>
      </c>
      <c r="K103" s="459" t="n">
        <f aca="false">J103*C103</f>
        <v>925.199747139461</v>
      </c>
      <c r="L103" s="451" t="n">
        <f aca="false">K103*H103</f>
        <v>19527.2658631255</v>
      </c>
    </row>
    <row r="104" customFormat="false" ht="12.75" hidden="false" customHeight="false" outlineLevel="0" collapsed="false">
      <c r="A104" s="422"/>
      <c r="B104" s="445" t="n">
        <f aca="false">'3-2-2'!C105</f>
        <v>0</v>
      </c>
      <c r="C104" s="434" t="n">
        <f aca="false">B104/B$107</f>
        <v>0</v>
      </c>
      <c r="H104" s="458" t="n">
        <f aca="false">SUM(D104:G104)/1000</f>
        <v>0</v>
      </c>
      <c r="I104" s="459" t="n">
        <f aca="false">H104*I$5*C104/1000</f>
        <v>0</v>
      </c>
      <c r="J104" s="419"/>
      <c r="K104" s="459" t="n">
        <f aca="false">J104*C104</f>
        <v>0</v>
      </c>
      <c r="L104" s="451" t="n">
        <f aca="false">K104*H104</f>
        <v>0</v>
      </c>
    </row>
    <row r="105" customFormat="false" ht="12.75" hidden="false" customHeight="false" outlineLevel="0" collapsed="false">
      <c r="A105" s="422" t="s">
        <v>105</v>
      </c>
      <c r="B105" s="445" t="n">
        <f aca="false">'3-2-2'!C106</f>
        <v>23.8</v>
      </c>
      <c r="C105" s="434" t="n">
        <f aca="false">B105/B$107</f>
        <v>1.24607329842932</v>
      </c>
      <c r="D105" s="451" t="n">
        <v>1370</v>
      </c>
      <c r="E105" s="451" t="n">
        <v>931</v>
      </c>
      <c r="F105" s="451" t="n">
        <v>2747</v>
      </c>
      <c r="G105" s="451" t="n">
        <v>81334</v>
      </c>
      <c r="H105" s="458" t="n">
        <f aca="false">SUM(D105:G105)/1000</f>
        <v>86.382</v>
      </c>
      <c r="I105" s="459" t="n">
        <f aca="false">H105*I$5*C105/1000</f>
        <v>107.638303664921</v>
      </c>
      <c r="J105" s="407" t="n">
        <f aca="false">J$107</f>
        <v>400.71009456607</v>
      </c>
      <c r="K105" s="459" t="n">
        <f aca="false">J105*C105</f>
        <v>499.314149249868</v>
      </c>
      <c r="L105" s="451" t="n">
        <f aca="false">K105*H105</f>
        <v>43131.7548405021</v>
      </c>
    </row>
    <row r="106" customFormat="false" ht="12.75" hidden="false" customHeight="false" outlineLevel="0" collapsed="false">
      <c r="A106" s="422"/>
      <c r="B106" s="445" t="n">
        <f aca="false">'3-2-2'!C107</f>
        <v>0</v>
      </c>
      <c r="C106" s="434" t="n">
        <f aca="false">B106/B$107</f>
        <v>0</v>
      </c>
      <c r="H106" s="458" t="n">
        <f aca="false">SUM(D106:G106)/1000</f>
        <v>0</v>
      </c>
      <c r="I106" s="459" t="n">
        <f aca="false">H106*I$5*C106/1000</f>
        <v>0</v>
      </c>
      <c r="K106" s="459" t="n">
        <f aca="false">J106*C106</f>
        <v>0</v>
      </c>
      <c r="L106" s="451" t="n">
        <f aca="false">K106*H106</f>
        <v>0</v>
      </c>
    </row>
    <row r="107" s="463" customFormat="true" ht="12.75" hidden="false" customHeight="false" outlineLevel="0" collapsed="false">
      <c r="A107" s="433" t="s">
        <v>106</v>
      </c>
      <c r="B107" s="436" t="n">
        <f aca="false">'3-2-2'!C108</f>
        <v>19.1</v>
      </c>
      <c r="C107" s="435" t="n">
        <f aca="false">B107/B$107</f>
        <v>1</v>
      </c>
      <c r="D107" s="460" t="n">
        <f aca="false">SUM(D6:D105)</f>
        <v>67624</v>
      </c>
      <c r="E107" s="460" t="n">
        <f aca="false">SUM(E6:E105)</f>
        <v>74979</v>
      </c>
      <c r="F107" s="460" t="n">
        <f aca="false">SUM(F6:F105)</f>
        <v>290759</v>
      </c>
      <c r="G107" s="460" t="n">
        <f aca="false">SUM(G6:G105)</f>
        <v>5919047</v>
      </c>
      <c r="H107" s="460" t="n">
        <f aca="false">SUM(H6:H105)</f>
        <v>6352.409</v>
      </c>
      <c r="I107" s="460" t="n">
        <f aca="false">SUM(I6:I105)</f>
        <v>6325.59432460733</v>
      </c>
      <c r="J107" s="461" t="n">
        <f aca="false">J5*I5/I107</f>
        <v>400.71009456607</v>
      </c>
      <c r="K107" s="462"/>
      <c r="L107" s="460" t="n">
        <f aca="false">SUM(L6:L105)</f>
        <v>2534729.5</v>
      </c>
    </row>
  </sheetData>
  <sheetProtection sheet="true" password="cac9" objects="true" scenarios="true"/>
  <mergeCells count="8">
    <mergeCell ref="A1:A2"/>
    <mergeCell ref="B1:B2"/>
    <mergeCell ref="C1:C2"/>
    <mergeCell ref="D1:H1"/>
    <mergeCell ref="I1:I2"/>
    <mergeCell ref="J1:J2"/>
    <mergeCell ref="K1:K2"/>
    <mergeCell ref="L1:L2"/>
  </mergeCells>
  <printOptions headings="false" gridLines="true" gridLinesSet="true" horizontalCentered="false" verticalCentered="false"/>
  <pageMargins left="0.196527777777778" right="0.196527777777778" top="0.451388888888889" bottom="0.39375" header="0.118055555555556" footer="0.118055555555556"/>
  <pageSetup paperSize="9" scale="85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>&amp;R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14.82"/>
    <col collapsed="false" customWidth="true" hidden="false" outlineLevel="0" max="3" min="3" style="1" width="13.65"/>
    <col collapsed="false" customWidth="true" hidden="false" outlineLevel="0" max="4" min="4" style="1" width="14.82"/>
    <col collapsed="false" customWidth="true" hidden="false" outlineLevel="0" max="7" min="5" style="1" width="13.49"/>
    <col collapsed="false" customWidth="true" hidden="false" outlineLevel="0" max="8" min="8" style="1" width="13.32"/>
    <col collapsed="false" customWidth="true" hidden="false" outlineLevel="0" max="12" min="9" style="1" width="14.49"/>
    <col collapsed="false" customWidth="true" hidden="false" outlineLevel="0" max="13" min="13" style="19" width="16.15"/>
    <col collapsed="false" customWidth="true" hidden="false" outlineLevel="0" max="16" min="14" style="1" width="13.82"/>
    <col collapsed="false" customWidth="true" hidden="false" outlineLevel="0" max="17" min="17" style="19" width="13.82"/>
    <col collapsed="false" customWidth="true" hidden="false" outlineLevel="0" max="18" min="18" style="1" width="18.99"/>
    <col collapsed="false" customWidth="false" hidden="false" outlineLevel="0" max="257" min="19" style="1" width="9.32"/>
  </cols>
  <sheetData>
    <row r="1" customFormat="false" ht="44.25" hidden="false" customHeight="true" outlineLevel="0" collapsed="false">
      <c r="A1" s="4" t="s">
        <v>107</v>
      </c>
      <c r="B1" s="4" t="s">
        <v>974</v>
      </c>
      <c r="C1" s="4"/>
      <c r="D1" s="4"/>
      <c r="E1" s="4" t="s">
        <v>975</v>
      </c>
      <c r="F1" s="4"/>
      <c r="G1" s="4"/>
      <c r="H1" s="4" t="s">
        <v>976</v>
      </c>
      <c r="I1" s="464" t="s">
        <v>977</v>
      </c>
      <c r="J1" s="464"/>
      <c r="K1" s="464"/>
      <c r="L1" s="464" t="s">
        <v>978</v>
      </c>
      <c r="M1" s="4" t="s">
        <v>121</v>
      </c>
      <c r="N1" s="4" t="s">
        <v>979</v>
      </c>
      <c r="O1" s="4"/>
      <c r="P1" s="4"/>
      <c r="Q1" s="4"/>
      <c r="R1" s="4" t="s">
        <v>980</v>
      </c>
    </row>
    <row r="2" customFormat="false" ht="90" hidden="false" customHeight="true" outlineLevel="0" collapsed="false">
      <c r="A2" s="4"/>
      <c r="B2" s="10" t="s">
        <v>981</v>
      </c>
      <c r="C2" s="10" t="s">
        <v>982</v>
      </c>
      <c r="D2" s="10" t="s">
        <v>11</v>
      </c>
      <c r="E2" s="464" t="s">
        <v>983</v>
      </c>
      <c r="F2" s="464" t="s">
        <v>984</v>
      </c>
      <c r="G2" s="464" t="s">
        <v>985</v>
      </c>
      <c r="H2" s="4"/>
      <c r="I2" s="464" t="s">
        <v>986</v>
      </c>
      <c r="J2" s="464" t="s">
        <v>987</v>
      </c>
      <c r="K2" s="464" t="s">
        <v>988</v>
      </c>
      <c r="L2" s="464"/>
      <c r="M2" s="4"/>
      <c r="N2" s="153" t="s">
        <v>989</v>
      </c>
      <c r="O2" s="465" t="s">
        <v>990</v>
      </c>
      <c r="P2" s="465" t="s">
        <v>991</v>
      </c>
      <c r="Q2" s="153" t="s">
        <v>992</v>
      </c>
      <c r="R2" s="4"/>
    </row>
    <row r="3" s="416" customFormat="true" ht="11.25" hidden="false" customHeight="true" outlineLevel="0" collapsed="false">
      <c r="A3" s="26" t="s">
        <v>122</v>
      </c>
      <c r="B3" s="26" t="n">
        <v>1</v>
      </c>
      <c r="C3" s="26" t="n">
        <v>2</v>
      </c>
      <c r="D3" s="26" t="s">
        <v>993</v>
      </c>
      <c r="E3" s="26" t="s">
        <v>165</v>
      </c>
      <c r="F3" s="26" t="s">
        <v>166</v>
      </c>
      <c r="G3" s="26" t="s">
        <v>994</v>
      </c>
      <c r="H3" s="26" t="s">
        <v>995</v>
      </c>
      <c r="I3" s="26" t="s">
        <v>169</v>
      </c>
      <c r="J3" s="26" t="s">
        <v>131</v>
      </c>
      <c r="K3" s="26" t="s">
        <v>996</v>
      </c>
      <c r="L3" s="26" t="s">
        <v>997</v>
      </c>
      <c r="M3" s="26" t="s">
        <v>134</v>
      </c>
      <c r="N3" s="416" t="s">
        <v>998</v>
      </c>
      <c r="O3" s="261" t="s">
        <v>999</v>
      </c>
      <c r="P3" s="261" t="s">
        <v>1000</v>
      </c>
      <c r="Q3" s="26" t="s">
        <v>1001</v>
      </c>
      <c r="R3" s="416" t="s">
        <v>1002</v>
      </c>
    </row>
    <row r="4" s="467" customFormat="true" ht="11.25" hidden="false" customHeight="false" outlineLevel="0" collapsed="false">
      <c r="A4" s="30"/>
      <c r="B4" s="30"/>
      <c r="C4" s="30"/>
      <c r="D4" s="30"/>
      <c r="E4" s="30"/>
      <c r="F4" s="30"/>
      <c r="G4" s="30"/>
      <c r="H4" s="26" t="s">
        <v>1003</v>
      </c>
      <c r="I4" s="30"/>
      <c r="J4" s="30"/>
      <c r="K4" s="30"/>
      <c r="L4" s="30"/>
      <c r="M4" s="298" t="n">
        <v>1.35</v>
      </c>
      <c r="N4" s="30"/>
      <c r="O4" s="264"/>
      <c r="P4" s="264"/>
      <c r="Q4" s="466" t="n">
        <f aca="false">Ввод!H3</f>
        <v>12510175.0329888</v>
      </c>
    </row>
    <row r="5" s="467" customFormat="true" ht="11.25" hidden="false" customHeight="false" outlineLevel="0" collapsed="false">
      <c r="A5" s="114"/>
      <c r="B5" s="114"/>
      <c r="C5" s="114"/>
      <c r="D5" s="114"/>
      <c r="E5" s="114"/>
      <c r="F5" s="114"/>
      <c r="G5" s="114"/>
      <c r="H5" s="468" t="n">
        <f aca="false">4/3</f>
        <v>1.33333333333333</v>
      </c>
      <c r="I5" s="469"/>
      <c r="J5" s="469"/>
      <c r="K5" s="469"/>
      <c r="L5" s="470"/>
      <c r="N5" s="298"/>
      <c r="O5" s="92"/>
      <c r="P5" s="92"/>
      <c r="Q5" s="471"/>
    </row>
    <row r="6" customFormat="false" ht="12.75" hidden="false" customHeight="false" outlineLevel="0" collapsed="false">
      <c r="A6" s="20" t="s">
        <v>17</v>
      </c>
      <c r="B6" s="38" t="n">
        <v>508592.11182237</v>
      </c>
      <c r="C6" s="38" t="n">
        <f aca="false">'ФФПР-1'!L6</f>
        <v>746255.765412046</v>
      </c>
      <c r="D6" s="38" t="n">
        <f aca="false">IF(AND(C6&lt;B6,C6&gt;0),B6-C6,0)</f>
        <v>0</v>
      </c>
      <c r="E6" s="38" t="n">
        <v>1132442</v>
      </c>
      <c r="F6" s="38" t="n">
        <v>0</v>
      </c>
      <c r="G6" s="38" t="n">
        <f aca="false">E6+F6</f>
        <v>1132442</v>
      </c>
      <c r="H6" s="38" t="n">
        <f aca="false">G6*H$5</f>
        <v>1509922.66666667</v>
      </c>
      <c r="I6" s="38" t="n">
        <v>2373791.867802</v>
      </c>
      <c r="J6" s="38" t="n">
        <v>411652.206677119</v>
      </c>
      <c r="K6" s="38" t="n">
        <f aca="false">I6+J6</f>
        <v>2785444.07447912</v>
      </c>
      <c r="L6" s="38" t="n">
        <f aca="false">IF(K6&gt;H6,K6-H6,0)</f>
        <v>1275521.40781245</v>
      </c>
      <c r="M6" s="472" t="n">
        <f aca="false">'ФФПР-1'!M6</f>
        <v>0.885691150056064</v>
      </c>
      <c r="N6" s="3" t="n">
        <f aca="false">IF(M6&gt;M$4,0,L6)</f>
        <v>1275521.40781245</v>
      </c>
      <c r="O6" s="473" t="n">
        <f aca="false">IF(M6&gt;0,N6/M6,0)</f>
        <v>1440142.433095</v>
      </c>
      <c r="P6" s="474" t="n">
        <f aca="false">O6/O$107</f>
        <v>0.0123757488455339</v>
      </c>
      <c r="Q6" s="38" t="n">
        <f aca="false">P6*Q$4</f>
        <v>154822.784221939</v>
      </c>
      <c r="R6" s="40" t="n">
        <f aca="false">Q6+D6</f>
        <v>154822.784221939</v>
      </c>
    </row>
    <row r="7" customFormat="false" ht="12.75" hidden="false" customHeight="false" outlineLevel="0" collapsed="false">
      <c r="A7" s="20" t="s">
        <v>18</v>
      </c>
      <c r="B7" s="38" t="n">
        <v>0</v>
      </c>
      <c r="C7" s="38" t="n">
        <f aca="false">'ФФПР-1'!L7</f>
        <v>0</v>
      </c>
      <c r="D7" s="38" t="n">
        <f aca="false">IF(AND(C7&lt;B7,C7&gt;0),B7-C7,0)</f>
        <v>0</v>
      </c>
      <c r="E7" s="38" t="n">
        <v>1971889</v>
      </c>
      <c r="F7" s="38" t="n">
        <v>-116382</v>
      </c>
      <c r="G7" s="38" t="n">
        <f aca="false">E7+F7</f>
        <v>1855507</v>
      </c>
      <c r="H7" s="38" t="n">
        <f aca="false">G7*H$5</f>
        <v>2474009.33333333</v>
      </c>
      <c r="I7" s="38" t="n">
        <v>3899824.32249</v>
      </c>
      <c r="J7" s="38" t="n">
        <v>729658.141372804</v>
      </c>
      <c r="K7" s="38" t="n">
        <f aca="false">I7+J7</f>
        <v>4629482.4638628</v>
      </c>
      <c r="L7" s="38" t="n">
        <f aca="false">IF(K7&gt;H7,K7-H7,0)</f>
        <v>2155473.13052947</v>
      </c>
      <c r="M7" s="472" t="n">
        <f aca="false">'ФФПР-1'!M7</f>
        <v>1.26441584297579</v>
      </c>
      <c r="N7" s="3" t="n">
        <f aca="false">IF(M7&gt;M$4,0,L7)</f>
        <v>2155473.13052947</v>
      </c>
      <c r="O7" s="473" t="n">
        <f aca="false">IF(M7&gt;0,N7/M7,0)</f>
        <v>1704718.54058439</v>
      </c>
      <c r="P7" s="474" t="n">
        <f aca="false">O7/O$107</f>
        <v>0.0146493624698342</v>
      </c>
      <c r="Q7" s="38" t="n">
        <f aca="false">P7*Q$4</f>
        <v>183266.088619322</v>
      </c>
      <c r="R7" s="40" t="n">
        <f aca="false">Q7+D7</f>
        <v>183266.088619322</v>
      </c>
    </row>
    <row r="8" customFormat="false" ht="12.75" hidden="false" customHeight="false" outlineLevel="0" collapsed="false">
      <c r="A8" s="20" t="s">
        <v>19</v>
      </c>
      <c r="B8" s="38" t="n">
        <v>1923104.38482289</v>
      </c>
      <c r="C8" s="38" t="n">
        <f aca="false">'ФФПР-1'!L8</f>
        <v>2903672.41913595</v>
      </c>
      <c r="D8" s="38" t="n">
        <f aca="false">IF(AND(C8&lt;B8,C8&gt;0),B8-C8,0)</f>
        <v>0</v>
      </c>
      <c r="E8" s="38" t="n">
        <v>1589831</v>
      </c>
      <c r="F8" s="38" t="n">
        <v>-76891</v>
      </c>
      <c r="G8" s="38" t="n">
        <f aca="false">E8+F8</f>
        <v>1512940</v>
      </c>
      <c r="H8" s="38" t="n">
        <f aca="false">G8*H$5</f>
        <v>2017253.33333333</v>
      </c>
      <c r="I8" s="38" t="n">
        <v>3255718.71582</v>
      </c>
      <c r="J8" s="38" t="n">
        <v>565114.796679682</v>
      </c>
      <c r="K8" s="38" t="n">
        <f aca="false">I8+J8</f>
        <v>3820833.51249968</v>
      </c>
      <c r="L8" s="38" t="n">
        <f aca="false">IF(K8&gt;H8,K8-H8,0)</f>
        <v>1803580.17916635</v>
      </c>
      <c r="M8" s="472" t="n">
        <f aca="false">'ФФПР-1'!M8</f>
        <v>0.81525876283585</v>
      </c>
      <c r="N8" s="3" t="n">
        <f aca="false">IF(M8&gt;M$4,0,L8)</f>
        <v>1803580.17916635</v>
      </c>
      <c r="O8" s="473" t="n">
        <f aca="false">IF(M8&gt;0,N8/M8,0)</f>
        <v>2212279.41530203</v>
      </c>
      <c r="P8" s="474" t="n">
        <f aca="false">O8/O$107</f>
        <v>0.0190110462623362</v>
      </c>
      <c r="Q8" s="38" t="n">
        <f aca="false">P8*Q$4</f>
        <v>237831.516302074</v>
      </c>
      <c r="R8" s="40" t="n">
        <f aca="false">Q8+D8</f>
        <v>237831.516302074</v>
      </c>
    </row>
    <row r="9" customFormat="false" ht="12.75" hidden="false" customHeight="false" outlineLevel="0" collapsed="false">
      <c r="A9" s="20" t="s">
        <v>20</v>
      </c>
      <c r="B9" s="38" t="n">
        <v>0</v>
      </c>
      <c r="C9" s="38" t="n">
        <f aca="false">'ФФПР-1'!L9</f>
        <v>0</v>
      </c>
      <c r="D9" s="38" t="n">
        <f aca="false">IF(AND(C9&lt;B9,C9&gt;0),B9-C9,0)</f>
        <v>0</v>
      </c>
      <c r="E9" s="38" t="n">
        <v>233009</v>
      </c>
      <c r="F9" s="38" t="n">
        <v>-5392</v>
      </c>
      <c r="G9" s="38" t="n">
        <f aca="false">E9+F9</f>
        <v>227617</v>
      </c>
      <c r="H9" s="38" t="n">
        <f aca="false">G9*H$5</f>
        <v>303489.333333333</v>
      </c>
      <c r="I9" s="38" t="n">
        <v>212348.6523</v>
      </c>
      <c r="J9" s="38" t="n">
        <v>43267.3265485635</v>
      </c>
      <c r="K9" s="38" t="n">
        <f aca="false">I9+J9</f>
        <v>255615.978848564</v>
      </c>
      <c r="L9" s="38" t="n">
        <f aca="false">IF(K9&gt;H9,K9-H9,0)</f>
        <v>0</v>
      </c>
      <c r="M9" s="472" t="n">
        <f aca="false">'ФФПР-1'!M9</f>
        <v>1.69455973384781</v>
      </c>
      <c r="N9" s="3" t="n">
        <f aca="false">IF(M9&gt;M$4,0,L9)</f>
        <v>0</v>
      </c>
      <c r="O9" s="473" t="n">
        <f aca="false">IF(M9&gt;0,N9/M9,0)</f>
        <v>0</v>
      </c>
      <c r="P9" s="474" t="n">
        <f aca="false">O9/O$107</f>
        <v>0</v>
      </c>
      <c r="Q9" s="38" t="n">
        <f aca="false">P9*Q$4</f>
        <v>0</v>
      </c>
      <c r="R9" s="40" t="n">
        <f aca="false">Q9+D9</f>
        <v>0</v>
      </c>
    </row>
    <row r="10" customFormat="false" ht="12.75" hidden="false" customHeight="false" outlineLevel="0" collapsed="false">
      <c r="A10" s="20" t="s">
        <v>21</v>
      </c>
      <c r="B10" s="38" t="n">
        <v>0</v>
      </c>
      <c r="C10" s="38" t="n">
        <f aca="false">'ФФПР-1'!L10</f>
        <v>0</v>
      </c>
      <c r="D10" s="38" t="n">
        <f aca="false">IF(AND(C10&lt;B10,C10&gt;0),B10-C10,0)</f>
        <v>0</v>
      </c>
      <c r="E10" s="38" t="n">
        <v>1557185</v>
      </c>
      <c r="F10" s="38" t="n">
        <v>-71297</v>
      </c>
      <c r="G10" s="38" t="n">
        <f aca="false">E10+F10</f>
        <v>1485888</v>
      </c>
      <c r="H10" s="38" t="n">
        <f aca="false">G10*H$5</f>
        <v>1981184</v>
      </c>
      <c r="I10" s="38" t="n">
        <v>2232932.2731</v>
      </c>
      <c r="J10" s="38" t="n">
        <v>576764.351372595</v>
      </c>
      <c r="K10" s="38" t="n">
        <f aca="false">I10+J10</f>
        <v>2809696.6244726</v>
      </c>
      <c r="L10" s="38" t="n">
        <f aca="false">IF(K10&gt;H10,K10-H10,0)</f>
        <v>828512.624472595</v>
      </c>
      <c r="M10" s="472" t="n">
        <f aca="false">'ФФПР-1'!M10</f>
        <v>1.22435596540654</v>
      </c>
      <c r="N10" s="3" t="n">
        <f aca="false">IF(M10&gt;M$4,0,L10)</f>
        <v>828512.624472595</v>
      </c>
      <c r="O10" s="473" t="n">
        <f aca="false">IF(M10&gt;0,N10/M10,0)</f>
        <v>676692.602381772</v>
      </c>
      <c r="P10" s="474" t="n">
        <f aca="false">O10/O$107</f>
        <v>0.00581510377047207</v>
      </c>
      <c r="Q10" s="38" t="n">
        <f aca="false">P10*Q$4</f>
        <v>72747.9660035986</v>
      </c>
      <c r="R10" s="40" t="n">
        <f aca="false">Q10+D10</f>
        <v>72747.9660035986</v>
      </c>
    </row>
    <row r="11" customFormat="false" ht="12.75" hidden="false" customHeight="false" outlineLevel="0" collapsed="false">
      <c r="A11" s="20" t="s">
        <v>22</v>
      </c>
      <c r="B11" s="38" t="n">
        <v>67324.974986457</v>
      </c>
      <c r="C11" s="38" t="n">
        <f aca="false">'ФФПР-1'!L11</f>
        <v>328175.069130899</v>
      </c>
      <c r="D11" s="38" t="n">
        <f aca="false">IF(AND(C11&lt;B11,C11&gt;0),B11-C11,0)</f>
        <v>0</v>
      </c>
      <c r="E11" s="38" t="n">
        <v>1446199</v>
      </c>
      <c r="F11" s="38" t="n">
        <v>-58614</v>
      </c>
      <c r="G11" s="38" t="n">
        <f aca="false">E11+F11</f>
        <v>1387585</v>
      </c>
      <c r="H11" s="38" t="n">
        <f aca="false">G11*H$5</f>
        <v>1850113.33333333</v>
      </c>
      <c r="I11" s="38" t="n">
        <v>2510372</v>
      </c>
      <c r="J11" s="38" t="n">
        <v>563616.89640299</v>
      </c>
      <c r="K11" s="38" t="n">
        <f aca="false">I11+J11</f>
        <v>3073988.89640299</v>
      </c>
      <c r="L11" s="38" t="n">
        <f aca="false">IF(K11&gt;H11,K11-H11,0)</f>
        <v>1223875.56306966</v>
      </c>
      <c r="M11" s="472" t="n">
        <f aca="false">'ФФПР-1'!M11</f>
        <v>0.961933493813783</v>
      </c>
      <c r="N11" s="3" t="n">
        <f aca="false">IF(M11&gt;M$4,0,L11)</f>
        <v>1223875.56306966</v>
      </c>
      <c r="O11" s="473" t="n">
        <f aca="false">IF(M11&gt;0,N11/M11,0)</f>
        <v>1272307.87880912</v>
      </c>
      <c r="P11" s="474" t="n">
        <f aca="false">O11/O$107</f>
        <v>0.0109334760232684</v>
      </c>
      <c r="Q11" s="38" t="n">
        <f aca="false">P11*Q$4</f>
        <v>136779.698770074</v>
      </c>
      <c r="R11" s="40" t="n">
        <f aca="false">Q11+D11</f>
        <v>136779.698770074</v>
      </c>
    </row>
    <row r="12" customFormat="false" ht="12.75" hidden="false" customHeight="false" outlineLevel="0" collapsed="false">
      <c r="A12" s="20"/>
      <c r="B12" s="38"/>
      <c r="C12" s="38" t="n">
        <f aca="false">'ФФПР-1'!L12</f>
        <v>0</v>
      </c>
      <c r="D12" s="38" t="n">
        <f aca="false">IF(AND(C12&lt;B12,C12&gt;0),B12-C12,0)</f>
        <v>0</v>
      </c>
      <c r="E12" s="38"/>
      <c r="F12" s="38" t="n">
        <v>0</v>
      </c>
      <c r="G12" s="38" t="n">
        <f aca="false">E12+F12</f>
        <v>0</v>
      </c>
      <c r="H12" s="38" t="n">
        <f aca="false">G12*H$5</f>
        <v>0</v>
      </c>
      <c r="I12" s="38"/>
      <c r="J12" s="38"/>
      <c r="K12" s="38" t="n">
        <f aca="false">I12+J12</f>
        <v>0</v>
      </c>
      <c r="L12" s="38" t="n">
        <f aca="false">IF(K12&gt;H12,K12-H12,0)</f>
        <v>0</v>
      </c>
      <c r="M12" s="472" t="n">
        <f aca="false">'ФФПР-1'!M12</f>
        <v>0</v>
      </c>
      <c r="N12" s="3" t="n">
        <f aca="false">IF(M12&gt;M$4,0,L12)</f>
        <v>0</v>
      </c>
      <c r="O12" s="473" t="n">
        <f aca="false">IF(M12&gt;0,N12/M12,0)</f>
        <v>0</v>
      </c>
      <c r="P12" s="474" t="n">
        <f aca="false">O12/O$107</f>
        <v>0</v>
      </c>
      <c r="Q12" s="38" t="n">
        <f aca="false">P12*Q$4</f>
        <v>0</v>
      </c>
      <c r="R12" s="40" t="n">
        <f aca="false">Q12+D12</f>
        <v>0</v>
      </c>
    </row>
    <row r="13" customFormat="false" ht="12.75" hidden="false" customHeight="false" outlineLevel="0" collapsed="false">
      <c r="A13" s="20" t="s">
        <v>23</v>
      </c>
      <c r="B13" s="38" t="n">
        <v>0</v>
      </c>
      <c r="C13" s="38" t="n">
        <f aca="false">'ФФПР-1'!L13</f>
        <v>0</v>
      </c>
      <c r="D13" s="38" t="n">
        <f aca="false">IF(AND(C13&lt;B13,C13&gt;0),B13-C13,0)</f>
        <v>0</v>
      </c>
      <c r="E13" s="38" t="n">
        <v>4722329</v>
      </c>
      <c r="F13" s="38" t="n">
        <v>-277464</v>
      </c>
      <c r="G13" s="38" t="n">
        <f aca="false">E13+F13</f>
        <v>4444865</v>
      </c>
      <c r="H13" s="38" t="n">
        <f aca="false">G13*H$5</f>
        <v>5926486.66666667</v>
      </c>
      <c r="I13" s="38" t="n">
        <v>6479505.9</v>
      </c>
      <c r="J13" s="38" t="n">
        <v>1721056.90636755</v>
      </c>
      <c r="K13" s="38" t="n">
        <f aca="false">I13+J13</f>
        <v>8200562.80636755</v>
      </c>
      <c r="L13" s="38" t="n">
        <f aca="false">IF(K13&gt;H13,K13-H13,0)</f>
        <v>2274076.13970088</v>
      </c>
      <c r="M13" s="472" t="n">
        <f aca="false">'ФФПР-1'!M13</f>
        <v>1.56785858957961</v>
      </c>
      <c r="N13" s="3" t="n">
        <f aca="false">IF(M13&gt;M$4,0,L13)</f>
        <v>0</v>
      </c>
      <c r="O13" s="473" t="n">
        <f aca="false">IF(M13&gt;0,N13/M13,0)</f>
        <v>0</v>
      </c>
      <c r="P13" s="474" t="n">
        <f aca="false">O13/O$107</f>
        <v>0</v>
      </c>
      <c r="Q13" s="38" t="n">
        <f aca="false">P13*Q$4</f>
        <v>0</v>
      </c>
      <c r="R13" s="40" t="n">
        <f aca="false">Q13+D13</f>
        <v>0</v>
      </c>
    </row>
    <row r="14" customFormat="false" ht="12.75" hidden="false" customHeight="false" outlineLevel="0" collapsed="false">
      <c r="A14" s="20" t="s">
        <v>24</v>
      </c>
      <c r="B14" s="38" t="n">
        <v>466868.641956456</v>
      </c>
      <c r="C14" s="38" t="n">
        <f aca="false">'ФФПР-1'!L14</f>
        <v>0</v>
      </c>
      <c r="D14" s="38" t="n">
        <f aca="false">IF(AND(C14&lt;B14,C14&gt;0),B14-C14,0)</f>
        <v>0</v>
      </c>
      <c r="E14" s="38" t="n">
        <v>1529042</v>
      </c>
      <c r="F14" s="38" t="n">
        <v>-30886</v>
      </c>
      <c r="G14" s="38" t="n">
        <f aca="false">E14+F14</f>
        <v>1498156</v>
      </c>
      <c r="H14" s="38" t="n">
        <f aca="false">G14*H$5</f>
        <v>1997541.33333333</v>
      </c>
      <c r="I14" s="38" t="n">
        <v>1981293.048</v>
      </c>
      <c r="J14" s="38" t="n">
        <v>535889.902458559</v>
      </c>
      <c r="K14" s="38" t="n">
        <f aca="false">I14+J14</f>
        <v>2517182.95045856</v>
      </c>
      <c r="L14" s="38" t="n">
        <f aca="false">IF(K14&gt;H14,K14-H14,0)</f>
        <v>519641.617125226</v>
      </c>
      <c r="M14" s="472" t="n">
        <f aca="false">'ФФПР-1'!M14</f>
        <v>1.02245478897582</v>
      </c>
      <c r="N14" s="3" t="n">
        <f aca="false">IF(M14&gt;M$4,0,L14)</f>
        <v>519641.617125226</v>
      </c>
      <c r="O14" s="473" t="n">
        <f aca="false">IF(M14&gt;0,N14/M14,0)</f>
        <v>508229.432467859</v>
      </c>
      <c r="P14" s="474" t="n">
        <f aca="false">O14/O$107</f>
        <v>0.00436742899007098</v>
      </c>
      <c r="Q14" s="38" t="n">
        <f aca="false">P14*Q$4</f>
        <v>54637.3011099374</v>
      </c>
      <c r="R14" s="40" t="n">
        <f aca="false">Q14+D14</f>
        <v>54637.3011099374</v>
      </c>
    </row>
    <row r="15" customFormat="false" ht="12.75" hidden="false" customHeight="false" outlineLevel="0" collapsed="false">
      <c r="A15" s="20" t="s">
        <v>25</v>
      </c>
      <c r="B15" s="38" t="n">
        <v>311741.838408773</v>
      </c>
      <c r="C15" s="38" t="n">
        <f aca="false">'ФФПР-1'!L15</f>
        <v>337594.012959211</v>
      </c>
      <c r="D15" s="38" t="n">
        <f aca="false">IF(AND(C15&lt;B15,C15&gt;0),B15-C15,0)</f>
        <v>0</v>
      </c>
      <c r="E15" s="38" t="n">
        <v>643243</v>
      </c>
      <c r="F15" s="38" t="n">
        <v>-38445</v>
      </c>
      <c r="G15" s="38" t="n">
        <f aca="false">E15+F15</f>
        <v>604798</v>
      </c>
      <c r="H15" s="38" t="n">
        <f aca="false">G15*H$5</f>
        <v>806397.333333333</v>
      </c>
      <c r="I15" s="38" t="n">
        <v>1302997.59</v>
      </c>
      <c r="J15" s="38" t="n">
        <v>252670.889714364</v>
      </c>
      <c r="K15" s="38" t="n">
        <f aca="false">I15+J15</f>
        <v>1555668.47971436</v>
      </c>
      <c r="L15" s="38" t="n">
        <f aca="false">IF(K15&gt;H15,K15-H15,0)</f>
        <v>749271.146381031</v>
      </c>
      <c r="M15" s="472" t="n">
        <f aca="false">'ФФПР-1'!M15</f>
        <v>0.920610023587146</v>
      </c>
      <c r="N15" s="3" t="n">
        <f aca="false">IF(M15&gt;M$4,0,L15)</f>
        <v>749271.146381031</v>
      </c>
      <c r="O15" s="473" t="n">
        <f aca="false">IF(M15&gt;0,N15/M15,0)</f>
        <v>813885.496772569</v>
      </c>
      <c r="P15" s="474" t="n">
        <f aca="false">O15/O$107</f>
        <v>0.00699405993852518</v>
      </c>
      <c r="Q15" s="38" t="n">
        <f aca="false">P15*Q$4</f>
        <v>87496.9140221648</v>
      </c>
      <c r="R15" s="40" t="n">
        <f aca="false">Q15+D15</f>
        <v>87496.9140221648</v>
      </c>
    </row>
    <row r="16" customFormat="false" ht="12.75" hidden="false" customHeight="false" outlineLevel="0" collapsed="false">
      <c r="A16" s="20" t="s">
        <v>26</v>
      </c>
      <c r="B16" s="38" t="n">
        <v>1437479.68165762</v>
      </c>
      <c r="C16" s="38" t="n">
        <f aca="false">'ФФПР-1'!L16</f>
        <v>1911715.23742982</v>
      </c>
      <c r="D16" s="38" t="n">
        <f aca="false">IF(AND(C16&lt;B16,C16&gt;0),B16-C16,0)</f>
        <v>0</v>
      </c>
      <c r="E16" s="38" t="n">
        <v>556024</v>
      </c>
      <c r="F16" s="38" t="n">
        <v>-358</v>
      </c>
      <c r="G16" s="38" t="n">
        <f aca="false">E16+F16</f>
        <v>555666</v>
      </c>
      <c r="H16" s="38" t="n">
        <f aca="false">G16*H$5</f>
        <v>740888</v>
      </c>
      <c r="I16" s="38" t="n">
        <v>1294855.389</v>
      </c>
      <c r="J16" s="38" t="n">
        <v>214065.465119625</v>
      </c>
      <c r="K16" s="38" t="n">
        <f aca="false">I16+J16</f>
        <v>1508920.85411963</v>
      </c>
      <c r="L16" s="38" t="n">
        <f aca="false">IF(K16&gt;H16,K16-H16,0)</f>
        <v>768032.854119625</v>
      </c>
      <c r="M16" s="472" t="n">
        <f aca="false">'ФФПР-1'!M16</f>
        <v>0.81525876283585</v>
      </c>
      <c r="N16" s="3" t="n">
        <f aca="false">IF(M16&gt;M$4,0,L16)</f>
        <v>768032.854119625</v>
      </c>
      <c r="O16" s="473" t="n">
        <f aca="false">IF(M16&gt;0,N16/M16,0)</f>
        <v>942072.491742436</v>
      </c>
      <c r="P16" s="474" t="n">
        <f aca="false">O16/O$107</f>
        <v>0.00809562463001298</v>
      </c>
      <c r="Q16" s="38" t="n">
        <f aca="false">P16*Q$4</f>
        <v>101277.681122838</v>
      </c>
      <c r="R16" s="40" t="n">
        <f aca="false">Q16+D16</f>
        <v>101277.681122838</v>
      </c>
    </row>
    <row r="17" customFormat="false" ht="12.75" hidden="false" customHeight="false" outlineLevel="0" collapsed="false">
      <c r="A17" s="20"/>
      <c r="B17" s="38"/>
      <c r="C17" s="38" t="n">
        <f aca="false">'ФФПР-1'!L17</f>
        <v>0</v>
      </c>
      <c r="D17" s="38" t="n">
        <f aca="false">IF(AND(C17&lt;B17,C17&gt;0),B17-C17,0)</f>
        <v>0</v>
      </c>
      <c r="E17" s="38"/>
      <c r="F17" s="38" t="n">
        <v>0</v>
      </c>
      <c r="G17" s="38" t="n">
        <f aca="false">E17+F17</f>
        <v>0</v>
      </c>
      <c r="H17" s="38" t="n">
        <f aca="false">G17*H$5</f>
        <v>0</v>
      </c>
      <c r="I17" s="38"/>
      <c r="J17" s="38"/>
      <c r="K17" s="38" t="n">
        <f aca="false">I17+J17</f>
        <v>0</v>
      </c>
      <c r="L17" s="38" t="n">
        <f aca="false">IF(K17&gt;H17,K17-H17,0)</f>
        <v>0</v>
      </c>
      <c r="M17" s="472" t="n">
        <f aca="false">'ФФПР-1'!M17</f>
        <v>0</v>
      </c>
      <c r="N17" s="3" t="n">
        <f aca="false">IF(M17&gt;M$4,0,L17)</f>
        <v>0</v>
      </c>
      <c r="O17" s="473" t="n">
        <f aca="false">IF(M17&gt;0,N17/M17,0)</f>
        <v>0</v>
      </c>
      <c r="P17" s="474" t="n">
        <f aca="false">O17/O$107</f>
        <v>0</v>
      </c>
      <c r="Q17" s="38" t="n">
        <f aca="false">P17*Q$4</f>
        <v>0</v>
      </c>
      <c r="R17" s="40" t="n">
        <f aca="false">Q17+D17</f>
        <v>0</v>
      </c>
    </row>
    <row r="18" customFormat="false" ht="12.75" hidden="false" customHeight="false" outlineLevel="0" collapsed="false">
      <c r="A18" s="20" t="s">
        <v>27</v>
      </c>
      <c r="B18" s="38" t="n">
        <v>2026724.3910856</v>
      </c>
      <c r="C18" s="38" t="n">
        <f aca="false">'ФФПР-1'!L18</f>
        <v>2857350.97525992</v>
      </c>
      <c r="D18" s="38" t="n">
        <f aca="false">IF(AND(C18&lt;B18,C18&gt;0),B18-C18,0)</f>
        <v>0</v>
      </c>
      <c r="E18" s="38" t="n">
        <v>871447</v>
      </c>
      <c r="F18" s="38" t="n">
        <v>0</v>
      </c>
      <c r="G18" s="38" t="n">
        <f aca="false">E18+F18</f>
        <v>871447</v>
      </c>
      <c r="H18" s="38" t="n">
        <f aca="false">G18*H$5</f>
        <v>1161929.33333333</v>
      </c>
      <c r="I18" s="38" t="n">
        <v>1491508.971</v>
      </c>
      <c r="J18" s="38" t="n">
        <v>411372.737178822</v>
      </c>
      <c r="K18" s="38" t="n">
        <f aca="false">I18+J18</f>
        <v>1902881.70817882</v>
      </c>
      <c r="L18" s="38" t="n">
        <f aca="false">IF(K18&gt;H18,K18-H18,0)</f>
        <v>740952.374845489</v>
      </c>
      <c r="M18" s="472" t="n">
        <f aca="false">'ФФПР-1'!M18</f>
        <v>0.81525876283585</v>
      </c>
      <c r="N18" s="3" t="n">
        <f aca="false">IF(M18&gt;M$4,0,L18)</f>
        <v>740952.374845489</v>
      </c>
      <c r="O18" s="473" t="n">
        <f aca="false">IF(M18&gt;0,N18/M18,0)</f>
        <v>908855.456233443</v>
      </c>
      <c r="P18" s="474" t="n">
        <f aca="false">O18/O$107</f>
        <v>0.0078101766913886</v>
      </c>
      <c r="Q18" s="38" t="n">
        <f aca="false">P18*Q$4</f>
        <v>97706.6774478406</v>
      </c>
      <c r="R18" s="40" t="n">
        <f aca="false">Q18+D18</f>
        <v>97706.6774478406</v>
      </c>
    </row>
    <row r="19" customFormat="false" ht="12.75" hidden="false" customHeight="false" outlineLevel="0" collapsed="false">
      <c r="A19" s="20" t="s">
        <v>28</v>
      </c>
      <c r="B19" s="38" t="n">
        <v>1005371.77812695</v>
      </c>
      <c r="C19" s="38" t="n">
        <f aca="false">'ФФПР-1'!L19</f>
        <v>1500861.07885253</v>
      </c>
      <c r="D19" s="38" t="n">
        <f aca="false">IF(AND(C19&lt;B19,C19&gt;0),B19-C19,0)</f>
        <v>0</v>
      </c>
      <c r="E19" s="38" t="n">
        <v>999197</v>
      </c>
      <c r="F19" s="38" t="n">
        <v>-36257</v>
      </c>
      <c r="G19" s="38" t="n">
        <f aca="false">E19+F19</f>
        <v>962940</v>
      </c>
      <c r="H19" s="38" t="n">
        <f aca="false">G19*H$5</f>
        <v>1283920</v>
      </c>
      <c r="I19" s="38" t="n">
        <v>2435753.592</v>
      </c>
      <c r="J19" s="38" t="n">
        <v>514656.925280903</v>
      </c>
      <c r="K19" s="38" t="n">
        <f aca="false">I19+J19</f>
        <v>2950410.5172809</v>
      </c>
      <c r="L19" s="38" t="n">
        <f aca="false">IF(K19&gt;H19,K19-H19,0)</f>
        <v>1666490.5172809</v>
      </c>
      <c r="M19" s="472" t="n">
        <f aca="false">'ФФПР-1'!M19</f>
        <v>0.81525876283585</v>
      </c>
      <c r="N19" s="3" t="n">
        <f aca="false">IF(M19&gt;M$4,0,L19)</f>
        <v>1666490.5172809</v>
      </c>
      <c r="O19" s="473" t="n">
        <f aca="false">IF(M19&gt;0,N19/M19,0)</f>
        <v>2044124.63042295</v>
      </c>
      <c r="P19" s="474" t="n">
        <f aca="false">O19/O$107</f>
        <v>0.0175660215640736</v>
      </c>
      <c r="Q19" s="38" t="n">
        <f aca="false">P19*Q$4</f>
        <v>219754.004399817</v>
      </c>
      <c r="R19" s="40" t="n">
        <f aca="false">Q19+D19</f>
        <v>219754.004399817</v>
      </c>
    </row>
    <row r="20" customFormat="false" ht="12.75" hidden="false" customHeight="false" outlineLevel="0" collapsed="false">
      <c r="A20" s="20" t="s">
        <v>29</v>
      </c>
      <c r="B20" s="38" t="n">
        <v>1529681.1971349</v>
      </c>
      <c r="C20" s="38" t="n">
        <f aca="false">'ФФПР-1'!L20</f>
        <v>2608101.15451653</v>
      </c>
      <c r="D20" s="38" t="n">
        <f aca="false">IF(AND(C20&lt;B20,C20&gt;0),B20-C20,0)</f>
        <v>0</v>
      </c>
      <c r="E20" s="38" t="n">
        <v>686843</v>
      </c>
      <c r="F20" s="38" t="n">
        <v>0</v>
      </c>
      <c r="G20" s="38" t="n">
        <f aca="false">E20+F20</f>
        <v>686843</v>
      </c>
      <c r="H20" s="38" t="n">
        <f aca="false">G20*H$5</f>
        <v>915790.666666667</v>
      </c>
      <c r="I20" s="38" t="n">
        <v>1660557.024</v>
      </c>
      <c r="J20" s="38" t="n">
        <v>355758.227150091</v>
      </c>
      <c r="K20" s="38" t="n">
        <f aca="false">I20+J20</f>
        <v>2016315.25115009</v>
      </c>
      <c r="L20" s="38" t="n">
        <f aca="false">IF(K20&gt;H20,K20-H20,0)</f>
        <v>1100524.58448342</v>
      </c>
      <c r="M20" s="472" t="n">
        <f aca="false">'ФФПР-1'!M20</f>
        <v>0.81525876283585</v>
      </c>
      <c r="N20" s="3" t="n">
        <f aca="false">IF(M20&gt;M$4,0,L20)</f>
        <v>1100524.58448342</v>
      </c>
      <c r="O20" s="473" t="n">
        <f aca="false">IF(M20&gt;0,N20/M20,0)</f>
        <v>1349908.31702966</v>
      </c>
      <c r="P20" s="474" t="n">
        <f aca="false">O20/O$107</f>
        <v>0.0116003291842137</v>
      </c>
      <c r="Q20" s="38" t="n">
        <f aca="false">P20*Q$4</f>
        <v>145122.148534801</v>
      </c>
      <c r="R20" s="40" t="n">
        <f aca="false">Q20+D20</f>
        <v>145122.148534801</v>
      </c>
    </row>
    <row r="21" customFormat="false" ht="12.75" hidden="false" customHeight="false" outlineLevel="0" collapsed="false">
      <c r="A21" s="20" t="s">
        <v>30</v>
      </c>
      <c r="B21" s="38" t="n">
        <v>796339.838904458</v>
      </c>
      <c r="C21" s="38" t="n">
        <f aca="false">'ФФПР-1'!L21</f>
        <v>1643755.32333108</v>
      </c>
      <c r="D21" s="38" t="n">
        <f aca="false">IF(AND(C21&lt;B21,C21&gt;0),B21-C21,0)</f>
        <v>0</v>
      </c>
      <c r="E21" s="38" t="n">
        <v>861852</v>
      </c>
      <c r="F21" s="38" t="n">
        <v>-9765</v>
      </c>
      <c r="G21" s="38" t="n">
        <f aca="false">E21+F21</f>
        <v>852087</v>
      </c>
      <c r="H21" s="38" t="n">
        <f aca="false">G21*H$5</f>
        <v>1136116</v>
      </c>
      <c r="I21" s="38" t="n">
        <v>1658061.3249</v>
      </c>
      <c r="J21" s="38" t="n">
        <v>404526.900832256</v>
      </c>
      <c r="K21" s="38" t="n">
        <f aca="false">I21+J21</f>
        <v>2062588.22573226</v>
      </c>
      <c r="L21" s="38" t="n">
        <f aca="false">IF(K21&gt;H21,K21-H21,0)</f>
        <v>926472.225732257</v>
      </c>
      <c r="M21" s="472" t="n">
        <f aca="false">'ФФПР-1'!M21</f>
        <v>0.81525876283585</v>
      </c>
      <c r="N21" s="3" t="n">
        <f aca="false">IF(M21&gt;M$4,0,L21)</f>
        <v>926472.225732257</v>
      </c>
      <c r="O21" s="473" t="n">
        <f aca="false">IF(M21&gt;0,N21/M21,0)</f>
        <v>1136414.92488784</v>
      </c>
      <c r="P21" s="474" t="n">
        <f aca="false">O21/O$107</f>
        <v>0.00976569078969737</v>
      </c>
      <c r="Q21" s="38" t="n">
        <f aca="false">P21*Q$4</f>
        <v>122170.501097161</v>
      </c>
      <c r="R21" s="40" t="n">
        <f aca="false">Q21+D21</f>
        <v>122170.501097161</v>
      </c>
    </row>
    <row r="22" customFormat="false" ht="12.75" hidden="false" customHeight="false" outlineLevel="0" collapsed="false">
      <c r="A22" s="20" t="s">
        <v>31</v>
      </c>
      <c r="B22" s="38" t="n">
        <v>541281.799585639</v>
      </c>
      <c r="C22" s="38" t="n">
        <f aca="false">'ФФПР-1'!L22</f>
        <v>1044303.07500834</v>
      </c>
      <c r="D22" s="38" t="n">
        <f aca="false">IF(AND(C22&lt;B22,C22&gt;0),B22-C22,0)</f>
        <v>0</v>
      </c>
      <c r="E22" s="38" t="n">
        <v>657061</v>
      </c>
      <c r="F22" s="38" t="n">
        <v>-35107</v>
      </c>
      <c r="G22" s="38" t="n">
        <f aca="false">E22+F22</f>
        <v>621954</v>
      </c>
      <c r="H22" s="38" t="n">
        <f aca="false">G22*H$5</f>
        <v>829272</v>
      </c>
      <c r="I22" s="38" t="n">
        <v>1414064.79</v>
      </c>
      <c r="J22" s="38" t="n">
        <v>317469.757824768</v>
      </c>
      <c r="K22" s="38" t="n">
        <f aca="false">I22+J22</f>
        <v>1731534.54782477</v>
      </c>
      <c r="L22" s="38" t="n">
        <f aca="false">IF(K22&gt;H22,K22-H22,0)</f>
        <v>902262.547824768</v>
      </c>
      <c r="M22" s="472" t="n">
        <f aca="false">'ФФПР-1'!M22</f>
        <v>0.81525876283585</v>
      </c>
      <c r="N22" s="3" t="n">
        <f aca="false">IF(M22&gt;M$4,0,L22)</f>
        <v>902262.547824768</v>
      </c>
      <c r="O22" s="473" t="n">
        <f aca="false">IF(M22&gt;0,N22/M22,0)</f>
        <v>1106719.22701729</v>
      </c>
      <c r="P22" s="474" t="n">
        <f aca="false">O22/O$107</f>
        <v>0.00951050318450409</v>
      </c>
      <c r="Q22" s="38" t="n">
        <f aca="false">P22*Q$4</f>
        <v>118978.059489943</v>
      </c>
      <c r="R22" s="40" t="n">
        <f aca="false">Q22+D22</f>
        <v>118978.059489943</v>
      </c>
    </row>
    <row r="23" customFormat="false" ht="12.75" hidden="false" customHeight="false" outlineLevel="0" collapsed="false">
      <c r="A23" s="20" t="s">
        <v>32</v>
      </c>
      <c r="B23" s="38" t="n">
        <v>0</v>
      </c>
      <c r="C23" s="38" t="n">
        <f aca="false">'ФФПР-1'!L23</f>
        <v>0</v>
      </c>
      <c r="D23" s="38" t="n">
        <f aca="false">IF(AND(C23&lt;B23,C23&gt;0),B23-C23,0)</f>
        <v>0</v>
      </c>
      <c r="E23" s="38" t="n">
        <v>7856186</v>
      </c>
      <c r="F23" s="38" t="n">
        <v>0</v>
      </c>
      <c r="G23" s="38" t="n">
        <f aca="false">E23+F23</f>
        <v>7856186</v>
      </c>
      <c r="H23" s="38" t="n">
        <f aca="false">G23*H$5</f>
        <v>10474914.6666667</v>
      </c>
      <c r="I23" s="38" t="n">
        <v>9831696.1</v>
      </c>
      <c r="J23" s="38" t="n">
        <v>1192658.12600945</v>
      </c>
      <c r="K23" s="38" t="n">
        <f aca="false">I23+J23</f>
        <v>11024354.2260094</v>
      </c>
      <c r="L23" s="38" t="n">
        <f aca="false">IF(K23&gt;H23,K23-H23,0)</f>
        <v>549439.559342783</v>
      </c>
      <c r="M23" s="472" t="n">
        <f aca="false">'ФФПР-1'!M23</f>
        <v>2.9608264893578</v>
      </c>
      <c r="N23" s="3" t="n">
        <f aca="false">IF(M23&gt;M$4,0,L23)</f>
        <v>0</v>
      </c>
      <c r="O23" s="473" t="n">
        <f aca="false">IF(M23&gt;0,N23/M23,0)</f>
        <v>0</v>
      </c>
      <c r="P23" s="474" t="n">
        <f aca="false">O23/O$107</f>
        <v>0</v>
      </c>
      <c r="Q23" s="38" t="n">
        <f aca="false">P23*Q$4</f>
        <v>0</v>
      </c>
      <c r="R23" s="40" t="n">
        <f aca="false">Q23+D23</f>
        <v>0</v>
      </c>
    </row>
    <row r="24" customFormat="false" ht="12.75" hidden="false" customHeight="false" outlineLevel="0" collapsed="false">
      <c r="A24" s="20" t="s">
        <v>33</v>
      </c>
      <c r="B24" s="38" t="n">
        <v>614551.574716588</v>
      </c>
      <c r="C24" s="38" t="n">
        <f aca="false">'ФФПР-1'!L24</f>
        <v>983611.000755403</v>
      </c>
      <c r="D24" s="38" t="n">
        <f aca="false">IF(AND(C24&lt;B24,C24&gt;0),B24-C24,0)</f>
        <v>0</v>
      </c>
      <c r="E24" s="38" t="n">
        <v>6198530</v>
      </c>
      <c r="F24" s="38" t="n">
        <v>-70947</v>
      </c>
      <c r="G24" s="38" t="n">
        <f aca="false">E24+F24</f>
        <v>6127583</v>
      </c>
      <c r="H24" s="38" t="n">
        <f aca="false">G24*H$5</f>
        <v>8170110.66666667</v>
      </c>
      <c r="I24" s="38" t="n">
        <v>8556005.27961</v>
      </c>
      <c r="J24" s="38" t="n">
        <v>2491809.93869126</v>
      </c>
      <c r="K24" s="38" t="n">
        <f aca="false">I24+J24</f>
        <v>11047815.2183013</v>
      </c>
      <c r="L24" s="38" t="n">
        <f aca="false">IF(K24&gt;H24,K24-H24,0)</f>
        <v>2877704.5516346</v>
      </c>
      <c r="M24" s="472" t="n">
        <f aca="false">'ФФПР-1'!M24</f>
        <v>0.969595871586953</v>
      </c>
      <c r="N24" s="3" t="n">
        <f aca="false">IF(M24&gt;M$4,0,L24)</f>
        <v>2877704.5516346</v>
      </c>
      <c r="O24" s="473" t="n">
        <f aca="false">IF(M24&gt;0,N24/M24,0)</f>
        <v>2967942.24889243</v>
      </c>
      <c r="P24" s="474" t="n">
        <f aca="false">O24/O$107</f>
        <v>0.0255047744002685</v>
      </c>
      <c r="Q24" s="38" t="n">
        <f aca="false">P24*Q$4</f>
        <v>319069.191924251</v>
      </c>
      <c r="R24" s="40" t="n">
        <f aca="false">Q24+D24</f>
        <v>319069.191924251</v>
      </c>
    </row>
    <row r="25" customFormat="false" ht="12.75" hidden="false" customHeight="false" outlineLevel="0" collapsed="false">
      <c r="A25" s="20" t="s">
        <v>34</v>
      </c>
      <c r="B25" s="38" t="n">
        <v>544121.189724341</v>
      </c>
      <c r="C25" s="38" t="n">
        <f aca="false">'ФФПР-1'!L25</f>
        <v>894336.985892947</v>
      </c>
      <c r="D25" s="38" t="n">
        <f aca="false">IF(AND(C25&lt;B25,C25&gt;0),B25-C25,0)</f>
        <v>0</v>
      </c>
      <c r="E25" s="38" t="n">
        <v>762606</v>
      </c>
      <c r="F25" s="38" t="n">
        <v>0</v>
      </c>
      <c r="G25" s="38" t="n">
        <f aca="false">E25+F25</f>
        <v>762606</v>
      </c>
      <c r="H25" s="38" t="n">
        <f aca="false">G25*H$5</f>
        <v>1016808</v>
      </c>
      <c r="I25" s="38" t="n">
        <v>1358456.67</v>
      </c>
      <c r="J25" s="38" t="n">
        <v>340567.994568231</v>
      </c>
      <c r="K25" s="38" t="n">
        <f aca="false">I25+J25</f>
        <v>1699024.66456823</v>
      </c>
      <c r="L25" s="38" t="n">
        <f aca="false">IF(K25&gt;H25,K25-H25,0)</f>
        <v>682216.664568231</v>
      </c>
      <c r="M25" s="472" t="n">
        <f aca="false">'ФФПР-1'!M25</f>
        <v>0.817052720382653</v>
      </c>
      <c r="N25" s="3" t="n">
        <f aca="false">IF(M25&gt;M$4,0,L25)</f>
        <v>682216.664568231</v>
      </c>
      <c r="O25" s="473" t="n">
        <f aca="false">IF(M25&gt;0,N25/M25,0)</f>
        <v>834972.637076254</v>
      </c>
      <c r="P25" s="474" t="n">
        <f aca="false">O25/O$107</f>
        <v>0.00717527059260479</v>
      </c>
      <c r="Q25" s="38" t="n">
        <f aca="false">P25*Q$4</f>
        <v>89763.8910225431</v>
      </c>
      <c r="R25" s="40" t="n">
        <f aca="false">Q25+D25</f>
        <v>89763.8910225431</v>
      </c>
    </row>
    <row r="26" customFormat="false" ht="12.75" hidden="false" customHeight="false" outlineLevel="0" collapsed="false">
      <c r="A26" s="20" t="s">
        <v>35</v>
      </c>
      <c r="B26" s="38" t="n">
        <v>879069.383641226</v>
      </c>
      <c r="C26" s="38" t="n">
        <f aca="false">'ФФПР-1'!L26</f>
        <v>1435247.79715805</v>
      </c>
      <c r="D26" s="38" t="n">
        <f aca="false">IF(AND(C26&lt;B26,C26&gt;0),B26-C26,0)</f>
        <v>0</v>
      </c>
      <c r="E26" s="38" t="n">
        <v>873898</v>
      </c>
      <c r="F26" s="38" t="n">
        <v>-38627</v>
      </c>
      <c r="G26" s="38" t="n">
        <f aca="false">E26+F26</f>
        <v>835271</v>
      </c>
      <c r="H26" s="38" t="n">
        <f aca="false">G26*H$5</f>
        <v>1113694.66666667</v>
      </c>
      <c r="I26" s="38" t="n">
        <v>1557403.2</v>
      </c>
      <c r="J26" s="38" t="n">
        <v>458718.414909922</v>
      </c>
      <c r="K26" s="38" t="n">
        <f aca="false">I26+J26</f>
        <v>2016121.61490992</v>
      </c>
      <c r="L26" s="38" t="n">
        <f aca="false">IF(K26&gt;H26,K26-H26,0)</f>
        <v>902426.948243255</v>
      </c>
      <c r="M26" s="472" t="n">
        <f aca="false">'ФФПР-1'!M26</f>
        <v>0.81525876283585</v>
      </c>
      <c r="N26" s="3" t="n">
        <f aca="false">IF(M26&gt;M$4,0,L26)</f>
        <v>902426.948243255</v>
      </c>
      <c r="O26" s="473" t="n">
        <f aca="false">IF(M26&gt;0,N26/M26,0)</f>
        <v>1106920.88129687</v>
      </c>
      <c r="P26" s="474" t="n">
        <f aca="false">O26/O$107</f>
        <v>0.00951223608443142</v>
      </c>
      <c r="Q26" s="38" t="n">
        <f aca="false">P26*Q$4</f>
        <v>118999.738371349</v>
      </c>
      <c r="R26" s="40" t="n">
        <f aca="false">Q26+D26</f>
        <v>118999.738371349</v>
      </c>
    </row>
    <row r="27" customFormat="false" ht="12.75" hidden="false" customHeight="false" outlineLevel="0" collapsed="false">
      <c r="A27" s="20" t="s">
        <v>36</v>
      </c>
      <c r="B27" s="38" t="n">
        <v>557721.32111486</v>
      </c>
      <c r="C27" s="38" t="n">
        <f aca="false">'ФФПР-1'!L27</f>
        <v>973773.836712399</v>
      </c>
      <c r="D27" s="38" t="n">
        <f aca="false">IF(AND(C27&lt;B27,C27&gt;0),B27-C27,0)</f>
        <v>0</v>
      </c>
      <c r="E27" s="38" t="n">
        <v>817641</v>
      </c>
      <c r="F27" s="38" t="n">
        <v>-33050</v>
      </c>
      <c r="G27" s="38" t="n">
        <f aca="false">E27+F27</f>
        <v>784591</v>
      </c>
      <c r="H27" s="38" t="n">
        <f aca="false">G27*H$5</f>
        <v>1046121.33333333</v>
      </c>
      <c r="I27" s="38" t="n">
        <v>1624193.80659</v>
      </c>
      <c r="J27" s="38" t="n">
        <v>318217.702347591</v>
      </c>
      <c r="K27" s="38" t="n">
        <f aca="false">I27+J27</f>
        <v>1942411.50893759</v>
      </c>
      <c r="L27" s="38" t="n">
        <f aca="false">IF(K27&gt;H27,K27-H27,0)</f>
        <v>896290.175604258</v>
      </c>
      <c r="M27" s="472" t="n">
        <f aca="false">'ФФПР-1'!M27</f>
        <v>0.837499021450859</v>
      </c>
      <c r="N27" s="3" t="n">
        <f aca="false">IF(M27&gt;M$4,0,L27)</f>
        <v>896290.175604258</v>
      </c>
      <c r="O27" s="473" t="n">
        <f aca="false">IF(M27&gt;0,N27/M27,0)</f>
        <v>1070198.47504007</v>
      </c>
      <c r="P27" s="474" t="n">
        <f aca="false">O27/O$107</f>
        <v>0.00919666502257391</v>
      </c>
      <c r="Q27" s="38" t="n">
        <f aca="false">P27*Q$4</f>
        <v>115051.889152165</v>
      </c>
      <c r="R27" s="40" t="n">
        <f aca="false">Q27+D27</f>
        <v>115051.889152165</v>
      </c>
    </row>
    <row r="28" customFormat="false" ht="12.75" hidden="false" customHeight="false" outlineLevel="0" collapsed="false">
      <c r="A28" s="20" t="s">
        <v>37</v>
      </c>
      <c r="B28" s="38" t="n">
        <v>1093641.68146794</v>
      </c>
      <c r="C28" s="38" t="n">
        <f aca="false">'ФФПР-1'!L28</f>
        <v>1521471.01010962</v>
      </c>
      <c r="D28" s="38" t="n">
        <f aca="false">IF(AND(C28&lt;B28,C28&gt;0),B28-C28,0)</f>
        <v>0</v>
      </c>
      <c r="E28" s="38" t="n">
        <v>1120520</v>
      </c>
      <c r="F28" s="38" t="n">
        <v>-58368</v>
      </c>
      <c r="G28" s="38" t="n">
        <f aca="false">E28+F28</f>
        <v>1062152</v>
      </c>
      <c r="H28" s="38" t="n">
        <f aca="false">G28*H$5</f>
        <v>1416202.66666667</v>
      </c>
      <c r="I28" s="38" t="n">
        <v>1968985.26</v>
      </c>
      <c r="J28" s="38" t="n">
        <v>424273.809293483</v>
      </c>
      <c r="K28" s="38" t="n">
        <f aca="false">I28+J28</f>
        <v>2393259.06929348</v>
      </c>
      <c r="L28" s="38" t="n">
        <f aca="false">IF(K28&gt;H28,K28-H28,0)</f>
        <v>977056.402626817</v>
      </c>
      <c r="M28" s="472" t="n">
        <f aca="false">'ФФПР-1'!M28</f>
        <v>0.818744892884987</v>
      </c>
      <c r="N28" s="3" t="n">
        <f aca="false">IF(M28&gt;M$4,0,L28)</f>
        <v>977056.402626817</v>
      </c>
      <c r="O28" s="473" t="n">
        <f aca="false">IF(M28&gt;0,N28/M28,0)</f>
        <v>1193358.77526392</v>
      </c>
      <c r="P28" s="474" t="n">
        <f aca="false">O28/O$107</f>
        <v>0.0102550332146945</v>
      </c>
      <c r="Q28" s="38" t="n">
        <f aca="false">P28*Q$4</f>
        <v>128292.260484942</v>
      </c>
      <c r="R28" s="40" t="n">
        <f aca="false">Q28+D28</f>
        <v>128292.260484942</v>
      </c>
    </row>
    <row r="29" customFormat="false" ht="12.75" hidden="false" customHeight="false" outlineLevel="0" collapsed="false">
      <c r="A29" s="20" t="s">
        <v>38</v>
      </c>
      <c r="B29" s="38" t="n">
        <v>843044.309208022</v>
      </c>
      <c r="C29" s="38" t="n">
        <f aca="false">'ФФПР-1'!L29</f>
        <v>1115691.47877783</v>
      </c>
      <c r="D29" s="38" t="n">
        <f aca="false">IF(AND(C29&lt;B29,C29&gt;0),B29-C29,0)</f>
        <v>0</v>
      </c>
      <c r="E29" s="38" t="n">
        <v>1272416</v>
      </c>
      <c r="F29" s="38" t="n">
        <v>0</v>
      </c>
      <c r="G29" s="38" t="n">
        <f aca="false">E29+F29</f>
        <v>1272416</v>
      </c>
      <c r="H29" s="38" t="n">
        <f aca="false">G29*H$5</f>
        <v>1696554.66666667</v>
      </c>
      <c r="I29" s="38" t="n">
        <v>2435633.37504</v>
      </c>
      <c r="J29" s="38" t="n">
        <v>571795.0110859</v>
      </c>
      <c r="K29" s="38" t="n">
        <f aca="false">I29+J29</f>
        <v>3007428.3861259</v>
      </c>
      <c r="L29" s="38" t="n">
        <f aca="false">IF(K29&gt;H29,K29-H29,0)</f>
        <v>1310873.71945923</v>
      </c>
      <c r="M29" s="472" t="n">
        <f aca="false">'ФФПР-1'!M29</f>
        <v>0.86952701028564</v>
      </c>
      <c r="N29" s="3" t="n">
        <f aca="false">IF(M29&gt;M$4,0,L29)</f>
        <v>1310873.71945923</v>
      </c>
      <c r="O29" s="473" t="n">
        <f aca="false">IF(M29&gt;0,N29/M29,0)</f>
        <v>1507571.01729205</v>
      </c>
      <c r="P29" s="474" t="n">
        <f aca="false">O29/O$107</f>
        <v>0.012955190992266</v>
      </c>
      <c r="Q29" s="38" t="n">
        <f aca="false">P29*Q$4</f>
        <v>162071.706899048</v>
      </c>
      <c r="R29" s="40" t="n">
        <f aca="false">Q29+D29</f>
        <v>162071.706899048</v>
      </c>
    </row>
    <row r="30" customFormat="false" ht="12.75" hidden="false" customHeight="false" outlineLevel="0" collapsed="false">
      <c r="A30" s="20" t="s">
        <v>39</v>
      </c>
      <c r="B30" s="38" t="n">
        <v>0</v>
      </c>
      <c r="C30" s="38" t="n">
        <f aca="false">'ФФПР-1'!L30</f>
        <v>0</v>
      </c>
      <c r="D30" s="38" t="n">
        <f aca="false">IF(AND(C30&lt;B30,C30&gt;0),B30-C30,0)</f>
        <v>0</v>
      </c>
      <c r="E30" s="38" t="n">
        <v>1249853</v>
      </c>
      <c r="F30" s="38" t="n">
        <v>-43597</v>
      </c>
      <c r="G30" s="38" t="n">
        <f aca="false">E30+F30</f>
        <v>1206256</v>
      </c>
      <c r="H30" s="38" t="n">
        <f aca="false">G30*H$5</f>
        <v>1608341.33333333</v>
      </c>
      <c r="I30" s="38" t="n">
        <v>2003710.8996</v>
      </c>
      <c r="J30" s="38" t="n">
        <v>473679.787401618</v>
      </c>
      <c r="K30" s="38" t="n">
        <f aca="false">I30+J30</f>
        <v>2477390.68700162</v>
      </c>
      <c r="L30" s="38" t="n">
        <f aca="false">IF(K30&gt;H30,K30-H30,0)</f>
        <v>869049.353668285</v>
      </c>
      <c r="M30" s="472" t="n">
        <f aca="false">'ФФПР-1'!M30</f>
        <v>1.11068796721551</v>
      </c>
      <c r="N30" s="3" t="n">
        <f aca="false">IF(M30&gt;M$4,0,L30)</f>
        <v>869049.353668285</v>
      </c>
      <c r="O30" s="473" t="n">
        <f aca="false">IF(M30&gt;0,N30/M30,0)</f>
        <v>782442.395452425</v>
      </c>
      <c r="P30" s="474" t="n">
        <f aca="false">O30/O$107</f>
        <v>0.00672385616150953</v>
      </c>
      <c r="Q30" s="38" t="n">
        <f aca="false">P30*Q$4</f>
        <v>84116.6174771243</v>
      </c>
      <c r="R30" s="40" t="n">
        <f aca="false">Q30+D30</f>
        <v>84116.6174771243</v>
      </c>
    </row>
    <row r="31" customFormat="false" ht="12.75" hidden="false" customHeight="false" outlineLevel="0" collapsed="false">
      <c r="A31" s="20"/>
      <c r="B31" s="38"/>
      <c r="C31" s="38" t="n">
        <f aca="false">'ФФПР-1'!L31</f>
        <v>0</v>
      </c>
      <c r="D31" s="38" t="n">
        <f aca="false">IF(AND(C31&lt;B31,C31&gt;0),B31-C31,0)</f>
        <v>0</v>
      </c>
      <c r="E31" s="38"/>
      <c r="F31" s="38" t="n">
        <v>0</v>
      </c>
      <c r="G31" s="38" t="n">
        <f aca="false">E31+F31</f>
        <v>0</v>
      </c>
      <c r="H31" s="38" t="n">
        <f aca="false">G31*H$5</f>
        <v>0</v>
      </c>
      <c r="I31" s="38"/>
      <c r="J31" s="38"/>
      <c r="K31" s="38" t="n">
        <f aca="false">I31+J31</f>
        <v>0</v>
      </c>
      <c r="L31" s="38" t="n">
        <f aca="false">IF(K31&gt;H31,K31-H31,0)</f>
        <v>0</v>
      </c>
      <c r="M31" s="472" t="n">
        <f aca="false">'ФФПР-1'!M31</f>
        <v>0</v>
      </c>
      <c r="N31" s="3" t="n">
        <f aca="false">IF(M31&gt;M$4,0,L31)</f>
        <v>0</v>
      </c>
      <c r="O31" s="473" t="n">
        <f aca="false">IF(M31&gt;0,N31/M31,0)</f>
        <v>0</v>
      </c>
      <c r="P31" s="474" t="n">
        <f aca="false">O31/O$107</f>
        <v>0</v>
      </c>
      <c r="Q31" s="38" t="n">
        <f aca="false">P31*Q$4</f>
        <v>0</v>
      </c>
      <c r="R31" s="40" t="n">
        <f aca="false">Q31+D31</f>
        <v>0</v>
      </c>
    </row>
    <row r="32" customFormat="false" ht="12.75" hidden="false" customHeight="false" outlineLevel="0" collapsed="false">
      <c r="A32" s="20" t="s">
        <v>40</v>
      </c>
      <c r="B32" s="38" t="n">
        <v>912878.623195549</v>
      </c>
      <c r="C32" s="38" t="n">
        <f aca="false">'ФФПР-1'!L32</f>
        <v>1791378.62263264</v>
      </c>
      <c r="D32" s="38" t="n">
        <f aca="false">IF(AND(C32&lt;B32,C32&gt;0),B32-C32,0)</f>
        <v>0</v>
      </c>
      <c r="E32" s="38" t="n">
        <v>622641</v>
      </c>
      <c r="F32" s="38" t="n">
        <v>-47122</v>
      </c>
      <c r="G32" s="38" t="n">
        <f aca="false">E32+F32</f>
        <v>575519</v>
      </c>
      <c r="H32" s="38" t="n">
        <f aca="false">G32*H$5</f>
        <v>767358.666666667</v>
      </c>
      <c r="I32" s="38" t="n">
        <v>1271992.87575</v>
      </c>
      <c r="J32" s="38" t="n">
        <v>195765.609551812</v>
      </c>
      <c r="K32" s="38" t="n">
        <f aca="false">I32+J32</f>
        <v>1467758.48530181</v>
      </c>
      <c r="L32" s="38" t="n">
        <f aca="false">IF(K32&gt;H32,K32-H32,0)</f>
        <v>700399.818635146</v>
      </c>
      <c r="M32" s="472" t="n">
        <f aca="false">'ФФПР-1'!M32</f>
        <v>0.81525876283585</v>
      </c>
      <c r="N32" s="3" t="n">
        <f aca="false">IF(M32&gt;M$4,0,L32)</f>
        <v>700399.818635146</v>
      </c>
      <c r="O32" s="473" t="n">
        <f aca="false">IF(M32&gt;0,N32/M32,0)</f>
        <v>859113.511639947</v>
      </c>
      <c r="P32" s="474" t="n">
        <f aca="false">O32/O$107</f>
        <v>0.00738272326787228</v>
      </c>
      <c r="Q32" s="38" t="n">
        <f aca="false">P32*Q$4</f>
        <v>92359.1603012012</v>
      </c>
      <c r="R32" s="40" t="n">
        <f aca="false">Q32+D32</f>
        <v>92359.1603012012</v>
      </c>
    </row>
    <row r="33" customFormat="false" ht="12.75" hidden="false" customHeight="false" outlineLevel="0" collapsed="false">
      <c r="A33" s="20" t="s">
        <v>41</v>
      </c>
      <c r="B33" s="38" t="n">
        <v>986698.388915946</v>
      </c>
      <c r="C33" s="38" t="n">
        <f aca="false">'ФФПР-1'!L33</f>
        <v>1840642.61800437</v>
      </c>
      <c r="D33" s="38" t="n">
        <f aca="false">IF(AND(C33&lt;B33,C33&gt;0),B33-C33,0)</f>
        <v>0</v>
      </c>
      <c r="E33" s="38" t="n">
        <v>693102</v>
      </c>
      <c r="F33" s="38" t="n">
        <v>0</v>
      </c>
      <c r="G33" s="38" t="n">
        <f aca="false">E33+F33</f>
        <v>693102</v>
      </c>
      <c r="H33" s="38" t="n">
        <f aca="false">G33*H$5</f>
        <v>924136</v>
      </c>
      <c r="I33" s="38" t="n">
        <v>1519112.2725</v>
      </c>
      <c r="J33" s="38" t="n">
        <v>271738.899904304</v>
      </c>
      <c r="K33" s="38" t="n">
        <f aca="false">I33+J33</f>
        <v>1790851.1724043</v>
      </c>
      <c r="L33" s="38" t="n">
        <f aca="false">IF(K33&gt;H33,K33-H33,0)</f>
        <v>866715.172404304</v>
      </c>
      <c r="M33" s="472" t="n">
        <f aca="false">'ФФПР-1'!M33</f>
        <v>0.81525876283585</v>
      </c>
      <c r="N33" s="3" t="n">
        <f aca="false">IF(M33&gt;M$4,0,L33)</f>
        <v>866715.172404304</v>
      </c>
      <c r="O33" s="473" t="n">
        <f aca="false">IF(M33&gt;0,N33/M33,0)</f>
        <v>1063116.65929166</v>
      </c>
      <c r="P33" s="474" t="n">
        <f aca="false">O33/O$107</f>
        <v>0.00913580800519943</v>
      </c>
      <c r="Q33" s="38" t="n">
        <f aca="false">P33*Q$4</f>
        <v>114290.557212825</v>
      </c>
      <c r="R33" s="40" t="n">
        <f aca="false">Q33+D33</f>
        <v>114290.557212825</v>
      </c>
    </row>
    <row r="34" customFormat="false" ht="12.75" hidden="false" customHeight="false" outlineLevel="0" collapsed="false">
      <c r="A34" s="20" t="s">
        <v>42</v>
      </c>
      <c r="B34" s="38" t="n">
        <v>1418922.95714657</v>
      </c>
      <c r="C34" s="38" t="n">
        <f aca="false">'ФФПР-1'!L34</f>
        <v>2532698.02117892</v>
      </c>
      <c r="D34" s="38" t="n">
        <f aca="false">IF(AND(C34&lt;B34,C34&gt;0),B34-C34,0)</f>
        <v>0</v>
      </c>
      <c r="E34" s="38" t="n">
        <v>715777</v>
      </c>
      <c r="F34" s="38" t="n">
        <v>-3</v>
      </c>
      <c r="G34" s="38" t="n">
        <f aca="false">E34+F34</f>
        <v>715774</v>
      </c>
      <c r="H34" s="38" t="n">
        <f aca="false">G34*H$5</f>
        <v>954365.333333333</v>
      </c>
      <c r="I34" s="38" t="n">
        <v>1867316.91039</v>
      </c>
      <c r="J34" s="38" t="n">
        <v>302020.5</v>
      </c>
      <c r="K34" s="38" t="n">
        <f aca="false">I34+J34</f>
        <v>2169337.41039</v>
      </c>
      <c r="L34" s="38" t="n">
        <f aca="false">IF(K34&gt;H34,K34-H34,0)</f>
        <v>1214972.07705667</v>
      </c>
      <c r="M34" s="472" t="n">
        <f aca="false">'ФФПР-1'!M34</f>
        <v>0.81525876283585</v>
      </c>
      <c r="N34" s="3" t="n">
        <f aca="false">IF(M34&gt;M$4,0,L34)</f>
        <v>1214972.07705667</v>
      </c>
      <c r="O34" s="473" t="n">
        <f aca="false">IF(M34&gt;0,N34/M34,0)</f>
        <v>1490290.11700583</v>
      </c>
      <c r="P34" s="474" t="n">
        <f aca="false">O34/O$107</f>
        <v>0.012806688957431</v>
      </c>
      <c r="Q34" s="38" t="n">
        <f aca="false">P34*Q$4</f>
        <v>160213.920450506</v>
      </c>
      <c r="R34" s="40" t="n">
        <f aca="false">Q34+D34</f>
        <v>160213.920450506</v>
      </c>
    </row>
    <row r="35" customFormat="false" ht="12.75" hidden="false" customHeight="false" outlineLevel="0" collapsed="false">
      <c r="A35" s="20" t="s">
        <v>43</v>
      </c>
      <c r="B35" s="38" t="n">
        <v>1280732.05332869</v>
      </c>
      <c r="C35" s="38" t="n">
        <f aca="false">'ФФПР-1'!L35</f>
        <v>1958956.75404472</v>
      </c>
      <c r="D35" s="38" t="n">
        <f aca="false">IF(AND(C35&lt;B35,C35&gt;0),B35-C35,0)</f>
        <v>0</v>
      </c>
      <c r="E35" s="38" t="n">
        <v>1416693</v>
      </c>
      <c r="F35" s="38" t="n">
        <v>-89750</v>
      </c>
      <c r="G35" s="38" t="n">
        <f aca="false">E35+F35</f>
        <v>1326943</v>
      </c>
      <c r="H35" s="38" t="n">
        <f aca="false">G35*H$5</f>
        <v>1769257.33333333</v>
      </c>
      <c r="I35" s="38" t="n">
        <v>2591281.409067</v>
      </c>
      <c r="J35" s="38" t="n">
        <v>475347.263440872</v>
      </c>
      <c r="K35" s="38" t="n">
        <f aca="false">I35+J35</f>
        <v>3066628.67250787</v>
      </c>
      <c r="L35" s="38" t="n">
        <f aca="false">IF(K35&gt;H35,K35-H35,0)</f>
        <v>1297371.33917454</v>
      </c>
      <c r="M35" s="472" t="n">
        <f aca="false">'ФФПР-1'!M35</f>
        <v>0.81525876283585</v>
      </c>
      <c r="N35" s="3" t="n">
        <f aca="false">IF(M35&gt;M$4,0,L35)</f>
        <v>1297371.33917454</v>
      </c>
      <c r="O35" s="473" t="n">
        <f aca="false">IF(M35&gt;0,N35/M35,0)</f>
        <v>1591361.41592846</v>
      </c>
      <c r="P35" s="474" t="n">
        <f aca="false">O35/O$107</f>
        <v>0.013675237083098</v>
      </c>
      <c r="Q35" s="38" t="n">
        <f aca="false">P35*Q$4</f>
        <v>171079.609527176</v>
      </c>
      <c r="R35" s="40" t="n">
        <f aca="false">Q35+D35</f>
        <v>171079.609527176</v>
      </c>
    </row>
    <row r="36" customFormat="false" ht="12.75" hidden="false" customHeight="false" outlineLevel="0" collapsed="false">
      <c r="A36" s="20" t="s">
        <v>44</v>
      </c>
      <c r="B36" s="38" t="n">
        <v>0</v>
      </c>
      <c r="C36" s="38" t="n">
        <f aca="false">'ФФПР-1'!L36</f>
        <v>461401.110853737</v>
      </c>
      <c r="D36" s="38" t="n">
        <f aca="false">IF(AND(C36&lt;B36,C36&gt;0),B36-C36,0)</f>
        <v>0</v>
      </c>
      <c r="E36" s="38" t="n">
        <v>2294241</v>
      </c>
      <c r="F36" s="38" t="n">
        <v>-85598</v>
      </c>
      <c r="G36" s="38" t="n">
        <f aca="false">E36+F36</f>
        <v>2208643</v>
      </c>
      <c r="H36" s="38" t="n">
        <f aca="false">G36*H$5</f>
        <v>2944857.33333333</v>
      </c>
      <c r="I36" s="38" t="n">
        <v>4545278.5905</v>
      </c>
      <c r="J36" s="38" t="n">
        <v>936780.3</v>
      </c>
      <c r="K36" s="38" t="n">
        <f aca="false">I36+J36</f>
        <v>5482058.8905</v>
      </c>
      <c r="L36" s="38" t="n">
        <f aca="false">IF(K36&gt;H36,K36-H36,0)</f>
        <v>2537201.55716667</v>
      </c>
      <c r="M36" s="472" t="n">
        <f aca="false">'ФФПР-1'!M36</f>
        <v>0.97541249272345</v>
      </c>
      <c r="N36" s="3" t="n">
        <f aca="false">IF(M36&gt;M$4,0,L36)</f>
        <v>2537201.55716667</v>
      </c>
      <c r="O36" s="473" t="n">
        <f aca="false">IF(M36&gt;0,N36/M36,0)</f>
        <v>2601157.53703599</v>
      </c>
      <c r="P36" s="474" t="n">
        <f aca="false">O36/O$107</f>
        <v>0.0223528393069031</v>
      </c>
      <c r="Q36" s="38" t="n">
        <f aca="false">P36*Q$4</f>
        <v>279637.93221363</v>
      </c>
      <c r="R36" s="40" t="n">
        <f aca="false">Q36+D36</f>
        <v>279637.93221363</v>
      </c>
    </row>
    <row r="37" customFormat="false" ht="12.75" hidden="false" customHeight="false" outlineLevel="0" collapsed="false">
      <c r="A37" s="20"/>
      <c r="B37" s="38"/>
      <c r="C37" s="38" t="n">
        <f aca="false">'ФФПР-1'!L37</f>
        <v>0</v>
      </c>
      <c r="D37" s="38" t="n">
        <f aca="false">IF(AND(C37&lt;B37,C37&gt;0),B37-C37,0)</f>
        <v>0</v>
      </c>
      <c r="E37" s="38"/>
      <c r="F37" s="38" t="n">
        <v>0</v>
      </c>
      <c r="G37" s="38" t="n">
        <f aca="false">E37+F37</f>
        <v>0</v>
      </c>
      <c r="H37" s="38" t="n">
        <f aca="false">G37*H$5</f>
        <v>0</v>
      </c>
      <c r="I37" s="38"/>
      <c r="J37" s="38"/>
      <c r="K37" s="38" t="n">
        <f aca="false">I37+J37</f>
        <v>0</v>
      </c>
      <c r="L37" s="38" t="n">
        <f aca="false">IF(K37&gt;H37,K37-H37,0)</f>
        <v>0</v>
      </c>
      <c r="M37" s="472" t="n">
        <f aca="false">'ФФПР-1'!M37</f>
        <v>0</v>
      </c>
      <c r="N37" s="3" t="n">
        <f aca="false">IF(M37&gt;M$4,0,L37)</f>
        <v>0</v>
      </c>
      <c r="O37" s="473" t="n">
        <f aca="false">IF(M37&gt;0,N37/M37,0)</f>
        <v>0</v>
      </c>
      <c r="P37" s="474" t="n">
        <f aca="false">O37/O$107</f>
        <v>0</v>
      </c>
      <c r="Q37" s="38" t="n">
        <f aca="false">P37*Q$4</f>
        <v>0</v>
      </c>
      <c r="R37" s="40" t="n">
        <f aca="false">Q37+D37</f>
        <v>0</v>
      </c>
    </row>
    <row r="38" customFormat="false" ht="12.75" hidden="false" customHeight="false" outlineLevel="0" collapsed="false">
      <c r="A38" s="20" t="s">
        <v>45</v>
      </c>
      <c r="B38" s="38" t="n">
        <v>0</v>
      </c>
      <c r="C38" s="38" t="n">
        <f aca="false">'ФФПР-1'!L38</f>
        <v>329884.813802622</v>
      </c>
      <c r="D38" s="38" t="n">
        <f aca="false">IF(AND(C38&lt;B38,C38&gt;0),B38-C38,0)</f>
        <v>0</v>
      </c>
      <c r="E38" s="38" t="n">
        <v>1072300</v>
      </c>
      <c r="F38" s="38" t="n">
        <v>-2875</v>
      </c>
      <c r="G38" s="38" t="n">
        <f aca="false">E38+F38</f>
        <v>1069425</v>
      </c>
      <c r="H38" s="38" t="n">
        <f aca="false">G38*H$5</f>
        <v>1425900</v>
      </c>
      <c r="I38" s="38" t="n">
        <v>2150633.673</v>
      </c>
      <c r="J38" s="38" t="n">
        <v>453872.850895618</v>
      </c>
      <c r="K38" s="38" t="n">
        <f aca="false">I38+J38</f>
        <v>2604506.52389562</v>
      </c>
      <c r="L38" s="38" t="n">
        <f aca="false">IF(K38&gt;H38,K38-H38,0)</f>
        <v>1178606.52389562</v>
      </c>
      <c r="M38" s="472" t="n">
        <f aca="false">'ФФПР-1'!M38</f>
        <v>0.957159237214676</v>
      </c>
      <c r="N38" s="3" t="n">
        <f aca="false">IF(M38&gt;M$4,0,L38)</f>
        <v>1178606.52389562</v>
      </c>
      <c r="O38" s="473" t="n">
        <f aca="false">IF(M38&gt;0,N38/M38,0)</f>
        <v>1231358.87746887</v>
      </c>
      <c r="P38" s="474" t="n">
        <f aca="false">O38/O$107</f>
        <v>0.0105815840545183</v>
      </c>
      <c r="Q38" s="38" t="n">
        <f aca="false">P38*Q$4</f>
        <v>132377.468648307</v>
      </c>
      <c r="R38" s="40" t="n">
        <f aca="false">Q38+D38</f>
        <v>132377.468648307</v>
      </c>
    </row>
    <row r="39" customFormat="false" ht="12.75" hidden="false" customHeight="false" outlineLevel="0" collapsed="false">
      <c r="A39" s="20" t="s">
        <v>46</v>
      </c>
      <c r="B39" s="38" t="n">
        <v>1524510.66134764</v>
      </c>
      <c r="C39" s="38" t="n">
        <f aca="false">'ФФПР-1'!L39</f>
        <v>2288504.62125263</v>
      </c>
      <c r="D39" s="38" t="n">
        <f aca="false">IF(AND(C39&lt;B39,C39&gt;0),B39-C39,0)</f>
        <v>0</v>
      </c>
      <c r="E39" s="38" t="n">
        <v>1533100</v>
      </c>
      <c r="F39" s="38" t="n">
        <v>-51343</v>
      </c>
      <c r="G39" s="38" t="n">
        <f aca="false">E39+F39</f>
        <v>1481757</v>
      </c>
      <c r="H39" s="38" t="n">
        <f aca="false">G39*H$5</f>
        <v>1975676</v>
      </c>
      <c r="I39" s="38" t="n">
        <v>3098220.678</v>
      </c>
      <c r="J39" s="38" t="n">
        <v>617397.762439961</v>
      </c>
      <c r="K39" s="38" t="n">
        <f aca="false">I39+J39</f>
        <v>3715618.44043996</v>
      </c>
      <c r="L39" s="38" t="n">
        <f aca="false">IF(K39&gt;H39,K39-H39,0)</f>
        <v>1739942.44043996</v>
      </c>
      <c r="M39" s="472" t="n">
        <f aca="false">'ФФПР-1'!M39</f>
        <v>0.81525876283585</v>
      </c>
      <c r="N39" s="3" t="n">
        <f aca="false">IF(M39&gt;M$4,0,L39)</f>
        <v>1739942.44043996</v>
      </c>
      <c r="O39" s="473" t="n">
        <f aca="false">IF(M39&gt;0,N39/M39,0)</f>
        <v>2134221.08385273</v>
      </c>
      <c r="P39" s="474" t="n">
        <f aca="false">O39/O$107</f>
        <v>0.0183402582325426</v>
      </c>
      <c r="Q39" s="38" t="n">
        <f aca="false">P39*Q$4</f>
        <v>229439.840639322</v>
      </c>
      <c r="R39" s="40" t="n">
        <f aca="false">Q39+D39</f>
        <v>229439.840639322</v>
      </c>
    </row>
    <row r="40" customFormat="false" ht="12.75" hidden="false" customHeight="false" outlineLevel="0" collapsed="false">
      <c r="A40" s="20" t="s">
        <v>47</v>
      </c>
      <c r="B40" s="38" t="n">
        <v>369458.398369598</v>
      </c>
      <c r="C40" s="38" t="n">
        <f aca="false">'ФФПР-1'!L40</f>
        <v>972315.957788228</v>
      </c>
      <c r="D40" s="38" t="n">
        <f aca="false">IF(AND(C40&lt;B40,C40&gt;0),B40-C40,0)</f>
        <v>0</v>
      </c>
      <c r="E40" s="38" t="n">
        <v>920892</v>
      </c>
      <c r="F40" s="38" t="n">
        <v>-52423</v>
      </c>
      <c r="G40" s="38" t="n">
        <f aca="false">E40+F40</f>
        <v>868469</v>
      </c>
      <c r="H40" s="38" t="n">
        <f aca="false">G40*H$5</f>
        <v>1157958.66666667</v>
      </c>
      <c r="I40" s="38" t="n">
        <v>1811027.403</v>
      </c>
      <c r="J40" s="38" t="n">
        <v>356309.600788601</v>
      </c>
      <c r="K40" s="38" t="n">
        <f aca="false">I40+J40</f>
        <v>2167337.0037886</v>
      </c>
      <c r="L40" s="38" t="n">
        <f aca="false">IF(K40&gt;H40,K40-H40,0)</f>
        <v>1009378.33712194</v>
      </c>
      <c r="M40" s="472" t="n">
        <f aca="false">'ФФПР-1'!M40</f>
        <v>0.863667723591779</v>
      </c>
      <c r="N40" s="3" t="n">
        <f aca="false">IF(M40&gt;M$4,0,L40)</f>
        <v>1009378.33712194</v>
      </c>
      <c r="O40" s="473" t="n">
        <f aca="false">IF(M40&gt;0,N40/M40,0)</f>
        <v>1168711.42633904</v>
      </c>
      <c r="P40" s="474" t="n">
        <f aca="false">O40/O$107</f>
        <v>0.0100432281925016</v>
      </c>
      <c r="Q40" s="38" t="n">
        <f aca="false">P40*Q$4</f>
        <v>125642.542584443</v>
      </c>
      <c r="R40" s="40" t="n">
        <f aca="false">Q40+D40</f>
        <v>125642.542584443</v>
      </c>
    </row>
    <row r="41" customFormat="false" ht="12.75" hidden="false" customHeight="false" outlineLevel="0" collapsed="false">
      <c r="A41" s="20" t="s">
        <v>48</v>
      </c>
      <c r="B41" s="38" t="n">
        <v>0</v>
      </c>
      <c r="C41" s="38" t="n">
        <f aca="false">'ФФПР-1'!L41</f>
        <v>0</v>
      </c>
      <c r="D41" s="38" t="n">
        <f aca="false">IF(AND(C41&lt;B41,C41&gt;0),B41-C41,0)</f>
        <v>0</v>
      </c>
      <c r="E41" s="38" t="n">
        <v>1047692</v>
      </c>
      <c r="F41" s="38" t="n">
        <v>-41071</v>
      </c>
      <c r="G41" s="38" t="n">
        <f aca="false">E41+F41</f>
        <v>1006621</v>
      </c>
      <c r="H41" s="38" t="n">
        <f aca="false">G41*H$5</f>
        <v>1342161.33333333</v>
      </c>
      <c r="I41" s="38" t="n">
        <v>1569727.269</v>
      </c>
      <c r="J41" s="38" t="n">
        <v>432867.986205021</v>
      </c>
      <c r="K41" s="38" t="n">
        <f aca="false">I41+J41</f>
        <v>2002595.25520502</v>
      </c>
      <c r="L41" s="38" t="n">
        <f aca="false">IF(K41&gt;H41,K41-H41,0)</f>
        <v>660433.921871688</v>
      </c>
      <c r="M41" s="472" t="n">
        <f aca="false">'ФФПР-1'!M41</f>
        <v>1.06983407582981</v>
      </c>
      <c r="N41" s="3" t="n">
        <f aca="false">IF(M41&gt;M$4,0,L41)</f>
        <v>660433.921871688</v>
      </c>
      <c r="O41" s="473" t="n">
        <f aca="false">IF(M41&gt;0,N41/M41,0)</f>
        <v>617323.692329976</v>
      </c>
      <c r="P41" s="474" t="n">
        <f aca="false">O41/O$107</f>
        <v>0.00530492178905853</v>
      </c>
      <c r="Q41" s="38" t="n">
        <f aca="false">P41*Q$4</f>
        <v>66365.5001174382</v>
      </c>
      <c r="R41" s="40" t="n">
        <f aca="false">Q41+D41</f>
        <v>66365.5001174382</v>
      </c>
    </row>
    <row r="42" customFormat="false" ht="12.75" hidden="false" customHeight="false" outlineLevel="0" collapsed="false">
      <c r="A42" s="20" t="s">
        <v>49</v>
      </c>
      <c r="B42" s="38" t="n">
        <v>1408831.55138288</v>
      </c>
      <c r="C42" s="38" t="n">
        <f aca="false">'ФФПР-1'!L42</f>
        <v>2147702.50386942</v>
      </c>
      <c r="D42" s="38" t="n">
        <f aca="false">IF(AND(C42&lt;B42,C42&gt;0),B42-C42,0)</f>
        <v>0</v>
      </c>
      <c r="E42" s="38" t="n">
        <v>961080</v>
      </c>
      <c r="F42" s="38" t="n">
        <v>-71377</v>
      </c>
      <c r="G42" s="38" t="n">
        <f aca="false">E42+F42</f>
        <v>889703</v>
      </c>
      <c r="H42" s="38" t="n">
        <f aca="false">G42*H$5</f>
        <v>1186270.66666667</v>
      </c>
      <c r="I42" s="38" t="n">
        <v>1746190.467</v>
      </c>
      <c r="J42" s="38" t="n">
        <v>437005.686647775</v>
      </c>
      <c r="K42" s="38" t="n">
        <f aca="false">I42+J42</f>
        <v>2183196.15364778</v>
      </c>
      <c r="L42" s="38" t="n">
        <f aca="false">IF(K42&gt;H42,K42-H42,0)</f>
        <v>996925.486981108</v>
      </c>
      <c r="M42" s="472" t="n">
        <f aca="false">'ФФПР-1'!M42</f>
        <v>0.81525876283585</v>
      </c>
      <c r="N42" s="3" t="n">
        <f aca="false">IF(M42&gt;M$4,0,L42)</f>
        <v>996925.486981108</v>
      </c>
      <c r="O42" s="473" t="n">
        <f aca="false">IF(M42&gt;0,N42/M42,0)</f>
        <v>1222833.2063716</v>
      </c>
      <c r="P42" s="474" t="n">
        <f aca="false">O42/O$107</f>
        <v>0.0105083193816536</v>
      </c>
      <c r="Q42" s="38" t="n">
        <f aca="false">P42*Q$4</f>
        <v>131460.914767034</v>
      </c>
      <c r="R42" s="40" t="n">
        <f aca="false">Q42+D42</f>
        <v>131460.914767034</v>
      </c>
    </row>
    <row r="43" customFormat="false" ht="12.75" hidden="false" customHeight="false" outlineLevel="0" collapsed="false">
      <c r="A43" s="20"/>
      <c r="B43" s="38"/>
      <c r="C43" s="38" t="n">
        <f aca="false">'ФФПР-1'!L43</f>
        <v>0</v>
      </c>
      <c r="D43" s="38" t="n">
        <f aca="false">IF(AND(C43&lt;B43,C43&gt;0),B43-C43,0)</f>
        <v>0</v>
      </c>
      <c r="E43" s="38"/>
      <c r="F43" s="38" t="n">
        <v>0</v>
      </c>
      <c r="G43" s="38" t="n">
        <f aca="false">E43+F43</f>
        <v>0</v>
      </c>
      <c r="H43" s="38" t="n">
        <f aca="false">G43*H$5</f>
        <v>0</v>
      </c>
      <c r="I43" s="38"/>
      <c r="J43" s="38"/>
      <c r="K43" s="38" t="n">
        <f aca="false">I43+J43</f>
        <v>0</v>
      </c>
      <c r="L43" s="38" t="n">
        <f aca="false">IF(K43&gt;H43,K43-H43,0)</f>
        <v>0</v>
      </c>
      <c r="M43" s="472" t="n">
        <f aca="false">'ФФПР-1'!M43</f>
        <v>0</v>
      </c>
      <c r="N43" s="3" t="n">
        <f aca="false">IF(M43&gt;M$4,0,L43)</f>
        <v>0</v>
      </c>
      <c r="O43" s="473" t="n">
        <f aca="false">IF(M43&gt;0,N43/M43,0)</f>
        <v>0</v>
      </c>
      <c r="P43" s="474" t="n">
        <f aca="false">O43/O$107</f>
        <v>0</v>
      </c>
      <c r="Q43" s="38" t="n">
        <f aca="false">P43*Q$4</f>
        <v>0</v>
      </c>
      <c r="R43" s="40" t="n">
        <f aca="false">Q43+D43</f>
        <v>0</v>
      </c>
    </row>
    <row r="44" customFormat="false" ht="12.75" hidden="false" customHeight="false" outlineLevel="0" collapsed="false">
      <c r="A44" s="20" t="s">
        <v>50</v>
      </c>
      <c r="B44" s="38" t="n">
        <v>642563.57843185</v>
      </c>
      <c r="C44" s="38" t="n">
        <f aca="false">'ФФПР-1'!L44</f>
        <v>929726.252775784</v>
      </c>
      <c r="D44" s="38" t="n">
        <f aca="false">IF(AND(C44&lt;B44,C44&gt;0),B44-C44,0)</f>
        <v>0</v>
      </c>
      <c r="E44" s="38" t="n">
        <v>330710</v>
      </c>
      <c r="F44" s="38" t="n">
        <v>-11168</v>
      </c>
      <c r="G44" s="38" t="n">
        <f aca="false">E44+F44</f>
        <v>319542</v>
      </c>
      <c r="H44" s="38" t="n">
        <f aca="false">G44*H$5</f>
        <v>426056</v>
      </c>
      <c r="I44" s="38" t="n">
        <v>668435.073174</v>
      </c>
      <c r="J44" s="38" t="n">
        <v>135838.271042115</v>
      </c>
      <c r="K44" s="38" t="n">
        <f aca="false">I44+J44</f>
        <v>804273.344216115</v>
      </c>
      <c r="L44" s="38" t="n">
        <f aca="false">IF(K44&gt;H44,K44-H44,0)</f>
        <v>378217.344216115</v>
      </c>
      <c r="M44" s="472" t="n">
        <f aca="false">'ФФПР-1'!M44</f>
        <v>0.81525876283585</v>
      </c>
      <c r="N44" s="3" t="n">
        <f aca="false">IF(M44&gt;M$4,0,L44)</f>
        <v>378217.344216115</v>
      </c>
      <c r="O44" s="473" t="n">
        <f aca="false">IF(M44&gt;0,N44/M44,0)</f>
        <v>463923.065236979</v>
      </c>
      <c r="P44" s="474" t="n">
        <f aca="false">O44/O$107</f>
        <v>0.00398668576599351</v>
      </c>
      <c r="Q44" s="38" t="n">
        <f aca="false">P44*Q$4</f>
        <v>49874.1367341038</v>
      </c>
      <c r="R44" s="40" t="n">
        <f aca="false">Q44+D44</f>
        <v>49874.1367341038</v>
      </c>
    </row>
    <row r="45" customFormat="false" ht="12.75" hidden="false" customHeight="false" outlineLevel="0" collapsed="false">
      <c r="A45" s="20" t="s">
        <v>51</v>
      </c>
      <c r="B45" s="38" t="n">
        <v>0</v>
      </c>
      <c r="C45" s="38" t="n">
        <f aca="false">'ФФПР-1'!L45</f>
        <v>0</v>
      </c>
      <c r="D45" s="38" t="n">
        <f aca="false">IF(AND(C45&lt;B45,C45&gt;0),B45-C45,0)</f>
        <v>0</v>
      </c>
      <c r="E45" s="38" t="n">
        <v>4081053</v>
      </c>
      <c r="F45" s="38" t="n">
        <v>-16135</v>
      </c>
      <c r="G45" s="38" t="n">
        <f aca="false">E45+F45</f>
        <v>4064918</v>
      </c>
      <c r="H45" s="38" t="n">
        <f aca="false">G45*H$5</f>
        <v>5419890.66666667</v>
      </c>
      <c r="I45" s="38" t="n">
        <v>5204064.429</v>
      </c>
      <c r="J45" s="38" t="n">
        <v>2231555.32826843</v>
      </c>
      <c r="K45" s="38" t="n">
        <f aca="false">I45+J45</f>
        <v>7435619.75726843</v>
      </c>
      <c r="L45" s="38" t="n">
        <f aca="false">IF(K45&gt;H45,K45-H45,0)</f>
        <v>2015729.09060177</v>
      </c>
      <c r="M45" s="472" t="n">
        <f aca="false">'ФФПР-1'!M45</f>
        <v>1.69995005167182</v>
      </c>
      <c r="N45" s="3" t="n">
        <f aca="false">IF(M45&gt;M$4,0,L45)</f>
        <v>0</v>
      </c>
      <c r="O45" s="473" t="n">
        <f aca="false">IF(M45&gt;0,N45/M45,0)</f>
        <v>0</v>
      </c>
      <c r="P45" s="474" t="n">
        <f aca="false">O45/O$107</f>
        <v>0</v>
      </c>
      <c r="Q45" s="38" t="n">
        <f aca="false">P45*Q$4</f>
        <v>0</v>
      </c>
      <c r="R45" s="40" t="n">
        <f aca="false">Q45+D45</f>
        <v>0</v>
      </c>
    </row>
    <row r="46" customFormat="false" ht="12.75" hidden="false" customHeight="false" outlineLevel="0" collapsed="false">
      <c r="A46" s="20" t="s">
        <v>52</v>
      </c>
      <c r="B46" s="38" t="n">
        <v>276643.41315584</v>
      </c>
      <c r="C46" s="38" t="n">
        <f aca="false">'ФФПР-1'!L46</f>
        <v>408215.347125518</v>
      </c>
      <c r="D46" s="38" t="n">
        <f aca="false">IF(AND(C46&lt;B46,C46&gt;0),B46-C46,0)</f>
        <v>0</v>
      </c>
      <c r="E46" s="38" t="n">
        <v>965530</v>
      </c>
      <c r="F46" s="38" t="n">
        <v>0</v>
      </c>
      <c r="G46" s="38" t="n">
        <f aca="false">E46+F46</f>
        <v>965530</v>
      </c>
      <c r="H46" s="38" t="n">
        <f aca="false">G46*H$5</f>
        <v>1287373.33333333</v>
      </c>
      <c r="I46" s="38" t="n">
        <v>1604688.825474</v>
      </c>
      <c r="J46" s="38" t="n">
        <v>342364.521383857</v>
      </c>
      <c r="K46" s="38" t="n">
        <f aca="false">I46+J46</f>
        <v>1947053.34685786</v>
      </c>
      <c r="L46" s="38" t="n">
        <f aca="false">IF(K46&gt;H46,K46-H46,0)</f>
        <v>659680.013524524</v>
      </c>
      <c r="M46" s="472" t="n">
        <f aca="false">'ФФПР-1'!M46</f>
        <v>0.915371225398319</v>
      </c>
      <c r="N46" s="3" t="n">
        <f aca="false">IF(M46&gt;M$4,0,L46)</f>
        <v>659680.013524524</v>
      </c>
      <c r="O46" s="473" t="n">
        <f aca="false">IF(M46&gt;0,N46/M46,0)</f>
        <v>720669.380051212</v>
      </c>
      <c r="P46" s="474" t="n">
        <f aca="false">O46/O$107</f>
        <v>0.00619301469300716</v>
      </c>
      <c r="Q46" s="38" t="n">
        <f aca="false">P46*Q$4</f>
        <v>77475.697791391</v>
      </c>
      <c r="R46" s="40" t="n">
        <f aca="false">Q46+D46</f>
        <v>77475.697791391</v>
      </c>
    </row>
    <row r="47" customFormat="false" ht="12.75" hidden="false" customHeight="false" outlineLevel="0" collapsed="false">
      <c r="A47" s="20" t="s">
        <v>53</v>
      </c>
      <c r="B47" s="38" t="n">
        <v>854840.473283869</v>
      </c>
      <c r="C47" s="38" t="n">
        <f aca="false">'ФФПР-1'!L47</f>
        <v>802609.540706365</v>
      </c>
      <c r="D47" s="38" t="n">
        <f aca="false">IF(AND(C47&lt;B47,C47&gt;0),B47-C47,0)</f>
        <v>52230.9325775041</v>
      </c>
      <c r="E47" s="38" t="n">
        <v>1710646</v>
      </c>
      <c r="F47" s="38" t="n">
        <v>-59220</v>
      </c>
      <c r="G47" s="38" t="n">
        <f aca="false">E47+F47</f>
        <v>1651426</v>
      </c>
      <c r="H47" s="38" t="n">
        <f aca="false">G47*H$5</f>
        <v>2201901.33333333</v>
      </c>
      <c r="I47" s="38" t="n">
        <v>3432397.68</v>
      </c>
      <c r="J47" s="38" t="n">
        <v>776665.648496968</v>
      </c>
      <c r="K47" s="38" t="n">
        <f aca="false">I47+J47</f>
        <v>4209063.32849697</v>
      </c>
      <c r="L47" s="38" t="n">
        <f aca="false">IF(K47&gt;H47,K47-H47,0)</f>
        <v>2007161.99516364</v>
      </c>
      <c r="M47" s="472" t="n">
        <f aca="false">'ФФПР-1'!M47</f>
        <v>0.939018727427521</v>
      </c>
      <c r="N47" s="3" t="n">
        <f aca="false">IF(M47&gt;M$4,0,L47)</f>
        <v>2007161.99516364</v>
      </c>
      <c r="O47" s="473" t="n">
        <f aca="false">IF(M47&gt;0,N47/M47,0)</f>
        <v>2137510.07997714</v>
      </c>
      <c r="P47" s="474" t="n">
        <f aca="false">O47/O$107</f>
        <v>0.0183685219577508</v>
      </c>
      <c r="Q47" s="38" t="n">
        <f aca="false">P47*Q$4</f>
        <v>229793.424788761</v>
      </c>
      <c r="R47" s="40" t="n">
        <f aca="false">Q47+D47</f>
        <v>282024.357366265</v>
      </c>
    </row>
    <row r="48" customFormat="false" ht="12.75" hidden="false" customHeight="false" outlineLevel="0" collapsed="false">
      <c r="A48" s="20" t="s">
        <v>54</v>
      </c>
      <c r="B48" s="38" t="n">
        <v>1705998.03161941</v>
      </c>
      <c r="C48" s="38" t="n">
        <f aca="false">'ФФПР-1'!L48</f>
        <v>2977197.06030122</v>
      </c>
      <c r="D48" s="38" t="n">
        <f aca="false">IF(AND(C48&lt;B48,C48&gt;0),B48-C48,0)</f>
        <v>0</v>
      </c>
      <c r="E48" s="38" t="n">
        <v>753801</v>
      </c>
      <c r="F48" s="38" t="n">
        <v>-23703</v>
      </c>
      <c r="G48" s="38" t="n">
        <f aca="false">E48+F48</f>
        <v>730098</v>
      </c>
      <c r="H48" s="38" t="n">
        <f aca="false">G48*H$5</f>
        <v>973464</v>
      </c>
      <c r="I48" s="38" t="n">
        <v>1601860.32702</v>
      </c>
      <c r="J48" s="38" t="n">
        <v>321794.360008745</v>
      </c>
      <c r="K48" s="38" t="n">
        <f aca="false">I48+J48</f>
        <v>1923654.68702875</v>
      </c>
      <c r="L48" s="38" t="n">
        <f aca="false">IF(K48&gt;H48,K48-H48,0)</f>
        <v>950190.687028745</v>
      </c>
      <c r="M48" s="472" t="n">
        <f aca="false">'ФФПР-1'!M48</f>
        <v>0.81525876283585</v>
      </c>
      <c r="N48" s="3" t="n">
        <f aca="false">IF(M48&gt;M$4,0,L48)</f>
        <v>950190.687028745</v>
      </c>
      <c r="O48" s="473" t="n">
        <f aca="false">IF(M48&gt;0,N48/M48,0)</f>
        <v>1165508.09429333</v>
      </c>
      <c r="P48" s="474" t="n">
        <f aca="false">O48/O$107</f>
        <v>0.0100157006147041</v>
      </c>
      <c r="Q48" s="38" t="n">
        <f aca="false">P48*Q$4</f>
        <v>125298.167767962</v>
      </c>
      <c r="R48" s="40" t="n">
        <f aca="false">Q48+D48</f>
        <v>125298.167767962</v>
      </c>
    </row>
    <row r="49" customFormat="false" ht="12.75" hidden="false" customHeight="false" outlineLevel="0" collapsed="false">
      <c r="A49" s="20" t="s">
        <v>55</v>
      </c>
      <c r="B49" s="38" t="n">
        <v>0</v>
      </c>
      <c r="C49" s="38" t="n">
        <f aca="false">'ФФПР-1'!L49</f>
        <v>0</v>
      </c>
      <c r="D49" s="38" t="n">
        <f aca="false">IF(AND(C49&lt;B49,C49&gt;0),B49-C49,0)</f>
        <v>0</v>
      </c>
      <c r="E49" s="38" t="n">
        <v>2021306</v>
      </c>
      <c r="F49" s="38" t="n">
        <v>0</v>
      </c>
      <c r="G49" s="38" t="n">
        <f aca="false">E49+F49</f>
        <v>2021306</v>
      </c>
      <c r="H49" s="38" t="n">
        <f aca="false">G49*H$5</f>
        <v>2695074.66666667</v>
      </c>
      <c r="I49" s="38" t="n">
        <v>4571481.726</v>
      </c>
      <c r="J49" s="38" t="n">
        <v>1054338.54147481</v>
      </c>
      <c r="K49" s="38" t="n">
        <f aca="false">I49+J49</f>
        <v>5625820.26747481</v>
      </c>
      <c r="L49" s="38" t="n">
        <f aca="false">IF(K49&gt;H49,K49-H49,0)</f>
        <v>2930745.60080814</v>
      </c>
      <c r="M49" s="472" t="n">
        <f aca="false">'ФФПР-1'!M49</f>
        <v>1.60943288531543</v>
      </c>
      <c r="N49" s="3" t="n">
        <f aca="false">IF(M49&gt;M$4,0,L49)</f>
        <v>0</v>
      </c>
      <c r="O49" s="473" t="n">
        <f aca="false">IF(M49&gt;0,N49/M49,0)</f>
        <v>0</v>
      </c>
      <c r="P49" s="474" t="n">
        <f aca="false">O49/O$107</f>
        <v>0</v>
      </c>
      <c r="Q49" s="38" t="n">
        <f aca="false">P49*Q$4</f>
        <v>0</v>
      </c>
      <c r="R49" s="40" t="n">
        <f aca="false">Q49+D49</f>
        <v>0</v>
      </c>
    </row>
    <row r="50" customFormat="false" ht="12.75" hidden="false" customHeight="false" outlineLevel="0" collapsed="false">
      <c r="A50" s="20" t="s">
        <v>56</v>
      </c>
      <c r="B50" s="38" t="n">
        <v>884979.372071362</v>
      </c>
      <c r="C50" s="38" t="n">
        <f aca="false">'ФФПР-1'!L50</f>
        <v>1596781.43384901</v>
      </c>
      <c r="D50" s="38" t="n">
        <f aca="false">IF(AND(C50&lt;B50,C50&gt;0),B50-C50,0)</f>
        <v>0</v>
      </c>
      <c r="E50" s="38" t="n">
        <v>1796189</v>
      </c>
      <c r="F50" s="38" t="n">
        <v>-142449</v>
      </c>
      <c r="G50" s="38" t="n">
        <f aca="false">E50+F50</f>
        <v>1653740</v>
      </c>
      <c r="H50" s="38" t="n">
        <f aca="false">G50*H$5</f>
        <v>2204986.66666667</v>
      </c>
      <c r="I50" s="38" t="n">
        <v>3641040.088686</v>
      </c>
      <c r="J50" s="38" t="n">
        <v>849827.849948673</v>
      </c>
      <c r="K50" s="38" t="n">
        <f aca="false">I50+J50</f>
        <v>4490867.93863467</v>
      </c>
      <c r="L50" s="38" t="n">
        <f aca="false">IF(K50&gt;H50,K50-H50,0)</f>
        <v>2285881.27196801</v>
      </c>
      <c r="M50" s="472" t="n">
        <f aca="false">'ФФПР-1'!M50</f>
        <v>0.879473732049346</v>
      </c>
      <c r="N50" s="3" t="n">
        <f aca="false">IF(M50&gt;M$4,0,L50)</f>
        <v>2285881.27196801</v>
      </c>
      <c r="O50" s="473" t="n">
        <f aca="false">IF(M50&gt;0,N50/M50,0)</f>
        <v>2599146.7268061</v>
      </c>
      <c r="P50" s="474" t="n">
        <f aca="false">O50/O$107</f>
        <v>0.0223355595699762</v>
      </c>
      <c r="Q50" s="38" t="n">
        <f aca="false">P50*Q$4</f>
        <v>279421.75968015</v>
      </c>
      <c r="R50" s="40" t="n">
        <f aca="false">Q50+D50</f>
        <v>279421.75968015</v>
      </c>
    </row>
    <row r="51" customFormat="false" ht="12.75" hidden="false" customHeight="false" outlineLevel="0" collapsed="false">
      <c r="A51" s="20" t="s">
        <v>57</v>
      </c>
      <c r="B51" s="38" t="n">
        <v>453436.261939603</v>
      </c>
      <c r="C51" s="38" t="n">
        <f aca="false">'ФФПР-1'!L51</f>
        <v>1059976.15925929</v>
      </c>
      <c r="D51" s="38" t="n">
        <f aca="false">IF(AND(C51&lt;B51,C51&gt;0),B51-C51,0)</f>
        <v>0</v>
      </c>
      <c r="E51" s="38" t="n">
        <v>1030467</v>
      </c>
      <c r="F51" s="38" t="n">
        <v>0</v>
      </c>
      <c r="G51" s="38" t="n">
        <f aca="false">E51+F51</f>
        <v>1030467</v>
      </c>
      <c r="H51" s="38" t="n">
        <f aca="false">G51*H$5</f>
        <v>1373956</v>
      </c>
      <c r="I51" s="38" t="n">
        <v>2150982.378</v>
      </c>
      <c r="J51" s="38" t="n">
        <v>340354.53307409</v>
      </c>
      <c r="K51" s="38" t="n">
        <f aca="false">I51+J51</f>
        <v>2491336.91107409</v>
      </c>
      <c r="L51" s="38" t="n">
        <f aca="false">IF(K51&gt;H51,K51-H51,0)</f>
        <v>1117380.91107409</v>
      </c>
      <c r="M51" s="472" t="n">
        <f aca="false">'ФФПР-1'!M51</f>
        <v>0.859764664438974</v>
      </c>
      <c r="N51" s="3" t="n">
        <f aca="false">IF(M51&gt;M$4,0,L51)</f>
        <v>1117380.91107409</v>
      </c>
      <c r="O51" s="473" t="n">
        <f aca="false">IF(M51&gt;0,N51/M51,0)</f>
        <v>1299635.76928719</v>
      </c>
      <c r="P51" s="474" t="n">
        <f aca="false">O51/O$107</f>
        <v>0.0111683160649635</v>
      </c>
      <c r="Q51" s="38" t="n">
        <f aca="false">P51*Q$4</f>
        <v>139717.588796434</v>
      </c>
      <c r="R51" s="40" t="n">
        <f aca="false">Q51+D51</f>
        <v>139717.588796434</v>
      </c>
    </row>
    <row r="52" customFormat="false" ht="12.75" hidden="false" customHeight="false" outlineLevel="0" collapsed="false">
      <c r="A52" s="20"/>
      <c r="B52" s="38"/>
      <c r="C52" s="38" t="n">
        <f aca="false">'ФФПР-1'!L52</f>
        <v>0</v>
      </c>
      <c r="D52" s="38" t="n">
        <f aca="false">IF(AND(C52&lt;B52,C52&gt;0),B52-C52,0)</f>
        <v>0</v>
      </c>
      <c r="E52" s="38"/>
      <c r="F52" s="38" t="n">
        <v>0</v>
      </c>
      <c r="G52" s="38" t="n">
        <f aca="false">E52+F52</f>
        <v>0</v>
      </c>
      <c r="H52" s="38" t="n">
        <f aca="false">G52*H$5</f>
        <v>0</v>
      </c>
      <c r="I52" s="38"/>
      <c r="J52" s="38"/>
      <c r="K52" s="38" t="n">
        <f aca="false">I52+J52</f>
        <v>0</v>
      </c>
      <c r="L52" s="38" t="n">
        <f aca="false">IF(K52&gt;H52,K52-H52,0)</f>
        <v>0</v>
      </c>
      <c r="M52" s="472" t="n">
        <f aca="false">'ФФПР-1'!M52</f>
        <v>0</v>
      </c>
      <c r="N52" s="3" t="n">
        <f aca="false">IF(M52&gt;M$4,0,L52)</f>
        <v>0</v>
      </c>
      <c r="O52" s="473" t="n">
        <f aca="false">IF(M52&gt;0,N52/M52,0)</f>
        <v>0</v>
      </c>
      <c r="P52" s="474" t="n">
        <f aca="false">O52/O$107</f>
        <v>0</v>
      </c>
      <c r="Q52" s="38" t="n">
        <f aca="false">P52*Q$4</f>
        <v>0</v>
      </c>
      <c r="R52" s="40" t="n">
        <f aca="false">Q52+D52</f>
        <v>0</v>
      </c>
    </row>
    <row r="53" customFormat="false" ht="12.75" hidden="false" customHeight="false" outlineLevel="0" collapsed="false">
      <c r="A53" s="20" t="s">
        <v>58</v>
      </c>
      <c r="B53" s="38" t="n">
        <v>757004.840601635</v>
      </c>
      <c r="C53" s="38" t="n">
        <f aca="false">'ФФПР-1'!L53</f>
        <v>1000701.41415338</v>
      </c>
      <c r="D53" s="38" t="n">
        <f aca="false">IF(AND(C53&lt;B53,C53&gt;0),B53-C53,0)</f>
        <v>0</v>
      </c>
      <c r="E53" s="38" t="n">
        <v>314505</v>
      </c>
      <c r="F53" s="38" t="n">
        <v>0</v>
      </c>
      <c r="G53" s="38" t="n">
        <f aca="false">E53+F53</f>
        <v>314505</v>
      </c>
      <c r="H53" s="38" t="n">
        <f aca="false">G53*H$5</f>
        <v>419340</v>
      </c>
      <c r="I53" s="38" t="n">
        <v>703663.362</v>
      </c>
      <c r="J53" s="38" t="n">
        <v>214050.154779237</v>
      </c>
      <c r="K53" s="38" t="n">
        <f aca="false">I53+J53</f>
        <v>917713.516779237</v>
      </c>
      <c r="L53" s="38" t="n">
        <f aca="false">IF(K53&gt;H53,K53-H53,0)</f>
        <v>498373.516779237</v>
      </c>
      <c r="M53" s="472" t="n">
        <f aca="false">'ФФПР-1'!M53</f>
        <v>0.81525876283585</v>
      </c>
      <c r="N53" s="3" t="n">
        <f aca="false">IF(M53&gt;M$4,0,L53)</f>
        <v>498373.516779237</v>
      </c>
      <c r="O53" s="473" t="n">
        <f aca="false">IF(M53&gt;0,N53/M53,0)</f>
        <v>611307.15730753</v>
      </c>
      <c r="P53" s="474" t="n">
        <f aca="false">O53/O$107</f>
        <v>0.0052532191764231</v>
      </c>
      <c r="Q53" s="38" t="n">
        <f aca="false">P53*Q$4</f>
        <v>65718.6913837062</v>
      </c>
      <c r="R53" s="40" t="n">
        <f aca="false">Q53+D53</f>
        <v>65718.6913837062</v>
      </c>
    </row>
    <row r="54" customFormat="false" ht="12.75" hidden="false" customHeight="false" outlineLevel="0" collapsed="false">
      <c r="A54" s="20" t="s">
        <v>59</v>
      </c>
      <c r="B54" s="38" t="n">
        <v>7495646.62951095</v>
      </c>
      <c r="C54" s="38" t="n">
        <f aca="false">'ФФПР-1'!L54</f>
        <v>9533422.10320462</v>
      </c>
      <c r="D54" s="38" t="n">
        <f aca="false">IF(AND(C54&lt;B54,C54&gt;0),B54-C54,0)</f>
        <v>0</v>
      </c>
      <c r="E54" s="38" t="n">
        <v>1519882</v>
      </c>
      <c r="F54" s="38" t="n">
        <v>-16881</v>
      </c>
      <c r="G54" s="38" t="n">
        <f aca="false">E54+F54</f>
        <v>1503001</v>
      </c>
      <c r="H54" s="38" t="n">
        <f aca="false">G54*H$5</f>
        <v>2004001.33333333</v>
      </c>
      <c r="I54" s="38" t="n">
        <v>3064196.5</v>
      </c>
      <c r="J54" s="38" t="n">
        <v>693636.590444962</v>
      </c>
      <c r="K54" s="38" t="n">
        <f aca="false">I54+J54</f>
        <v>3757833.09044496</v>
      </c>
      <c r="L54" s="38" t="n">
        <f aca="false">IF(K54&gt;H54,K54-H54,0)</f>
        <v>1753831.75711163</v>
      </c>
      <c r="M54" s="472" t="n">
        <f aca="false">'ФФПР-1'!M54</f>
        <v>0.81525876283585</v>
      </c>
      <c r="N54" s="3" t="n">
        <f aca="false">IF(M54&gt;M$4,0,L54)</f>
        <v>1753831.75711163</v>
      </c>
      <c r="O54" s="473" t="n">
        <f aca="false">IF(M54&gt;0,N54/M54,0)</f>
        <v>2151257.78103995</v>
      </c>
      <c r="P54" s="474" t="n">
        <f aca="false">O54/O$107</f>
        <v>0.0184866617275729</v>
      </c>
      <c r="Q54" s="38" t="n">
        <f aca="false">P54*Q$4</f>
        <v>231271.373987592</v>
      </c>
      <c r="R54" s="40" t="n">
        <f aca="false">Q54+D54</f>
        <v>231271.373987592</v>
      </c>
    </row>
    <row r="55" customFormat="false" ht="12.75" hidden="false" customHeight="false" outlineLevel="0" collapsed="false">
      <c r="A55" s="20" t="s">
        <v>60</v>
      </c>
      <c r="B55" s="38" t="n">
        <v>1202064.77109384</v>
      </c>
      <c r="C55" s="38" t="n">
        <f aca="false">'ФФПР-1'!L55</f>
        <v>1990208.11122848</v>
      </c>
      <c r="D55" s="38" t="n">
        <f aca="false">IF(AND(C55&lt;B55,C55&gt;0),B55-C55,0)</f>
        <v>0</v>
      </c>
      <c r="E55" s="38" t="n">
        <v>250374</v>
      </c>
      <c r="F55" s="38" t="n">
        <v>0</v>
      </c>
      <c r="G55" s="38" t="n">
        <f aca="false">E55+F55</f>
        <v>250374</v>
      </c>
      <c r="H55" s="38" t="n">
        <f aca="false">G55*H$5</f>
        <v>333832</v>
      </c>
      <c r="I55" s="38" t="n">
        <v>342758.142</v>
      </c>
      <c r="J55" s="38" t="n">
        <v>201029.671692814</v>
      </c>
      <c r="K55" s="38" t="n">
        <f aca="false">I55+J55</f>
        <v>543787.813692814</v>
      </c>
      <c r="L55" s="38" t="n">
        <f aca="false">IF(K55&gt;H55,K55-H55,0)</f>
        <v>209955.813692814</v>
      </c>
      <c r="M55" s="472" t="n">
        <f aca="false">'ФФПР-1'!M55</f>
        <v>0.81525876283585</v>
      </c>
      <c r="N55" s="3" t="n">
        <f aca="false">IF(M55&gt;M$4,0,L55)</f>
        <v>209955.813692814</v>
      </c>
      <c r="O55" s="473" t="n">
        <f aca="false">IF(M55&gt;0,N55/M55,0)</f>
        <v>257532.728581156</v>
      </c>
      <c r="P55" s="474" t="n">
        <f aca="false">O55/O$107</f>
        <v>0.00221308691083835</v>
      </c>
      <c r="Q55" s="38" t="n">
        <f aca="false">P55*Q$4</f>
        <v>27686.1046178043</v>
      </c>
      <c r="R55" s="40" t="n">
        <f aca="false">Q55+D55</f>
        <v>27686.1046178043</v>
      </c>
    </row>
    <row r="56" customFormat="false" ht="12.75" hidden="false" customHeight="false" outlineLevel="0" collapsed="false">
      <c r="A56" s="20" t="s">
        <v>61</v>
      </c>
      <c r="B56" s="38" t="n">
        <v>1751334.04646191</v>
      </c>
      <c r="C56" s="38" t="n">
        <f aca="false">'ФФПР-1'!L56</f>
        <v>2354980.6897907</v>
      </c>
      <c r="D56" s="38" t="n">
        <f aca="false">IF(AND(C56&lt;B56,C56&gt;0),B56-C56,0)</f>
        <v>0</v>
      </c>
      <c r="E56" s="38" t="n">
        <v>666439</v>
      </c>
      <c r="F56" s="38" t="n">
        <v>-3676</v>
      </c>
      <c r="G56" s="38" t="n">
        <f aca="false">E56+F56</f>
        <v>662763</v>
      </c>
      <c r="H56" s="38" t="n">
        <f aca="false">G56*H$5</f>
        <v>883684</v>
      </c>
      <c r="I56" s="38" t="n">
        <v>1659084.7356</v>
      </c>
      <c r="J56" s="38" t="n">
        <v>253167.639547422</v>
      </c>
      <c r="K56" s="38" t="n">
        <f aca="false">I56+J56</f>
        <v>1912252.37514742</v>
      </c>
      <c r="L56" s="38" t="n">
        <f aca="false">IF(K56&gt;H56,K56-H56,0)</f>
        <v>1028568.37514742</v>
      </c>
      <c r="M56" s="472" t="n">
        <f aca="false">'ФФПР-1'!M56</f>
        <v>0.81525876283585</v>
      </c>
      <c r="N56" s="3" t="n">
        <f aca="false">IF(M56&gt;M$4,0,L56)</f>
        <v>1028568.37514742</v>
      </c>
      <c r="O56" s="473" t="n">
        <f aca="false">IF(M56&gt;0,N56/M56,0)</f>
        <v>1261646.51278274</v>
      </c>
      <c r="P56" s="474" t="n">
        <f aca="false">O56/O$107</f>
        <v>0.0108418584267997</v>
      </c>
      <c r="Q56" s="38" t="n">
        <f aca="false">P56*Q$4</f>
        <v>135633.546602149</v>
      </c>
      <c r="R56" s="40" t="n">
        <f aca="false">Q56+D56</f>
        <v>135633.546602149</v>
      </c>
    </row>
    <row r="57" customFormat="false" ht="12.75" hidden="false" customHeight="false" outlineLevel="0" collapsed="false">
      <c r="A57" s="20" t="s">
        <v>62</v>
      </c>
      <c r="B57" s="38" t="n">
        <v>1027126.26419523</v>
      </c>
      <c r="C57" s="38" t="n">
        <f aca="false">'ФФПР-1'!L57</f>
        <v>1469126.69676542</v>
      </c>
      <c r="D57" s="38" t="n">
        <f aca="false">IF(AND(C57&lt;B57,C57&gt;0),B57-C57,0)</f>
        <v>0</v>
      </c>
      <c r="E57" s="38" t="n">
        <v>327254</v>
      </c>
      <c r="F57" s="38" t="n">
        <v>-19191</v>
      </c>
      <c r="G57" s="38" t="n">
        <f aca="false">E57+F57</f>
        <v>308063</v>
      </c>
      <c r="H57" s="38" t="n">
        <f aca="false">G57*H$5</f>
        <v>410750.666666667</v>
      </c>
      <c r="I57" s="38" t="n">
        <v>572351.346</v>
      </c>
      <c r="J57" s="38" t="n">
        <v>176882.364964357</v>
      </c>
      <c r="K57" s="38" t="n">
        <f aca="false">I57+J57</f>
        <v>749233.710964357</v>
      </c>
      <c r="L57" s="38" t="n">
        <f aca="false">IF(K57&gt;H57,K57-H57,0)</f>
        <v>338483.04429769</v>
      </c>
      <c r="M57" s="472" t="n">
        <f aca="false">'ФФПР-1'!M57</f>
        <v>0.81525876283585</v>
      </c>
      <c r="N57" s="3" t="n">
        <f aca="false">IF(M57&gt;M$4,0,L57)</f>
        <v>338483.04429769</v>
      </c>
      <c r="O57" s="473" t="n">
        <f aca="false">IF(M57&gt;0,N57/M57,0)</f>
        <v>415184.797425897</v>
      </c>
      <c r="P57" s="474" t="n">
        <f aca="false">O57/O$107</f>
        <v>0.00356785735865324</v>
      </c>
      <c r="Q57" s="38" t="n">
        <f aca="false">P57*Q$4</f>
        <v>44634.5200494891</v>
      </c>
      <c r="R57" s="40" t="n">
        <f aca="false">Q57+D57</f>
        <v>44634.5200494891</v>
      </c>
    </row>
    <row r="58" customFormat="false" ht="12.75" hidden="false" customHeight="false" outlineLevel="0" collapsed="false">
      <c r="A58" s="20" t="s">
        <v>63</v>
      </c>
      <c r="B58" s="38" t="n">
        <v>1545388.42144726</v>
      </c>
      <c r="C58" s="38" t="n">
        <f aca="false">'ФФПР-1'!L58</f>
        <v>2153832.41921172</v>
      </c>
      <c r="D58" s="38" t="n">
        <f aca="false">IF(AND(C58&lt;B58,C58&gt;0),B58-C58,0)</f>
        <v>0</v>
      </c>
      <c r="E58" s="38" t="n">
        <v>575816</v>
      </c>
      <c r="F58" s="38" t="n">
        <v>0</v>
      </c>
      <c r="G58" s="38" t="n">
        <f aca="false">E58+F58</f>
        <v>575816</v>
      </c>
      <c r="H58" s="38" t="n">
        <f aca="false">G58*H$5</f>
        <v>767754.666666667</v>
      </c>
      <c r="I58" s="38" t="n">
        <v>1346015.489013</v>
      </c>
      <c r="J58" s="38" t="n">
        <v>389922.057001145</v>
      </c>
      <c r="K58" s="38" t="n">
        <f aca="false">I58+J58</f>
        <v>1735937.54601415</v>
      </c>
      <c r="L58" s="38" t="n">
        <f aca="false">IF(K58&gt;H58,K58-H58,0)</f>
        <v>968182.879347478</v>
      </c>
      <c r="M58" s="472" t="n">
        <f aca="false">'ФФПР-1'!M58</f>
        <v>0.81525876283585</v>
      </c>
      <c r="N58" s="3" t="n">
        <f aca="false">IF(M58&gt;M$4,0,L58)</f>
        <v>968182.879347478</v>
      </c>
      <c r="O58" s="473" t="n">
        <f aca="false">IF(M58&gt;0,N58/M58,0)</f>
        <v>1187577.3968742</v>
      </c>
      <c r="P58" s="474" t="n">
        <f aca="false">O58/O$107</f>
        <v>0.0102053514017794</v>
      </c>
      <c r="Q58" s="38" t="n">
        <f aca="false">P58*Q$4</f>
        <v>127670.732309418</v>
      </c>
      <c r="R58" s="40" t="n">
        <f aca="false">Q58+D58</f>
        <v>127670.732309418</v>
      </c>
    </row>
    <row r="59" customFormat="false" ht="12.75" hidden="false" customHeight="false" outlineLevel="0" collapsed="false">
      <c r="A59" s="20" t="s">
        <v>64</v>
      </c>
      <c r="B59" s="38" t="n">
        <v>1833500</v>
      </c>
      <c r="C59" s="38" t="n">
        <f aca="false">'ФФПР-1'!L59</f>
        <v>4395200</v>
      </c>
      <c r="D59" s="38" t="n">
        <f aca="false">IF(AND(C59&lt;B59,C59&gt;0),B59-C59,0)</f>
        <v>0</v>
      </c>
      <c r="E59" s="38"/>
      <c r="F59" s="38" t="n">
        <v>0</v>
      </c>
      <c r="G59" s="38" t="n">
        <f aca="false">E59+F59</f>
        <v>0</v>
      </c>
      <c r="H59" s="38" t="n">
        <f aca="false">G59*H$5</f>
        <v>0</v>
      </c>
      <c r="I59" s="38"/>
      <c r="J59" s="38" t="n">
        <v>0</v>
      </c>
      <c r="K59" s="38" t="n">
        <f aca="false">I59+J59</f>
        <v>0</v>
      </c>
      <c r="L59" s="38" t="n">
        <f aca="false">IF(K59&gt;H59,K59-H59,0)</f>
        <v>0</v>
      </c>
      <c r="M59" s="472" t="n">
        <f aca="false">'ФФПР-1'!M59</f>
        <v>0</v>
      </c>
      <c r="N59" s="3" t="n">
        <f aca="false">IF(M59&gt;M$4,0,L59)</f>
        <v>0</v>
      </c>
      <c r="O59" s="473" t="n">
        <f aca="false">IF(M59&gt;0,N59/M59,0)</f>
        <v>0</v>
      </c>
      <c r="P59" s="474" t="n">
        <f aca="false">O59/O$107</f>
        <v>0</v>
      </c>
      <c r="Q59" s="38" t="n">
        <f aca="false">P59*Q$4</f>
        <v>0</v>
      </c>
      <c r="R59" s="40" t="n">
        <f aca="false">Q59+D59</f>
        <v>0</v>
      </c>
    </row>
    <row r="60" customFormat="false" ht="12.75" hidden="false" customHeight="false" outlineLevel="0" collapsed="false">
      <c r="A60" s="20" t="s">
        <v>65</v>
      </c>
      <c r="B60" s="38" t="n">
        <v>2064145.56365985</v>
      </c>
      <c r="C60" s="38" t="n">
        <f aca="false">'ФФПР-1'!L60</f>
        <v>3130194.16261141</v>
      </c>
      <c r="D60" s="38" t="n">
        <f aca="false">IF(AND(C60&lt;B60,C60&gt;0),B60-C60,0)</f>
        <v>0</v>
      </c>
      <c r="E60" s="38" t="n">
        <v>3756218</v>
      </c>
      <c r="F60" s="38" t="n">
        <v>-31693</v>
      </c>
      <c r="G60" s="38" t="n">
        <f aca="false">E60+F60</f>
        <v>3724525</v>
      </c>
      <c r="H60" s="38" t="n">
        <f aca="false">G60*H$5</f>
        <v>4966033.33333333</v>
      </c>
      <c r="I60" s="38" t="n">
        <v>6841431.801</v>
      </c>
      <c r="J60" s="38" t="n">
        <v>2275802.74747812</v>
      </c>
      <c r="K60" s="38" t="n">
        <f aca="false">I60+J60</f>
        <v>9117234.54847812</v>
      </c>
      <c r="L60" s="38" t="n">
        <f aca="false">IF(K60&gt;H60,K60-H60,0)</f>
        <v>4151201.21514479</v>
      </c>
      <c r="M60" s="472" t="n">
        <f aca="false">'ФФПР-1'!M60</f>
        <v>0.86404280572688</v>
      </c>
      <c r="N60" s="3" t="n">
        <f aca="false">IF(M60&gt;M$4,0,L60)</f>
        <v>4151201.21514479</v>
      </c>
      <c r="O60" s="473" t="n">
        <f aca="false">IF(M60&gt;0,N60/M60,0)</f>
        <v>4804393.00880767</v>
      </c>
      <c r="P60" s="474" t="n">
        <f aca="false">O60/O$107</f>
        <v>0.0412861671636617</v>
      </c>
      <c r="Q60" s="38" t="n">
        <f aca="false">P60*Q$4</f>
        <v>516497.177658643</v>
      </c>
      <c r="R60" s="40" t="n">
        <f aca="false">Q60+D60</f>
        <v>516497.177658643</v>
      </c>
    </row>
    <row r="61" customFormat="false" ht="12.75" hidden="false" customHeight="false" outlineLevel="0" collapsed="false">
      <c r="A61" s="20" t="s">
        <v>66</v>
      </c>
      <c r="B61" s="38" t="n">
        <v>1642608.01582812</v>
      </c>
      <c r="C61" s="38" t="n">
        <f aca="false">'ФФПР-1'!L61</f>
        <v>2902922.59858264</v>
      </c>
      <c r="D61" s="38" t="n">
        <f aca="false">IF(AND(C61&lt;B61,C61&gt;0),B61-C61,0)</f>
        <v>0</v>
      </c>
      <c r="E61" s="38" t="n">
        <v>1679717</v>
      </c>
      <c r="F61" s="38" t="n">
        <v>-84623</v>
      </c>
      <c r="G61" s="38" t="n">
        <f aca="false">E61+F61</f>
        <v>1595094</v>
      </c>
      <c r="H61" s="38" t="n">
        <f aca="false">G61*H$5</f>
        <v>2126792</v>
      </c>
      <c r="I61" s="38" t="n">
        <v>3409086.62844</v>
      </c>
      <c r="J61" s="38" t="n">
        <v>713882.719803051</v>
      </c>
      <c r="K61" s="38" t="n">
        <f aca="false">I61+J61</f>
        <v>4122969.34824305</v>
      </c>
      <c r="L61" s="38" t="n">
        <f aca="false">IF(K61&gt;H61,K61-H61,0)</f>
        <v>1996177.34824305</v>
      </c>
      <c r="M61" s="472" t="n">
        <f aca="false">'ФФПР-1'!M61</f>
        <v>0.81525876283585</v>
      </c>
      <c r="N61" s="3" t="n">
        <f aca="false">IF(M61&gt;M$4,0,L61)</f>
        <v>1996177.34824305</v>
      </c>
      <c r="O61" s="473" t="n">
        <f aca="false">IF(M61&gt;0,N61/M61,0)</f>
        <v>2448519.95371312</v>
      </c>
      <c r="P61" s="474" t="n">
        <f aca="false">O61/O$107</f>
        <v>0.021041160439464</v>
      </c>
      <c r="Q61" s="38" t="n">
        <f aca="false">P61*Q$4</f>
        <v>263228.599994894</v>
      </c>
      <c r="R61" s="40" t="n">
        <f aca="false">Q61+D61</f>
        <v>263228.599994894</v>
      </c>
    </row>
    <row r="62" customFormat="false" ht="12.75" hidden="false" customHeight="false" outlineLevel="0" collapsed="false">
      <c r="A62" s="20" t="s">
        <v>67</v>
      </c>
      <c r="B62" s="38" t="n">
        <v>3126909.15327166</v>
      </c>
      <c r="C62" s="38" t="n">
        <f aca="false">'ФФПР-1'!L62</f>
        <v>4589246.621309</v>
      </c>
      <c r="D62" s="38" t="n">
        <f aca="false">IF(AND(C62&lt;B62,C62&gt;0),B62-C62,0)</f>
        <v>0</v>
      </c>
      <c r="E62" s="38" t="n">
        <v>2125117</v>
      </c>
      <c r="F62" s="38" t="n">
        <v>-49719</v>
      </c>
      <c r="G62" s="38" t="n">
        <f aca="false">E62+F62</f>
        <v>2075398</v>
      </c>
      <c r="H62" s="38" t="n">
        <f aca="false">G62*H$5</f>
        <v>2767197.33333333</v>
      </c>
      <c r="I62" s="38" t="n">
        <v>5147429.904864</v>
      </c>
      <c r="J62" s="38" t="n">
        <v>940959.60306469</v>
      </c>
      <c r="K62" s="38" t="n">
        <f aca="false">I62+J62</f>
        <v>6088389.50792869</v>
      </c>
      <c r="L62" s="38" t="n">
        <f aca="false">IF(K62&gt;H62,K62-H62,0)</f>
        <v>3321192.17459536</v>
      </c>
      <c r="M62" s="472" t="n">
        <f aca="false">'ФФПР-1'!M62</f>
        <v>0.81525876283585</v>
      </c>
      <c r="N62" s="3" t="n">
        <f aca="false">IF(M62&gt;M$4,0,L62)</f>
        <v>3321192.17459536</v>
      </c>
      <c r="O62" s="473" t="n">
        <f aca="false">IF(M62&gt;0,N62/M62,0)</f>
        <v>4073788.99313232</v>
      </c>
      <c r="P62" s="474" t="n">
        <f aca="false">O62/O$107</f>
        <v>0.0350077799737884</v>
      </c>
      <c r="Q62" s="38" t="n">
        <f aca="false">P62*Q$4</f>
        <v>437953.454988453</v>
      </c>
      <c r="R62" s="40" t="n">
        <f aca="false">Q62+D62</f>
        <v>437953.454988453</v>
      </c>
    </row>
    <row r="63" customFormat="false" ht="12.75" hidden="false" customHeight="false" outlineLevel="0" collapsed="false">
      <c r="A63" s="20"/>
      <c r="B63" s="38"/>
      <c r="C63" s="38" t="n">
        <f aca="false">'ФФПР-1'!L63</f>
        <v>0</v>
      </c>
      <c r="D63" s="38" t="n">
        <f aca="false">IF(AND(C63&lt;B63,C63&gt;0),B63-C63,0)</f>
        <v>0</v>
      </c>
      <c r="E63" s="38"/>
      <c r="F63" s="38" t="n">
        <v>0</v>
      </c>
      <c r="G63" s="38" t="n">
        <f aca="false">E63+F63</f>
        <v>0</v>
      </c>
      <c r="H63" s="38" t="n">
        <f aca="false">G63*H$5</f>
        <v>0</v>
      </c>
      <c r="I63" s="38"/>
      <c r="J63" s="38"/>
      <c r="K63" s="38" t="n">
        <f aca="false">I63+J63</f>
        <v>0</v>
      </c>
      <c r="L63" s="38" t="n">
        <f aca="false">IF(K63&gt;H63,K63-H63,0)</f>
        <v>0</v>
      </c>
      <c r="M63" s="472" t="n">
        <f aca="false">'ФФПР-1'!M63</f>
        <v>0</v>
      </c>
      <c r="N63" s="3" t="n">
        <f aca="false">IF(M63&gt;M$4,0,L63)</f>
        <v>0</v>
      </c>
      <c r="O63" s="473" t="n">
        <f aca="false">IF(M63&gt;0,N63/M63,0)</f>
        <v>0</v>
      </c>
      <c r="P63" s="474" t="n">
        <f aca="false">O63/O$107</f>
        <v>0</v>
      </c>
      <c r="Q63" s="38" t="n">
        <f aca="false">P63*Q$4</f>
        <v>0</v>
      </c>
      <c r="R63" s="40" t="n">
        <f aca="false">Q63+D63</f>
        <v>0</v>
      </c>
    </row>
    <row r="64" customFormat="false" ht="12.75" hidden="false" customHeight="false" outlineLevel="0" collapsed="false">
      <c r="A64" s="20" t="s">
        <v>68</v>
      </c>
      <c r="B64" s="38" t="n">
        <v>0</v>
      </c>
      <c r="C64" s="38" t="n">
        <f aca="false">'ФФПР-1'!L64</f>
        <v>0</v>
      </c>
      <c r="D64" s="38" t="n">
        <f aca="false">IF(AND(C64&lt;B64,C64&gt;0),B64-C64,0)</f>
        <v>0</v>
      </c>
      <c r="E64" s="38" t="n">
        <v>3197788</v>
      </c>
      <c r="F64" s="38" t="n">
        <v>-51218</v>
      </c>
      <c r="G64" s="38" t="n">
        <f aca="false">E64+F64</f>
        <v>3146570</v>
      </c>
      <c r="H64" s="38" t="n">
        <f aca="false">G64*H$5</f>
        <v>4195426.66666667</v>
      </c>
      <c r="I64" s="38" t="n">
        <v>6984628.2585</v>
      </c>
      <c r="J64" s="38" t="n">
        <v>1231039.96044737</v>
      </c>
      <c r="K64" s="38" t="n">
        <f aca="false">I64+J64</f>
        <v>8215668.21894737</v>
      </c>
      <c r="L64" s="38" t="n">
        <f aca="false">IF(K64&gt;H64,K64-H64,0)</f>
        <v>4020241.5522807</v>
      </c>
      <c r="M64" s="472" t="n">
        <f aca="false">'ФФПР-1'!M64</f>
        <v>1.08506608063519</v>
      </c>
      <c r="N64" s="3"/>
      <c r="O64" s="473" t="n">
        <f aca="false">IF(M64&gt;0,N64/M64,0)</f>
        <v>0</v>
      </c>
      <c r="P64" s="474" t="n">
        <f aca="false">O64/O$107</f>
        <v>0</v>
      </c>
      <c r="Q64" s="38" t="n">
        <f aca="false">P64*Q$4</f>
        <v>0</v>
      </c>
      <c r="R64" s="40" t="n">
        <f aca="false">Q64+D64</f>
        <v>0</v>
      </c>
    </row>
    <row r="65" customFormat="false" ht="12.75" hidden="false" customHeight="false" outlineLevel="0" collapsed="false">
      <c r="A65" s="20" t="s">
        <v>69</v>
      </c>
      <c r="B65" s="38" t="n">
        <v>361100.097997992</v>
      </c>
      <c r="C65" s="38" t="n">
        <f aca="false">'ФФПР-1'!L65</f>
        <v>141169.291529359</v>
      </c>
      <c r="D65" s="38" t="n">
        <f aca="false">IF(AND(C65&lt;B65,C65&gt;0),B65-C65,0)</f>
        <v>219930.806468634</v>
      </c>
      <c r="E65" s="38" t="n">
        <v>1586513</v>
      </c>
      <c r="F65" s="38" t="n">
        <v>-61588</v>
      </c>
      <c r="G65" s="38" t="n">
        <f aca="false">E65+F65</f>
        <v>1524925</v>
      </c>
      <c r="H65" s="38" t="n">
        <f aca="false">G65*H$5</f>
        <v>2033233.33333333</v>
      </c>
      <c r="I65" s="38" t="n">
        <v>3475985.7726</v>
      </c>
      <c r="J65" s="38" t="n">
        <v>516630.849236956</v>
      </c>
      <c r="K65" s="38" t="n">
        <f aca="false">I65+J65</f>
        <v>3992616.62183696</v>
      </c>
      <c r="L65" s="38" t="n">
        <f aca="false">IF(K65&gt;H65,K65-H65,0)</f>
        <v>1959383.28850362</v>
      </c>
      <c r="M65" s="472" t="n">
        <f aca="false">'ФФПР-1'!M65</f>
        <v>0.984954812468925</v>
      </c>
      <c r="N65" s="3" t="n">
        <f aca="false">IF(M65&gt;M$4,0,L65)</f>
        <v>1959383.28850362</v>
      </c>
      <c r="O65" s="473" t="n">
        <f aca="false">IF(M65&gt;0,N65/M65,0)</f>
        <v>1989312.87374713</v>
      </c>
      <c r="P65" s="474" t="n">
        <f aca="false">O65/O$107</f>
        <v>0.0170950011158082</v>
      </c>
      <c r="Q65" s="38" t="n">
        <f aca="false">P65*Q$4</f>
        <v>213861.4561479</v>
      </c>
      <c r="R65" s="40" t="n">
        <f aca="false">Q65+D65</f>
        <v>433792.262616533</v>
      </c>
    </row>
    <row r="66" customFormat="false" ht="12.75" hidden="false" customHeight="false" outlineLevel="0" collapsed="false">
      <c r="A66" s="20" t="s">
        <v>70</v>
      </c>
      <c r="B66" s="38" t="n">
        <v>1337700.53510164</v>
      </c>
      <c r="C66" s="38" t="n">
        <f aca="false">'ФФПР-1'!L66</f>
        <v>2712327.91242926</v>
      </c>
      <c r="D66" s="38" t="n">
        <f aca="false">IF(AND(C66&lt;B66,C66&gt;0),B66-C66,0)</f>
        <v>0</v>
      </c>
      <c r="E66" s="38" t="n">
        <v>916954</v>
      </c>
      <c r="F66" s="38" t="n">
        <v>-114384</v>
      </c>
      <c r="G66" s="38" t="n">
        <f aca="false">E66+F66</f>
        <v>802570</v>
      </c>
      <c r="H66" s="38" t="n">
        <f aca="false">G66*H$5</f>
        <v>1070093.33333333</v>
      </c>
      <c r="I66" s="38" t="n">
        <v>1657328.8986</v>
      </c>
      <c r="J66" s="38" t="n">
        <v>358188.055430152</v>
      </c>
      <c r="K66" s="38" t="n">
        <f aca="false">I66+J66</f>
        <v>2015516.95403015</v>
      </c>
      <c r="L66" s="38" t="n">
        <f aca="false">IF(K66&gt;H66,K66-H66,0)</f>
        <v>945423.620696819</v>
      </c>
      <c r="M66" s="472" t="n">
        <f aca="false">'ФФПР-1'!M66</f>
        <v>0.81525876283585</v>
      </c>
      <c r="N66" s="3" t="n">
        <f aca="false">IF(M66&gt;M$4,0,L66)</f>
        <v>945423.620696819</v>
      </c>
      <c r="O66" s="473" t="n">
        <f aca="false">IF(M66&gt;0,N66/M66,0)</f>
        <v>1159660.78967148</v>
      </c>
      <c r="P66" s="474" t="n">
        <f aca="false">O66/O$107</f>
        <v>0.00996545226998467</v>
      </c>
      <c r="Q66" s="38" t="n">
        <f aca="false">P66*Q$4</f>
        <v>124669.552180404</v>
      </c>
      <c r="R66" s="40" t="n">
        <f aca="false">Q66+D66</f>
        <v>124669.552180404</v>
      </c>
    </row>
    <row r="67" customFormat="false" ht="12.75" hidden="false" customHeight="false" outlineLevel="0" collapsed="false">
      <c r="A67" s="20" t="s">
        <v>71</v>
      </c>
      <c r="B67" s="38" t="n">
        <v>0</v>
      </c>
      <c r="C67" s="38" t="n">
        <f aca="false">'ФФПР-1'!L67</f>
        <v>0</v>
      </c>
      <c r="D67" s="38" t="n">
        <f aca="false">IF(AND(C67&lt;B67,C67&gt;0),B67-C67,0)</f>
        <v>0</v>
      </c>
      <c r="E67" s="38" t="n">
        <v>1630479</v>
      </c>
      <c r="F67" s="38" t="n">
        <v>-1236</v>
      </c>
      <c r="G67" s="38" t="n">
        <f aca="false">E67+F67</f>
        <v>1629243</v>
      </c>
      <c r="H67" s="38" t="n">
        <f aca="false">G67*H$5</f>
        <v>2172324</v>
      </c>
      <c r="I67" s="38" t="n">
        <v>4052266.72425</v>
      </c>
      <c r="J67" s="38" t="n">
        <v>821102.115211443</v>
      </c>
      <c r="K67" s="38" t="n">
        <f aca="false">I67+J67</f>
        <v>4873368.83946144</v>
      </c>
      <c r="L67" s="38" t="n">
        <f aca="false">IF(K67&gt;H67,K67-H67,0)</f>
        <v>2701044.83946144</v>
      </c>
      <c r="M67" s="472" t="n">
        <f aca="false">'ФФПР-1'!M67</f>
        <v>1.11306541131762</v>
      </c>
      <c r="N67" s="3" t="n">
        <f aca="false">IF(M67&gt;M$4,0,L67)</f>
        <v>2701044.83946144</v>
      </c>
      <c r="O67" s="473" t="n">
        <f aca="false">IF(M67&gt;0,N67/M67,0)</f>
        <v>2426672.15421239</v>
      </c>
      <c r="P67" s="474" t="n">
        <f aca="false">O67/O$107</f>
        <v>0.0208534131213966</v>
      </c>
      <c r="Q67" s="38" t="n">
        <f aca="false">P67*Q$4</f>
        <v>260879.848183897</v>
      </c>
      <c r="R67" s="40" t="n">
        <f aca="false">Q67+D67</f>
        <v>260879.848183897</v>
      </c>
    </row>
    <row r="68" customFormat="false" ht="12.75" hidden="false" customHeight="false" outlineLevel="0" collapsed="false">
      <c r="A68" s="20" t="s">
        <v>72</v>
      </c>
      <c r="B68" s="38" t="n">
        <v>0</v>
      </c>
      <c r="C68" s="38" t="n">
        <f aca="false">'ФФПР-1'!L68</f>
        <v>0</v>
      </c>
      <c r="D68" s="38" t="n">
        <f aca="false">IF(AND(C68&lt;B68,C68&gt;0),B68-C68,0)</f>
        <v>0</v>
      </c>
      <c r="E68" s="38" t="n">
        <v>3090427</v>
      </c>
      <c r="F68" s="38" t="n">
        <v>-5498</v>
      </c>
      <c r="G68" s="38" t="n">
        <f aca="false">E68+F68</f>
        <v>3084929</v>
      </c>
      <c r="H68" s="38" t="n">
        <f aca="false">G68*H$5</f>
        <v>4113238.66666667</v>
      </c>
      <c r="I68" s="38" t="n">
        <v>6742437.4</v>
      </c>
      <c r="J68" s="38" t="n">
        <v>1137997.27747526</v>
      </c>
      <c r="K68" s="38" t="n">
        <f aca="false">I68+J68</f>
        <v>7880434.67747526</v>
      </c>
      <c r="L68" s="38" t="n">
        <f aca="false">IF(K68&gt;H68,K68-H68,0)</f>
        <v>3767196.01080859</v>
      </c>
      <c r="M68" s="472" t="n">
        <f aca="false">'ФФПР-1'!M68</f>
        <v>1.49259036826799</v>
      </c>
      <c r="N68" s="3" t="n">
        <f aca="false">IF(M68&gt;M$4,0,L68)</f>
        <v>0</v>
      </c>
      <c r="O68" s="473" t="n">
        <f aca="false">IF(M68&gt;0,N68/M68,0)</f>
        <v>0</v>
      </c>
      <c r="P68" s="474" t="n">
        <f aca="false">O68/O$107</f>
        <v>0</v>
      </c>
      <c r="Q68" s="38" t="n">
        <f aca="false">P68*Q$4</f>
        <v>0</v>
      </c>
      <c r="R68" s="40" t="n">
        <f aca="false">Q68+D68</f>
        <v>0</v>
      </c>
    </row>
    <row r="69" customFormat="false" ht="12.75" hidden="false" customHeight="false" outlineLevel="0" collapsed="false">
      <c r="A69" s="20" t="s">
        <v>73</v>
      </c>
      <c r="B69" s="38" t="n">
        <v>630293.103258512</v>
      </c>
      <c r="C69" s="38" t="n">
        <f aca="false">'ФФПР-1'!L69</f>
        <v>945140.918563359</v>
      </c>
      <c r="D69" s="38" t="n">
        <f aca="false">IF(AND(C69&lt;B69,C69&gt;0),B69-C69,0)</f>
        <v>0</v>
      </c>
      <c r="E69" s="38" t="n">
        <v>180022</v>
      </c>
      <c r="F69" s="38" t="n">
        <v>0</v>
      </c>
      <c r="G69" s="38" t="n">
        <f aca="false">E69+F69</f>
        <v>180022</v>
      </c>
      <c r="H69" s="38" t="n">
        <f aca="false">G69*H$5</f>
        <v>240029.333333333</v>
      </c>
      <c r="I69" s="38" t="n">
        <v>358350.9</v>
      </c>
      <c r="J69" s="38" t="n">
        <v>67042.5282376303</v>
      </c>
      <c r="K69" s="38" t="n">
        <f aca="false">I69+J69</f>
        <v>425393.42823763</v>
      </c>
      <c r="L69" s="38" t="n">
        <f aca="false">IF(K69&gt;H69,K69-H69,0)</f>
        <v>185364.094904297</v>
      </c>
      <c r="M69" s="472" t="n">
        <f aca="false">'ФФПР-1'!M69</f>
        <v>0.81525876283585</v>
      </c>
      <c r="N69" s="3" t="n">
        <f aca="false">IF(M69&gt;M$4,0,L69)</f>
        <v>185364.094904297</v>
      </c>
      <c r="O69" s="473" t="n">
        <f aca="false">IF(M69&gt;0,N69/M69,0)</f>
        <v>227368.417678228</v>
      </c>
      <c r="P69" s="474" t="n">
        <f aca="false">O69/O$107</f>
        <v>0.00195387231702143</v>
      </c>
      <c r="Q69" s="38" t="n">
        <f aca="false">P69*Q$4</f>
        <v>24443.2846780494</v>
      </c>
      <c r="R69" s="40" t="n">
        <f aca="false">Q69+D69</f>
        <v>24443.2846780494</v>
      </c>
    </row>
    <row r="70" customFormat="false" ht="12.75" hidden="false" customHeight="false" outlineLevel="0" collapsed="false">
      <c r="A70" s="20" t="s">
        <v>74</v>
      </c>
      <c r="B70" s="38" t="n">
        <v>0</v>
      </c>
      <c r="C70" s="38" t="n">
        <f aca="false">'ФФПР-1'!L70</f>
        <v>0</v>
      </c>
      <c r="D70" s="38" t="n">
        <f aca="false">IF(AND(C70&lt;B70,C70&gt;0),B70-C70,0)</f>
        <v>0</v>
      </c>
      <c r="E70" s="38" t="n">
        <v>3786855</v>
      </c>
      <c r="F70" s="38" t="n">
        <v>-82602</v>
      </c>
      <c r="G70" s="38" t="n">
        <f aca="false">E70+F70</f>
        <v>3704253</v>
      </c>
      <c r="H70" s="38" t="n">
        <f aca="false">G70*H$5</f>
        <v>4939004</v>
      </c>
      <c r="I70" s="38" t="n">
        <v>6391162.048284</v>
      </c>
      <c r="J70" s="38" t="n">
        <v>1429757.49290208</v>
      </c>
      <c r="K70" s="38" t="n">
        <f aca="false">I70+J70</f>
        <v>7820919.54118608</v>
      </c>
      <c r="L70" s="38" t="n">
        <f aca="false">IF(K70&gt;H70,K70-H70,0)</f>
        <v>2881915.54118608</v>
      </c>
      <c r="M70" s="472" t="n">
        <f aca="false">'ФФПР-1'!M70</f>
        <v>1.08323816867953</v>
      </c>
      <c r="N70" s="3" t="n">
        <f aca="false">IF(M70&gt;M$4,0,L70)</f>
        <v>2881915.54118608</v>
      </c>
      <c r="O70" s="473" t="n">
        <f aca="false">IF(M70&gt;0,N70/M70,0)</f>
        <v>2660463.43686278</v>
      </c>
      <c r="P70" s="474" t="n">
        <f aca="false">O70/O$107</f>
        <v>0.0228624798149863</v>
      </c>
      <c r="Q70" s="38" t="n">
        <f aca="false">P70*Q$4</f>
        <v>286013.624173652</v>
      </c>
      <c r="R70" s="40" t="n">
        <f aca="false">Q70+D70</f>
        <v>286013.624173652</v>
      </c>
    </row>
    <row r="71" customFormat="false" ht="12.75" hidden="false" customHeight="false" outlineLevel="0" collapsed="false">
      <c r="A71" s="20" t="s">
        <v>75</v>
      </c>
      <c r="B71" s="38" t="n">
        <v>202920.404312635</v>
      </c>
      <c r="C71" s="38" t="n">
        <f aca="false">'ФФПР-1'!L71</f>
        <v>720884.992009776</v>
      </c>
      <c r="D71" s="38" t="n">
        <f aca="false">IF(AND(C71&lt;B71,C71&gt;0),B71-C71,0)</f>
        <v>0</v>
      </c>
      <c r="E71" s="38" t="n">
        <v>2230592</v>
      </c>
      <c r="F71" s="38" t="n">
        <v>-63632</v>
      </c>
      <c r="G71" s="38" t="n">
        <f aca="false">E71+F71</f>
        <v>2166960</v>
      </c>
      <c r="H71" s="38" t="n">
        <f aca="false">G71*H$5</f>
        <v>2889280</v>
      </c>
      <c r="I71" s="38" t="n">
        <v>5601665.5356375</v>
      </c>
      <c r="J71" s="38" t="n">
        <v>948476.820323487</v>
      </c>
      <c r="K71" s="38" t="n">
        <f aca="false">I71+J71</f>
        <v>6550142.35596099</v>
      </c>
      <c r="L71" s="38" t="n">
        <f aca="false">IF(K71&gt;H71,K71-H71,0)</f>
        <v>3660862.35596099</v>
      </c>
      <c r="M71" s="472" t="n">
        <f aca="false">'ФФПР-1'!M71</f>
        <v>0.962762515018385</v>
      </c>
      <c r="N71" s="3" t="n">
        <f aca="false">IF(M71&gt;M$4,0,L71)</f>
        <v>3660862.35596099</v>
      </c>
      <c r="O71" s="473" t="n">
        <f aca="false">IF(M71&gt;0,N71/M71,0)</f>
        <v>3802456.26398435</v>
      </c>
      <c r="P71" s="474" t="n">
        <f aca="false">O71/O$107</f>
        <v>0.0326761038615222</v>
      </c>
      <c r="Q71" s="38" t="n">
        <f aca="false">P71*Q$4</f>
        <v>408783.778703764</v>
      </c>
      <c r="R71" s="40" t="n">
        <f aca="false">Q71+D71</f>
        <v>408783.778703764</v>
      </c>
    </row>
    <row r="72" customFormat="false" ht="12.75" hidden="false" customHeight="false" outlineLevel="0" collapsed="false">
      <c r="A72" s="20"/>
      <c r="B72" s="38"/>
      <c r="C72" s="38" t="n">
        <f aca="false">'ФФПР-1'!L72</f>
        <v>0</v>
      </c>
      <c r="D72" s="38" t="n">
        <f aca="false">IF(AND(C72&lt;B72,C72&gt;0),B72-C72,0)</f>
        <v>0</v>
      </c>
      <c r="E72" s="38"/>
      <c r="F72" s="38" t="n">
        <v>0</v>
      </c>
      <c r="G72" s="38" t="n">
        <f aca="false">E72+F72</f>
        <v>0</v>
      </c>
      <c r="H72" s="38" t="n">
        <f aca="false">G72*H$5</f>
        <v>0</v>
      </c>
      <c r="I72" s="38"/>
      <c r="J72" s="38"/>
      <c r="K72" s="38" t="n">
        <f aca="false">I72+J72</f>
        <v>0</v>
      </c>
      <c r="L72" s="38" t="n">
        <f aca="false">IF(K72&gt;H72,K72-H72,0)</f>
        <v>0</v>
      </c>
      <c r="M72" s="472" t="n">
        <f aca="false">'ФФПР-1'!M72</f>
        <v>0</v>
      </c>
      <c r="N72" s="3" t="n">
        <f aca="false">IF(M72&gt;M$4,0,L72)</f>
        <v>0</v>
      </c>
      <c r="O72" s="473" t="n">
        <f aca="false">IF(M72&gt;0,N72/M72,0)</f>
        <v>0</v>
      </c>
      <c r="P72" s="474" t="n">
        <f aca="false">O72/O$107</f>
        <v>0</v>
      </c>
      <c r="Q72" s="38" t="n">
        <f aca="false">P72*Q$4</f>
        <v>0</v>
      </c>
      <c r="R72" s="40" t="n">
        <f aca="false">Q72+D72</f>
        <v>0</v>
      </c>
    </row>
    <row r="73" customFormat="false" ht="12.75" hidden="false" customHeight="false" outlineLevel="0" collapsed="false">
      <c r="A73" s="20" t="s">
        <v>76</v>
      </c>
      <c r="B73" s="38" t="n">
        <v>1107484.54359403</v>
      </c>
      <c r="C73" s="38" t="n">
        <f aca="false">'ФФПР-1'!L73</f>
        <v>1735601.29391734</v>
      </c>
      <c r="D73" s="38" t="n">
        <f aca="false">IF(AND(C73&lt;B73,C73&gt;0),B73-C73,0)</f>
        <v>0</v>
      </c>
      <c r="E73" s="38" t="n">
        <v>314867</v>
      </c>
      <c r="F73" s="38" t="n">
        <v>-53091</v>
      </c>
      <c r="G73" s="38" t="n">
        <f aca="false">E73+F73</f>
        <v>261776</v>
      </c>
      <c r="H73" s="38" t="n">
        <f aca="false">G73*H$5</f>
        <v>349034.666666667</v>
      </c>
      <c r="I73" s="38" t="n">
        <v>564019.2</v>
      </c>
      <c r="J73" s="38" t="n">
        <v>112282.722849525</v>
      </c>
      <c r="K73" s="38" t="n">
        <f aca="false">I73+J73</f>
        <v>676301.922849525</v>
      </c>
      <c r="L73" s="38" t="n">
        <f aca="false">IF(K73&gt;H73,K73-H73,0)</f>
        <v>327267.256182858</v>
      </c>
      <c r="M73" s="472" t="n">
        <f aca="false">'ФФПР-1'!M73</f>
        <v>0.81525876283585</v>
      </c>
      <c r="N73" s="3" t="n">
        <f aca="false">IF(M73&gt;M$4,0,L73)</f>
        <v>327267.256182858</v>
      </c>
      <c r="O73" s="473" t="n">
        <f aca="false">IF(M73&gt;0,N73/M73,0)</f>
        <v>401427.462177125</v>
      </c>
      <c r="P73" s="474" t="n">
        <f aca="false">O73/O$107</f>
        <v>0.00344963479822447</v>
      </c>
      <c r="Q73" s="38" t="n">
        <f aca="false">P73*Q$4</f>
        <v>43155.5351256771</v>
      </c>
      <c r="R73" s="40" t="n">
        <f aca="false">Q73+D73</f>
        <v>43155.5351256771</v>
      </c>
    </row>
    <row r="74" customFormat="false" ht="12.75" hidden="false" customHeight="false" outlineLevel="0" collapsed="false">
      <c r="A74" s="20" t="s">
        <v>77</v>
      </c>
      <c r="B74" s="38" t="n">
        <v>5508611.36345349</v>
      </c>
      <c r="C74" s="38" t="n">
        <f aca="false">'ФФПР-1'!L74</f>
        <v>7849930.83238735</v>
      </c>
      <c r="D74" s="38" t="n">
        <f aca="false">IF(AND(C74&lt;B74,C74&gt;0),B74-C74,0)</f>
        <v>0</v>
      </c>
      <c r="E74" s="38" t="n">
        <v>2285896</v>
      </c>
      <c r="F74" s="38" t="n">
        <v>-27050</v>
      </c>
      <c r="G74" s="38" t="n">
        <f aca="false">E74+F74</f>
        <v>2258846</v>
      </c>
      <c r="H74" s="38" t="n">
        <f aca="false">G74*H$5</f>
        <v>3011794.66666667</v>
      </c>
      <c r="I74" s="38" t="n">
        <v>4700843.0764533</v>
      </c>
      <c r="J74" s="38" t="n">
        <v>948592.44481467</v>
      </c>
      <c r="K74" s="38" t="n">
        <f aca="false">I74+J74</f>
        <v>5649435.52126797</v>
      </c>
      <c r="L74" s="38" t="n">
        <f aca="false">IF(K74&gt;H74,K74-H74,0)</f>
        <v>2637640.8546013</v>
      </c>
      <c r="M74" s="472" t="n">
        <f aca="false">'ФФПР-1'!M74</f>
        <v>0.81525876283585</v>
      </c>
      <c r="N74" s="3" t="n">
        <f aca="false">IF(M74&gt;M$4,0,L74)</f>
        <v>2637640.8546013</v>
      </c>
      <c r="O74" s="473" t="n">
        <f aca="false">IF(M74&gt;0,N74/M74,0)</f>
        <v>3235341.92435584</v>
      </c>
      <c r="P74" s="474" t="n">
        <f aca="false">O74/O$107</f>
        <v>0.0278026521301821</v>
      </c>
      <c r="Q74" s="38" t="n">
        <f aca="false">P74*Q$4</f>
        <v>347816.044529876</v>
      </c>
      <c r="R74" s="40" t="n">
        <f aca="false">Q74+D74</f>
        <v>347816.044529876</v>
      </c>
    </row>
    <row r="75" customFormat="false" ht="12.75" hidden="false" customHeight="false" outlineLevel="0" collapsed="false">
      <c r="A75" s="20" t="s">
        <v>78</v>
      </c>
      <c r="B75" s="38" t="n">
        <v>987583.405016734</v>
      </c>
      <c r="C75" s="38" t="n">
        <f aca="false">'ФФПР-1'!L75</f>
        <v>1171945.82280438</v>
      </c>
      <c r="D75" s="38" t="n">
        <f aca="false">IF(AND(C75&lt;B75,C75&gt;0),B75-C75,0)</f>
        <v>0</v>
      </c>
      <c r="E75" s="38" t="n">
        <v>3115906</v>
      </c>
      <c r="F75" s="38" t="n">
        <v>-34950</v>
      </c>
      <c r="G75" s="38" t="n">
        <f aca="false">E75+F75</f>
        <v>3080956</v>
      </c>
      <c r="H75" s="38" t="n">
        <f aca="false">G75*H$5</f>
        <v>4107941.33333333</v>
      </c>
      <c r="I75" s="38" t="n">
        <v>7441991.0487</v>
      </c>
      <c r="J75" s="38" t="n">
        <v>997618.841187697</v>
      </c>
      <c r="K75" s="38" t="n">
        <f aca="false">I75+J75</f>
        <v>8439609.8898877</v>
      </c>
      <c r="L75" s="38" t="n">
        <f aca="false">IF(K75&gt;H75,K75-H75,0)</f>
        <v>4331668.55655437</v>
      </c>
      <c r="M75" s="472" t="n">
        <f aca="false">'ФФПР-1'!M75</f>
        <v>0.939857152914987</v>
      </c>
      <c r="N75" s="3" t="n">
        <f aca="false">IF(M75&gt;M$4,0,L75)</f>
        <v>4331668.55655437</v>
      </c>
      <c r="O75" s="473" t="n">
        <f aca="false">IF(M75&gt;0,N75/M75,0)</f>
        <v>4608858.42398454</v>
      </c>
      <c r="P75" s="474" t="n">
        <f aca="false">O75/O$107</f>
        <v>0.0396058563438588</v>
      </c>
      <c r="Q75" s="38" t="n">
        <f aca="false">P75*Q$4</f>
        <v>495476.195193084</v>
      </c>
      <c r="R75" s="40" t="n">
        <f aca="false">Q75+D75</f>
        <v>495476.195193084</v>
      </c>
    </row>
    <row r="76" customFormat="false" ht="12.75" hidden="false" customHeight="false" outlineLevel="0" collapsed="false">
      <c r="A76" s="20" t="s">
        <v>79</v>
      </c>
      <c r="B76" s="38" t="n">
        <v>1996737.56736561</v>
      </c>
      <c r="C76" s="38" t="n">
        <f aca="false">'ФФПР-1'!L76</f>
        <v>2742171.47045865</v>
      </c>
      <c r="D76" s="38" t="n">
        <f aca="false">IF(AND(C76&lt;B76,C76&gt;0),B76-C76,0)</f>
        <v>0</v>
      </c>
      <c r="E76" s="38" t="n">
        <v>2430250</v>
      </c>
      <c r="F76" s="38" t="n">
        <v>-92546</v>
      </c>
      <c r="G76" s="38" t="n">
        <f aca="false">E76+F76</f>
        <v>2337704</v>
      </c>
      <c r="H76" s="38" t="n">
        <f aca="false">G76*H$5</f>
        <v>3116938.66666667</v>
      </c>
      <c r="I76" s="38" t="n">
        <v>4758967.6956</v>
      </c>
      <c r="J76" s="38" t="n">
        <v>783264.554407196</v>
      </c>
      <c r="K76" s="38" t="n">
        <f aca="false">I76+J76</f>
        <v>5542232.2500072</v>
      </c>
      <c r="L76" s="38" t="n">
        <f aca="false">IF(K76&gt;H76,K76-H76,0)</f>
        <v>2425293.58334053</v>
      </c>
      <c r="M76" s="472" t="n">
        <f aca="false">'ФФПР-1'!M76</f>
        <v>0.838769649014952</v>
      </c>
      <c r="N76" s="3" t="n">
        <f aca="false">IF(M76&gt;M$4,0,L76)</f>
        <v>2425293.58334053</v>
      </c>
      <c r="O76" s="473" t="n">
        <f aca="false">IF(M76&gt;0,N76/M76,0)</f>
        <v>2891489.44074071</v>
      </c>
      <c r="P76" s="474" t="n">
        <f aca="false">O76/O$107</f>
        <v>0.0248477833065557</v>
      </c>
      <c r="Q76" s="38" t="n">
        <f aca="false">P76*Q$4</f>
        <v>310850.118346788</v>
      </c>
      <c r="R76" s="40" t="n">
        <f aca="false">Q76+D76</f>
        <v>310850.118346788</v>
      </c>
    </row>
    <row r="77" customFormat="false" ht="12.75" hidden="false" customHeight="false" outlineLevel="0" collapsed="false">
      <c r="A77" s="20" t="s">
        <v>80</v>
      </c>
      <c r="B77" s="38" t="n">
        <v>1447563.23428405</v>
      </c>
      <c r="C77" s="38" t="n">
        <f aca="false">'ФФПР-1'!L77</f>
        <v>2342521.0174131</v>
      </c>
      <c r="D77" s="38" t="n">
        <f aca="false">IF(AND(C77&lt;B77,C77&gt;0),B77-C77,0)</f>
        <v>0</v>
      </c>
      <c r="E77" s="38" t="n">
        <v>1713689</v>
      </c>
      <c r="F77" s="38" t="n">
        <v>-123827</v>
      </c>
      <c r="G77" s="38" t="n">
        <f aca="false">E77+F77</f>
        <v>1589862</v>
      </c>
      <c r="H77" s="38" t="n">
        <f aca="false">G77*H$5</f>
        <v>2119816</v>
      </c>
      <c r="I77" s="38" t="n">
        <v>3422611.4</v>
      </c>
      <c r="J77" s="38" t="n">
        <v>1170446.90509832</v>
      </c>
      <c r="K77" s="38" t="n">
        <f aca="false">I77+J77</f>
        <v>4593058.30509832</v>
      </c>
      <c r="L77" s="38" t="n">
        <f aca="false">IF(K77&gt;H77,K77-H77,0)</f>
        <v>2473242.30509832</v>
      </c>
      <c r="M77" s="472" t="n">
        <f aca="false">'ФФПР-1'!M77</f>
        <v>0.818704925910991</v>
      </c>
      <c r="N77" s="3" t="n">
        <f aca="false">IF(M77&gt;M$4,0,L77)</f>
        <v>2473242.30509832</v>
      </c>
      <c r="O77" s="473" t="n">
        <f aca="false">IF(M77&gt;0,N77/M77,0)</f>
        <v>3020920.26910219</v>
      </c>
      <c r="P77" s="474" t="n">
        <f aca="false">O77/O$107</f>
        <v>0.0259600367808378</v>
      </c>
      <c r="Q77" s="38" t="n">
        <f aca="false">P77*Q$4</f>
        <v>324764.603991108</v>
      </c>
      <c r="R77" s="40" t="n">
        <f aca="false">Q77+D77</f>
        <v>324764.603991108</v>
      </c>
    </row>
    <row r="78" customFormat="false" ht="12.75" hidden="false" customHeight="false" outlineLevel="0" collapsed="false">
      <c r="A78" s="20" t="s">
        <v>81</v>
      </c>
      <c r="B78" s="38" t="n">
        <v>228246.153631849</v>
      </c>
      <c r="C78" s="38" t="n">
        <f aca="false">'ФФПР-1'!L78</f>
        <v>874125.110964395</v>
      </c>
      <c r="D78" s="38" t="n">
        <f aca="false">IF(AND(C78&lt;B78,C78&gt;0),B78-C78,0)</f>
        <v>0</v>
      </c>
      <c r="E78" s="38" t="n">
        <v>1077448</v>
      </c>
      <c r="F78" s="38" t="n">
        <v>-78644</v>
      </c>
      <c r="G78" s="38" t="n">
        <f aca="false">E78+F78</f>
        <v>998804</v>
      </c>
      <c r="H78" s="38" t="n">
        <f aca="false">G78*H$5</f>
        <v>1331738.66666667</v>
      </c>
      <c r="I78" s="38" t="n">
        <v>1702345.0131</v>
      </c>
      <c r="J78" s="38" t="n">
        <v>373206.422469821</v>
      </c>
      <c r="K78" s="38" t="n">
        <f aca="false">I78+J78</f>
        <v>2075551.43556982</v>
      </c>
      <c r="L78" s="38" t="n">
        <f aca="false">IF(K78&gt;H78,K78-H78,0)</f>
        <v>743812.768903154</v>
      </c>
      <c r="M78" s="472" t="n">
        <f aca="false">'ФФПР-1'!M78</f>
        <v>0.892492534947251</v>
      </c>
      <c r="N78" s="3" t="n">
        <f aca="false">IF(M78&gt;M$4,0,L78)</f>
        <v>743812.768903154</v>
      </c>
      <c r="O78" s="473" t="n">
        <f aca="false">IF(M78&gt;0,N78/M78,0)</f>
        <v>833410.633453776</v>
      </c>
      <c r="P78" s="474" t="n">
        <f aca="false">O78/O$107</f>
        <v>0.00716184763937226</v>
      </c>
      <c r="Q78" s="38" t="n">
        <f aca="false">P78*Q$4</f>
        <v>89595.9675281446</v>
      </c>
      <c r="R78" s="40" t="n">
        <f aca="false">Q78+D78</f>
        <v>89595.9675281446</v>
      </c>
    </row>
    <row r="79" customFormat="false" ht="12.75" hidden="false" customHeight="false" outlineLevel="0" collapsed="false">
      <c r="A79" s="20" t="s">
        <v>82</v>
      </c>
      <c r="B79" s="38" t="n">
        <v>0</v>
      </c>
      <c r="C79" s="38" t="n">
        <f aca="false">'ФФПР-1'!L79</f>
        <v>0</v>
      </c>
      <c r="D79" s="38" t="n">
        <f aca="false">IF(AND(C79&lt;B79,C79&gt;0),B79-C79,0)</f>
        <v>0</v>
      </c>
      <c r="E79" s="38" t="n">
        <v>1966777</v>
      </c>
      <c r="F79" s="38" t="n">
        <v>-137465</v>
      </c>
      <c r="G79" s="38" t="n">
        <f aca="false">E79+F79</f>
        <v>1829312</v>
      </c>
      <c r="H79" s="38" t="n">
        <f aca="false">G79*H$5</f>
        <v>2439082.66666667</v>
      </c>
      <c r="I79" s="38" t="n">
        <v>3412812.39047739</v>
      </c>
      <c r="J79" s="38" t="n">
        <v>836936.279835165</v>
      </c>
      <c r="K79" s="38" t="n">
        <f aca="false">I79+J79</f>
        <v>4249748.67031256</v>
      </c>
      <c r="L79" s="38" t="n">
        <f aca="false">IF(K79&gt;H79,K79-H79,0)</f>
        <v>1810666.00364589</v>
      </c>
      <c r="M79" s="472" t="n">
        <f aca="false">'ФФПР-1'!M79</f>
        <v>1.09407477948003</v>
      </c>
      <c r="N79" s="3" t="n">
        <f aca="false">IF(M79&gt;M$4,0,L79)</f>
        <v>1810666.00364589</v>
      </c>
      <c r="O79" s="473" t="n">
        <f aca="false">IF(M79&gt;0,N79/M79,0)</f>
        <v>1654974.63025921</v>
      </c>
      <c r="P79" s="474" t="n">
        <f aca="false">O79/O$107</f>
        <v>0.0142218921539598</v>
      </c>
      <c r="Q79" s="38" t="n">
        <f aca="false">P79*Q$4</f>
        <v>177918.360146327</v>
      </c>
      <c r="R79" s="40" t="n">
        <f aca="false">Q79+D79</f>
        <v>177918.360146327</v>
      </c>
    </row>
    <row r="80" customFormat="false" ht="12.75" hidden="false" customHeight="false" outlineLevel="0" collapsed="false">
      <c r="A80" s="20" t="s">
        <v>83</v>
      </c>
      <c r="B80" s="38" t="n">
        <v>0</v>
      </c>
      <c r="C80" s="38" t="n">
        <f aca="false">'ФФПР-1'!L80</f>
        <v>0</v>
      </c>
      <c r="D80" s="38" t="n">
        <f aca="false">IF(AND(C80&lt;B80,C80&gt;0),B80-C80,0)</f>
        <v>0</v>
      </c>
      <c r="E80" s="38" t="n">
        <v>8682084</v>
      </c>
      <c r="F80" s="38" t="n">
        <v>-79723</v>
      </c>
      <c r="G80" s="38" t="n">
        <f aca="false">E80+F80</f>
        <v>8602361</v>
      </c>
      <c r="H80" s="38" t="n">
        <f aca="false">G80*H$5</f>
        <v>11469814.6666667</v>
      </c>
      <c r="I80" s="38" t="n">
        <v>6095638.476</v>
      </c>
      <c r="J80" s="38" t="n">
        <v>3276620.19029437</v>
      </c>
      <c r="K80" s="38" t="n">
        <f aca="false">I80+J80</f>
        <v>9372258.66629437</v>
      </c>
      <c r="L80" s="38" t="n">
        <f aca="false">IF(K80&gt;H80,K80-H80,0)</f>
        <v>0</v>
      </c>
      <c r="M80" s="472" t="n">
        <f aca="false">'ФФПР-1'!M80</f>
        <v>5.50386238350945</v>
      </c>
      <c r="N80" s="3" t="n">
        <f aca="false">IF(M80&gt;M$4,0,L80)</f>
        <v>0</v>
      </c>
      <c r="O80" s="473" t="n">
        <f aca="false">IF(M80&gt;0,N80/M80,0)</f>
        <v>0</v>
      </c>
      <c r="P80" s="474" t="n">
        <f aca="false">O80/O$107</f>
        <v>0</v>
      </c>
      <c r="Q80" s="38" t="n">
        <f aca="false">P80*Q$4</f>
        <v>0</v>
      </c>
      <c r="R80" s="40" t="n">
        <f aca="false">Q80+D80</f>
        <v>0</v>
      </c>
    </row>
    <row r="81" customFormat="false" ht="12.75" hidden="false" customHeight="false" outlineLevel="0" collapsed="false">
      <c r="A81" s="20" t="s">
        <v>84</v>
      </c>
      <c r="B81" s="38" t="n">
        <v>0</v>
      </c>
      <c r="C81" s="38" t="n">
        <f aca="false">'ФФПР-1'!L81</f>
        <v>0</v>
      </c>
      <c r="D81" s="38" t="n">
        <f aca="false">IF(AND(C81&lt;B81,C81&gt;0),B81-C81,0)</f>
        <v>0</v>
      </c>
      <c r="E81" s="38" t="n">
        <v>1800397</v>
      </c>
      <c r="F81" s="38" t="n">
        <v>-42373</v>
      </c>
      <c r="G81" s="38" t="n">
        <f aca="false">E81+F81</f>
        <v>1758024</v>
      </c>
      <c r="H81" s="38" t="n">
        <f aca="false">G81*H$5</f>
        <v>2344032</v>
      </c>
      <c r="I81" s="38" t="n">
        <v>2659230.6</v>
      </c>
      <c r="J81" s="38" t="n">
        <v>850118.381570466</v>
      </c>
      <c r="K81" s="38" t="n">
        <f aca="false">I81+J81</f>
        <v>3509348.98157047</v>
      </c>
      <c r="L81" s="38" t="n">
        <f aca="false">IF(K81&gt;H81,K81-H81,0)</f>
        <v>1165316.98157047</v>
      </c>
      <c r="M81" s="472" t="n">
        <f aca="false">'ФФПР-1'!M81</f>
        <v>1.99156213516704</v>
      </c>
      <c r="N81" s="3" t="n">
        <f aca="false">IF(M81&gt;M$4,0,L81)</f>
        <v>0</v>
      </c>
      <c r="O81" s="473" t="n">
        <f aca="false">IF(M81&gt;0,N81/M81,0)</f>
        <v>0</v>
      </c>
      <c r="P81" s="474" t="n">
        <f aca="false">O81/O$107</f>
        <v>0</v>
      </c>
      <c r="Q81" s="38" t="n">
        <f aca="false">P81*Q$4</f>
        <v>0</v>
      </c>
      <c r="R81" s="40" t="n">
        <f aca="false">Q81+D81</f>
        <v>0</v>
      </c>
    </row>
    <row r="82" customFormat="false" ht="12.75" hidden="false" customHeight="false" outlineLevel="0" collapsed="false">
      <c r="A82" s="20"/>
      <c r="B82" s="38"/>
      <c r="C82" s="38" t="n">
        <f aca="false">'ФФПР-1'!L82</f>
        <v>0</v>
      </c>
      <c r="D82" s="38" t="n">
        <f aca="false">IF(AND(C82&lt;B82,C82&gt;0),B82-C82,0)</f>
        <v>0</v>
      </c>
      <c r="E82" s="38"/>
      <c r="F82" s="38" t="n">
        <v>0</v>
      </c>
      <c r="G82" s="38" t="n">
        <f aca="false">E82+F82</f>
        <v>0</v>
      </c>
      <c r="H82" s="38" t="n">
        <f aca="false">G82*H$5</f>
        <v>0</v>
      </c>
      <c r="I82" s="38"/>
      <c r="J82" s="38"/>
      <c r="K82" s="38" t="n">
        <f aca="false">I82+J82</f>
        <v>0</v>
      </c>
      <c r="L82" s="38" t="n">
        <f aca="false">IF(K82&gt;H82,K82-H82,0)</f>
        <v>0</v>
      </c>
      <c r="M82" s="472" t="n">
        <f aca="false">'ФФПР-1'!M82</f>
        <v>0</v>
      </c>
      <c r="N82" s="3" t="n">
        <f aca="false">IF(M82&gt;M$4,0,L82)</f>
        <v>0</v>
      </c>
      <c r="O82" s="473" t="n">
        <f aca="false">IF(M82&gt;0,N82/M82,0)</f>
        <v>0</v>
      </c>
      <c r="P82" s="474" t="n">
        <f aca="false">O82/O$107</f>
        <v>0</v>
      </c>
      <c r="Q82" s="38" t="n">
        <f aca="false">P82*Q$4</f>
        <v>0</v>
      </c>
      <c r="R82" s="40" t="n">
        <f aca="false">Q82+D82</f>
        <v>0</v>
      </c>
    </row>
    <row r="83" customFormat="false" ht="12.75" hidden="false" customHeight="false" outlineLevel="0" collapsed="false">
      <c r="A83" s="20" t="s">
        <v>85</v>
      </c>
      <c r="B83" s="38" t="n">
        <v>2664350.84054651</v>
      </c>
      <c r="C83" s="38" t="n">
        <f aca="false">'ФФПР-1'!L83</f>
        <v>4894768.56838462</v>
      </c>
      <c r="D83" s="38" t="n">
        <f aca="false">IF(AND(C83&lt;B83,C83&gt;0),B83-C83,0)</f>
        <v>0</v>
      </c>
      <c r="E83" s="38" t="n">
        <v>1144420</v>
      </c>
      <c r="F83" s="38" t="n">
        <v>-78118</v>
      </c>
      <c r="G83" s="38" t="n">
        <f aca="false">E83+F83</f>
        <v>1066302</v>
      </c>
      <c r="H83" s="38" t="n">
        <f aca="false">G83*H$5</f>
        <v>1421736</v>
      </c>
      <c r="I83" s="38" t="n">
        <v>2357791.7967</v>
      </c>
      <c r="J83" s="38" t="n">
        <v>298255.849232394</v>
      </c>
      <c r="K83" s="38" t="n">
        <f aca="false">I83+J83</f>
        <v>2656047.64593239</v>
      </c>
      <c r="L83" s="38" t="n">
        <f aca="false">IF(K83&gt;H83,K83-H83,0)</f>
        <v>1234311.64593239</v>
      </c>
      <c r="M83" s="472" t="n">
        <f aca="false">'ФФПР-1'!M83</f>
        <v>0.81525876283585</v>
      </c>
      <c r="N83" s="3" t="n">
        <f aca="false">IF(M83&gt;M$4,0,L83)</f>
        <v>1234311.64593239</v>
      </c>
      <c r="O83" s="473" t="n">
        <f aca="false">IF(M83&gt;0,N83/M83,0)</f>
        <v>1514012.11762371</v>
      </c>
      <c r="P83" s="474" t="n">
        <f aca="false">O83/O$107</f>
        <v>0.0130105420729382</v>
      </c>
      <c r="Q83" s="38" t="n">
        <f aca="false">P83*Q$4</f>
        <v>162764.158606521</v>
      </c>
      <c r="R83" s="40" t="n">
        <f aca="false">Q83+D83</f>
        <v>162764.158606521</v>
      </c>
    </row>
    <row r="84" customFormat="false" ht="12.75" hidden="false" customHeight="false" outlineLevel="0" collapsed="false">
      <c r="A84" s="20" t="s">
        <v>86</v>
      </c>
      <c r="B84" s="38" t="n">
        <v>2168452.58566052</v>
      </c>
      <c r="C84" s="38" t="n">
        <f aca="false">'ФФПР-1'!L84</f>
        <v>3103619.02158896</v>
      </c>
      <c r="D84" s="38" t="n">
        <f aca="false">IF(AND(C84&lt;B84,C84&gt;0),B84-C84,0)</f>
        <v>0</v>
      </c>
      <c r="E84" s="38" t="n">
        <v>651693</v>
      </c>
      <c r="F84" s="38" t="n">
        <v>-54799</v>
      </c>
      <c r="G84" s="38" t="n">
        <f aca="false">E84+F84</f>
        <v>596894</v>
      </c>
      <c r="H84" s="38" t="n">
        <f aca="false">G84*H$5</f>
        <v>795858.666666667</v>
      </c>
      <c r="I84" s="38" t="n">
        <v>1306891.8</v>
      </c>
      <c r="J84" s="38" t="n">
        <v>164201.566022712</v>
      </c>
      <c r="K84" s="38" t="n">
        <f aca="false">I84+J84</f>
        <v>1471093.36602271</v>
      </c>
      <c r="L84" s="38" t="n">
        <f aca="false">IF(K84&gt;H84,K84-H84,0)</f>
        <v>675234.699356046</v>
      </c>
      <c r="M84" s="472" t="n">
        <f aca="false">'ФФПР-1'!M84</f>
        <v>0.81525876283585</v>
      </c>
      <c r="N84" s="3" t="n">
        <f aca="false">IF(M84&gt;M$4,0,L84)</f>
        <v>675234.699356046</v>
      </c>
      <c r="O84" s="473" t="n">
        <f aca="false">IF(M84&gt;0,N84/M84,0)</f>
        <v>828245.865162203</v>
      </c>
      <c r="P84" s="474" t="n">
        <f aca="false">O84/O$107</f>
        <v>0.00711746461603163</v>
      </c>
      <c r="Q84" s="38" t="n">
        <f aca="false">P84*Q$4</f>
        <v>89040.7281376601</v>
      </c>
      <c r="R84" s="40" t="n">
        <f aca="false">Q84+D84</f>
        <v>89040.7281376601</v>
      </c>
    </row>
    <row r="85" customFormat="false" ht="12.75" hidden="false" customHeight="false" outlineLevel="0" collapsed="false">
      <c r="A85" s="20" t="s">
        <v>87</v>
      </c>
      <c r="B85" s="38" t="n">
        <v>354400.918223807</v>
      </c>
      <c r="C85" s="38" t="n">
        <f aca="false">'ФФПР-1'!L85</f>
        <v>432818.229577365</v>
      </c>
      <c r="D85" s="38" t="n">
        <f aca="false">IF(AND(C85&lt;B85,C85&gt;0),B85-C85,0)</f>
        <v>0</v>
      </c>
      <c r="E85" s="38" t="n">
        <v>514501</v>
      </c>
      <c r="F85" s="38" t="n">
        <v>0</v>
      </c>
      <c r="G85" s="38" t="n">
        <f aca="false">E85+F85</f>
        <v>514501</v>
      </c>
      <c r="H85" s="38" t="n">
        <f aca="false">G85*H$5</f>
        <v>686001.333333333</v>
      </c>
      <c r="I85" s="38" t="n">
        <v>1226217.8</v>
      </c>
      <c r="J85" s="38" t="n">
        <v>221896.070998308</v>
      </c>
      <c r="K85" s="38" t="n">
        <f aca="false">I85+J85</f>
        <v>1448113.87099831</v>
      </c>
      <c r="L85" s="38" t="n">
        <f aca="false">IF(K85&gt;H85,K85-H85,0)</f>
        <v>762112.537664975</v>
      </c>
      <c r="M85" s="472" t="n">
        <f aca="false">'ФФПР-1'!M85</f>
        <v>0.897769761667678</v>
      </c>
      <c r="N85" s="3" t="n">
        <f aca="false">IF(M85&gt;M$4,0,L85)</f>
        <v>762112.537664975</v>
      </c>
      <c r="O85" s="473" t="n">
        <f aca="false">IF(M85&gt;0,N85/M85,0)</f>
        <v>848895.307243686</v>
      </c>
      <c r="P85" s="474" t="n">
        <f aca="false">O85/O$107</f>
        <v>0.00729491394543694</v>
      </c>
      <c r="Q85" s="38" t="n">
        <f aca="false">P85*Q$4</f>
        <v>91260.650308007</v>
      </c>
      <c r="R85" s="40" t="n">
        <f aca="false">Q85+D85</f>
        <v>91260.650308007</v>
      </c>
    </row>
    <row r="86" customFormat="false" ht="12.75" hidden="false" customHeight="false" outlineLevel="0" collapsed="false">
      <c r="A86" s="20" t="s">
        <v>88</v>
      </c>
      <c r="B86" s="38" t="n">
        <v>0</v>
      </c>
      <c r="C86" s="38" t="n">
        <f aca="false">'ФФПР-1'!L86</f>
        <v>0</v>
      </c>
      <c r="D86" s="38" t="n">
        <f aca="false">IF(AND(C86&lt;B86,C86&gt;0),B86-C86,0)</f>
        <v>0</v>
      </c>
      <c r="E86" s="38" t="n">
        <v>3594510</v>
      </c>
      <c r="F86" s="38" t="n">
        <v>0</v>
      </c>
      <c r="G86" s="38" t="n">
        <f aca="false">E86+F86</f>
        <v>3594510</v>
      </c>
      <c r="H86" s="38" t="n">
        <f aca="false">G86*H$5</f>
        <v>4792680</v>
      </c>
      <c r="I86" s="38" t="n">
        <v>6773058.41838849</v>
      </c>
      <c r="J86" s="38" t="n">
        <v>1548393.87071756</v>
      </c>
      <c r="K86" s="38" t="n">
        <f aca="false">I86+J86</f>
        <v>8321452.28910605</v>
      </c>
      <c r="L86" s="38" t="n">
        <f aca="false">IF(K86&gt;H86,K86-H86,0)</f>
        <v>3528772.28910605</v>
      </c>
      <c r="M86" s="472" t="n">
        <f aca="false">'ФФПР-1'!M86</f>
        <v>1.24011462064307</v>
      </c>
      <c r="N86" s="3" t="n">
        <f aca="false">IF(M86&gt;M$4,0,L86)</f>
        <v>3528772.28910605</v>
      </c>
      <c r="O86" s="473" t="n">
        <f aca="false">IF(M86&gt;0,N86/M86,0)</f>
        <v>2845521.07552461</v>
      </c>
      <c r="P86" s="474" t="n">
        <f aca="false">O86/O$107</f>
        <v>0.0244527578356849</v>
      </c>
      <c r="Q86" s="38" t="n">
        <f aca="false">P86*Q$4</f>
        <v>305908.280563706</v>
      </c>
      <c r="R86" s="40" t="n">
        <f aca="false">Q86+D86</f>
        <v>305908.280563706</v>
      </c>
    </row>
    <row r="87" customFormat="false" ht="12.75" hidden="false" customHeight="false" outlineLevel="0" collapsed="false">
      <c r="A87" s="20" t="s">
        <v>89</v>
      </c>
      <c r="B87" s="38" t="n">
        <v>678350.31406107</v>
      </c>
      <c r="C87" s="38" t="n">
        <f aca="false">'ФФПР-1'!L87</f>
        <v>995036.68514574</v>
      </c>
      <c r="D87" s="38" t="n">
        <f aca="false">IF(AND(C87&lt;B87,C87&gt;0),B87-C87,0)</f>
        <v>0</v>
      </c>
      <c r="E87" s="38" t="n">
        <v>190189</v>
      </c>
      <c r="F87" s="38" t="n">
        <v>-2410</v>
      </c>
      <c r="G87" s="38" t="n">
        <f aca="false">E87+F87</f>
        <v>187779</v>
      </c>
      <c r="H87" s="38" t="n">
        <f aca="false">G87*H$5</f>
        <v>250372</v>
      </c>
      <c r="I87" s="38" t="n">
        <v>294054.3</v>
      </c>
      <c r="J87" s="38" t="n">
        <v>58233.2466895777</v>
      </c>
      <c r="K87" s="38" t="n">
        <f aca="false">I87+J87</f>
        <v>352287.546689578</v>
      </c>
      <c r="L87" s="38" t="n">
        <f aca="false">IF(K87&gt;H87,K87-H87,0)</f>
        <v>101915.546689578</v>
      </c>
      <c r="M87" s="472" t="n">
        <f aca="false">'ФФПР-1'!M87</f>
        <v>0.81525876283585</v>
      </c>
      <c r="N87" s="3" t="n">
        <f aca="false">IF(M87&gt;M$4,0,L87)</f>
        <v>101915.546689578</v>
      </c>
      <c r="O87" s="473" t="n">
        <f aca="false">IF(M87&gt;0,N87/M87,0)</f>
        <v>125010.05979386</v>
      </c>
      <c r="P87" s="474" t="n">
        <f aca="false">O87/O$107</f>
        <v>0.00107426395307938</v>
      </c>
      <c r="Q87" s="38" t="n">
        <f aca="false">P87*Q$4</f>
        <v>13439.2300846535</v>
      </c>
      <c r="R87" s="40" t="n">
        <f aca="false">Q87+D87</f>
        <v>13439.2300846535</v>
      </c>
    </row>
    <row r="88" customFormat="false" ht="12.75" hidden="false" customHeight="false" outlineLevel="0" collapsed="false">
      <c r="A88" s="20" t="s">
        <v>90</v>
      </c>
      <c r="B88" s="38" t="n">
        <v>399671.656929444</v>
      </c>
      <c r="C88" s="38" t="n">
        <f aca="false">'ФФПР-1'!L88</f>
        <v>557898.784665334</v>
      </c>
      <c r="D88" s="38" t="n">
        <f aca="false">IF(AND(C88&lt;B88,C88&gt;0),B88-C88,0)</f>
        <v>0</v>
      </c>
      <c r="E88" s="38" t="n">
        <v>114410</v>
      </c>
      <c r="F88" s="38" t="n">
        <v>-7973</v>
      </c>
      <c r="G88" s="38" t="n">
        <f aca="false">E88+F88</f>
        <v>106437</v>
      </c>
      <c r="H88" s="38" t="n">
        <f aca="false">G88*H$5</f>
        <v>141916</v>
      </c>
      <c r="I88" s="38" t="n">
        <v>134315.2</v>
      </c>
      <c r="J88" s="38" t="n">
        <v>38770.3806414421</v>
      </c>
      <c r="K88" s="38" t="n">
        <f aca="false">I88+J88</f>
        <v>173085.580641442</v>
      </c>
      <c r="L88" s="38" t="n">
        <f aca="false">IF(K88&gt;H88,K88-H88,0)</f>
        <v>31169.5806414421</v>
      </c>
      <c r="M88" s="472" t="n">
        <f aca="false">'ФФПР-1'!M88</f>
        <v>0.81525876283585</v>
      </c>
      <c r="N88" s="3" t="n">
        <f aca="false">IF(M88&gt;M$4,0,L88)</f>
        <v>31169.5806414421</v>
      </c>
      <c r="O88" s="473" t="n">
        <f aca="false">IF(M88&gt;0,N88/M88,0)</f>
        <v>38232.7453102372</v>
      </c>
      <c r="P88" s="474" t="n">
        <f aca="false">O88/O$107</f>
        <v>0.000328550039747039</v>
      </c>
      <c r="Q88" s="38" t="n">
        <f aca="false">P88*Q$4</f>
        <v>4110.21850433089</v>
      </c>
      <c r="R88" s="40" t="n">
        <f aca="false">Q88+D88</f>
        <v>4110.21850433089</v>
      </c>
    </row>
    <row r="89" customFormat="false" ht="12.75" hidden="false" customHeight="false" outlineLevel="0" collapsed="false">
      <c r="A89" s="20" t="s">
        <v>91</v>
      </c>
      <c r="B89" s="38" t="n">
        <v>170198.384629287</v>
      </c>
      <c r="C89" s="38" t="n">
        <f aca="false">'ФФПР-1'!L89</f>
        <v>102535.156664217</v>
      </c>
      <c r="D89" s="38" t="n">
        <f aca="false">IF(AND(C89&lt;B89,C89&gt;0),B89-C89,0)</f>
        <v>67663.2279650701</v>
      </c>
      <c r="E89" s="38" t="n">
        <v>2751149</v>
      </c>
      <c r="F89" s="38" t="n">
        <v>0</v>
      </c>
      <c r="G89" s="38" t="n">
        <f aca="false">E89+F89</f>
        <v>2751149</v>
      </c>
      <c r="H89" s="38" t="n">
        <f aca="false">G89*H$5</f>
        <v>3668198.66666667</v>
      </c>
      <c r="I89" s="38" t="n">
        <v>5322905.451072</v>
      </c>
      <c r="J89" s="38" t="n">
        <v>1322336.20030981</v>
      </c>
      <c r="K89" s="38" t="n">
        <f aca="false">I89+J89</f>
        <v>6645241.65138181</v>
      </c>
      <c r="L89" s="38" t="n">
        <f aca="false">IF(K89&gt;H89,K89-H89,0)</f>
        <v>2977042.98471515</v>
      </c>
      <c r="M89" s="472" t="n">
        <f aca="false">'ФФПР-1'!M89</f>
        <v>0.99495238529418</v>
      </c>
      <c r="N89" s="3" t="n">
        <f aca="false">IF(M89&gt;M$4,0,L89)</f>
        <v>2977042.98471515</v>
      </c>
      <c r="O89" s="473" t="n">
        <f aca="false">IF(M89&gt;0,N89/M89,0)</f>
        <v>2992146.18580458</v>
      </c>
      <c r="P89" s="474" t="n">
        <f aca="false">O89/O$107</f>
        <v>0.0257127689967851</v>
      </c>
      <c r="Q89" s="38" t="n">
        <f aca="false">P89*Q$4</f>
        <v>321671.240732589</v>
      </c>
      <c r="R89" s="40" t="n">
        <f aca="false">Q89+D89</f>
        <v>389334.468697659</v>
      </c>
    </row>
    <row r="90" customFormat="false" ht="12.75" hidden="false" customHeight="false" outlineLevel="0" collapsed="false">
      <c r="A90" s="20" t="s">
        <v>92</v>
      </c>
      <c r="B90" s="38" t="n">
        <v>739939.889615358</v>
      </c>
      <c r="C90" s="38" t="n">
        <f aca="false">'ФФПР-1'!L90</f>
        <v>1180425.93411568</v>
      </c>
      <c r="D90" s="38" t="n">
        <f aca="false">IF(AND(C90&lt;B90,C90&gt;0),B90-C90,0)</f>
        <v>0</v>
      </c>
      <c r="E90" s="38" t="n">
        <v>210097</v>
      </c>
      <c r="F90" s="38" t="n">
        <v>-22256</v>
      </c>
      <c r="G90" s="38" t="n">
        <f aca="false">E90+F90</f>
        <v>187841</v>
      </c>
      <c r="H90" s="38" t="n">
        <f aca="false">G90*H$5</f>
        <v>250454.666666667</v>
      </c>
      <c r="I90" s="38" t="n">
        <v>406763.8</v>
      </c>
      <c r="J90" s="38" t="n">
        <v>88765.756600404</v>
      </c>
      <c r="K90" s="38" t="n">
        <f aca="false">I90+J90</f>
        <v>495529.556600404</v>
      </c>
      <c r="L90" s="38" t="n">
        <f aca="false">IF(K90&gt;H90,K90-H90,0)</f>
        <v>245074.889933737</v>
      </c>
      <c r="M90" s="472" t="n">
        <f aca="false">'ФФПР-1'!M90</f>
        <v>0.81525876283585</v>
      </c>
      <c r="N90" s="3" t="n">
        <f aca="false">IF(M90&gt;M$4,0,L90)</f>
        <v>245074.889933737</v>
      </c>
      <c r="O90" s="473" t="n">
        <f aca="false">IF(M90&gt;0,N90/M90,0)</f>
        <v>300609.942641098</v>
      </c>
      <c r="P90" s="474" t="n">
        <f aca="false">O90/O$107</f>
        <v>0.00258326750542401</v>
      </c>
      <c r="Q90" s="38" t="n">
        <f aca="false">P90*Q$4</f>
        <v>32317.1286498867</v>
      </c>
      <c r="R90" s="40" t="n">
        <f aca="false">Q90+D90</f>
        <v>32317.1286498867</v>
      </c>
    </row>
    <row r="91" customFormat="false" ht="12.75" hidden="false" customHeight="false" outlineLevel="0" collapsed="false">
      <c r="A91" s="20" t="s">
        <v>93</v>
      </c>
      <c r="B91" s="38" t="n">
        <v>2602737.22485889</v>
      </c>
      <c r="C91" s="38" t="n">
        <f aca="false">'ФФПР-1'!L91</f>
        <v>4552546.08618729</v>
      </c>
      <c r="D91" s="38" t="n">
        <f aca="false">IF(AND(C91&lt;B91,C91&gt;0),B91-C91,0)</f>
        <v>0</v>
      </c>
      <c r="E91" s="38" t="n">
        <v>1371169</v>
      </c>
      <c r="F91" s="38" t="n">
        <v>-29207</v>
      </c>
      <c r="G91" s="38" t="n">
        <f aca="false">E91+F91</f>
        <v>1341962</v>
      </c>
      <c r="H91" s="38" t="n">
        <f aca="false">G91*H$5</f>
        <v>1789282.66666667</v>
      </c>
      <c r="I91" s="38" t="n">
        <v>2452573.887894</v>
      </c>
      <c r="J91" s="38" t="n">
        <v>420092.542294313</v>
      </c>
      <c r="K91" s="38" t="n">
        <f aca="false">I91+J91</f>
        <v>2872666.43018831</v>
      </c>
      <c r="L91" s="38" t="n">
        <f aca="false">IF(K91&gt;H91,K91-H91,0)</f>
        <v>1083383.76352165</v>
      </c>
      <c r="M91" s="472" t="n">
        <f aca="false">'ФФПР-1'!M91</f>
        <v>0.81525876283585</v>
      </c>
      <c r="N91" s="3" t="n">
        <f aca="false">IF(M91&gt;M$4,0,L91)</f>
        <v>1083383.76352165</v>
      </c>
      <c r="O91" s="473" t="n">
        <f aca="false">IF(M91&gt;0,N91/M91,0)</f>
        <v>1328883.31031627</v>
      </c>
      <c r="P91" s="474" t="n">
        <f aca="false">O91/O$107</f>
        <v>0.0114196524701741</v>
      </c>
      <c r="Q91" s="38" t="n">
        <f aca="false">P91*Q$4</f>
        <v>142861.85121778</v>
      </c>
      <c r="R91" s="40" t="n">
        <f aca="false">Q91+D91</f>
        <v>142861.85121778</v>
      </c>
    </row>
    <row r="92" customFormat="false" ht="12.75" hidden="false" customHeight="false" outlineLevel="0" collapsed="false">
      <c r="A92" s="20" t="s">
        <v>94</v>
      </c>
      <c r="B92" s="38" t="n">
        <v>378554.490250742</v>
      </c>
      <c r="C92" s="38" t="n">
        <f aca="false">'ФФПР-1'!L92</f>
        <v>545393.041942475</v>
      </c>
      <c r="D92" s="38" t="n">
        <f aca="false">IF(AND(C92&lt;B92,C92&gt;0),B92-C92,0)</f>
        <v>0</v>
      </c>
      <c r="E92" s="38" t="n">
        <v>121444</v>
      </c>
      <c r="F92" s="38" t="n">
        <v>0</v>
      </c>
      <c r="G92" s="38" t="n">
        <f aca="false">E92+F92</f>
        <v>121444</v>
      </c>
      <c r="H92" s="38" t="n">
        <f aca="false">G92*H$5</f>
        <v>161925.333333333</v>
      </c>
      <c r="I92" s="38" t="n">
        <v>212310.558</v>
      </c>
      <c r="J92" s="38" t="n">
        <v>32006.5071406949</v>
      </c>
      <c r="K92" s="38" t="n">
        <f aca="false">I92+J92</f>
        <v>244317.065140695</v>
      </c>
      <c r="L92" s="38" t="n">
        <f aca="false">IF(K92&gt;H92,K92-H92,0)</f>
        <v>82391.7318073617</v>
      </c>
      <c r="M92" s="472" t="n">
        <f aca="false">'ФФПР-1'!M92</f>
        <v>0.81525876283585</v>
      </c>
      <c r="N92" s="3" t="n">
        <f aca="false">IF(M92&gt;M$4,0,L92)</f>
        <v>82391.7318073617</v>
      </c>
      <c r="O92" s="473" t="n">
        <f aca="false">IF(M92&gt;0,N92/M92,0)</f>
        <v>101062.062210487</v>
      </c>
      <c r="P92" s="474" t="n">
        <f aca="false">O92/O$107</f>
        <v>0.000868468750719889</v>
      </c>
      <c r="Q92" s="38" t="n">
        <f aca="false">P92*Q$4</f>
        <v>10864.6960821869</v>
      </c>
      <c r="R92" s="40" t="n">
        <f aca="false">Q92+D92</f>
        <v>10864.6960821869</v>
      </c>
    </row>
    <row r="93" customFormat="false" ht="12.75" hidden="false" customHeight="false" outlineLevel="0" collapsed="false">
      <c r="A93" s="20"/>
      <c r="B93" s="38"/>
      <c r="C93" s="38" t="n">
        <f aca="false">'ФФПР-1'!L93</f>
        <v>0</v>
      </c>
      <c r="D93" s="38" t="n">
        <f aca="false">IF(AND(C93&lt;B93,C93&gt;0),B93-C93,0)</f>
        <v>0</v>
      </c>
      <c r="E93" s="38"/>
      <c r="F93" s="38" t="n">
        <v>0</v>
      </c>
      <c r="G93" s="38" t="n">
        <f aca="false">E93+F93</f>
        <v>0</v>
      </c>
      <c r="H93" s="38" t="n">
        <f aca="false">G93*H$5</f>
        <v>0</v>
      </c>
      <c r="I93" s="38"/>
      <c r="J93" s="38"/>
      <c r="K93" s="38" t="n">
        <f aca="false">I93+J93</f>
        <v>0</v>
      </c>
      <c r="L93" s="38" t="n">
        <f aca="false">IF(K93&gt;H93,K93-H93,0)</f>
        <v>0</v>
      </c>
      <c r="M93" s="472" t="n">
        <f aca="false">'ФФПР-1'!M93</f>
        <v>0</v>
      </c>
      <c r="N93" s="3" t="n">
        <f aca="false">IF(M93&gt;M$4,0,L93)</f>
        <v>0</v>
      </c>
      <c r="O93" s="473" t="n">
        <f aca="false">IF(M93&gt;0,N93/M93,0)</f>
        <v>0</v>
      </c>
      <c r="P93" s="474" t="n">
        <f aca="false">O93/O$107</f>
        <v>0</v>
      </c>
      <c r="Q93" s="38" t="n">
        <f aca="false">P93*Q$4</f>
        <v>0</v>
      </c>
      <c r="R93" s="40" t="n">
        <f aca="false">Q93+D93</f>
        <v>0</v>
      </c>
    </row>
    <row r="94" customFormat="false" ht="12.75" hidden="false" customHeight="false" outlineLevel="0" collapsed="false">
      <c r="A94" s="20" t="s">
        <v>95</v>
      </c>
      <c r="B94" s="38" t="n">
        <v>6660087.73561432</v>
      </c>
      <c r="C94" s="38" t="n">
        <f aca="false">'ФФПР-1'!L94</f>
        <v>8003226.46566725</v>
      </c>
      <c r="D94" s="38" t="n">
        <f aca="false">IF(AND(C94&lt;B94,C94&gt;0),B94-C94,0)</f>
        <v>0</v>
      </c>
      <c r="E94" s="38" t="n">
        <v>3553467</v>
      </c>
      <c r="F94" s="38" t="n">
        <v>0</v>
      </c>
      <c r="G94" s="38" t="n">
        <f aca="false">E94+F94</f>
        <v>3553467</v>
      </c>
      <c r="H94" s="38" t="n">
        <f aca="false">G94*H$5</f>
        <v>4737956</v>
      </c>
      <c r="I94" s="38" t="n">
        <v>5956518.8</v>
      </c>
      <c r="J94" s="38" t="n">
        <v>1181060.80018997</v>
      </c>
      <c r="K94" s="38" t="n">
        <f aca="false">I94+J94</f>
        <v>7137579.60018997</v>
      </c>
      <c r="L94" s="38" t="n">
        <f aca="false">IF(K94&gt;H94,K94-H94,0)</f>
        <v>2399623.60018997</v>
      </c>
      <c r="M94" s="472" t="n">
        <f aca="false">'ФФПР-1'!M94</f>
        <v>0.81525876283585</v>
      </c>
      <c r="N94" s="3" t="n">
        <f aca="false">IF(M94&gt;M$4,0,L94)</f>
        <v>2399623.60018997</v>
      </c>
      <c r="O94" s="473" t="n">
        <f aca="false">IF(M94&gt;0,N94/M94,0)</f>
        <v>2943388.9086245</v>
      </c>
      <c r="P94" s="474" t="n">
        <f aca="false">O94/O$107</f>
        <v>0.0252937772339523</v>
      </c>
      <c r="Q94" s="38" t="n">
        <f aca="false">P94*Q$4</f>
        <v>316429.58044217</v>
      </c>
      <c r="R94" s="40" t="n">
        <f aca="false">Q94+D94</f>
        <v>316429.58044217</v>
      </c>
    </row>
    <row r="95" customFormat="false" ht="12.75" hidden="false" customHeight="false" outlineLevel="0" collapsed="false">
      <c r="A95" s="20" t="s">
        <v>96</v>
      </c>
      <c r="B95" s="38" t="n">
        <v>1172205.39044388</v>
      </c>
      <c r="C95" s="38" t="n">
        <f aca="false">'ФФПР-1'!L95</f>
        <v>1243254.40525264</v>
      </c>
      <c r="D95" s="38" t="n">
        <f aca="false">IF(AND(C95&lt;B95,C95&gt;0),B95-C95,0)</f>
        <v>0</v>
      </c>
      <c r="E95" s="38" t="n">
        <v>230811</v>
      </c>
      <c r="F95" s="38" t="n">
        <v>-5</v>
      </c>
      <c r="G95" s="38" t="n">
        <f aca="false">E95+F95</f>
        <v>230806</v>
      </c>
      <c r="H95" s="38" t="n">
        <f aca="false">G95*H$5</f>
        <v>307741.333333333</v>
      </c>
      <c r="I95" s="38" t="n">
        <v>455715.31824</v>
      </c>
      <c r="J95" s="38" t="n">
        <v>96470.8845093747</v>
      </c>
      <c r="K95" s="38" t="n">
        <f aca="false">I95+J95</f>
        <v>552186.202749375</v>
      </c>
      <c r="L95" s="38" t="n">
        <f aca="false">IF(K95&gt;H95,K95-H95,0)</f>
        <v>244444.869416041</v>
      </c>
      <c r="M95" s="472" t="n">
        <f aca="false">'ФФПР-1'!M95</f>
        <v>0.81525876283585</v>
      </c>
      <c r="N95" s="3" t="n">
        <f aca="false">IF(M95&gt;M$4,0,L95)</f>
        <v>244444.869416041</v>
      </c>
      <c r="O95" s="473" t="n">
        <f aca="false">IF(M95&gt;0,N95/M95,0)</f>
        <v>299837.156690899</v>
      </c>
      <c r="P95" s="474" t="n">
        <f aca="false">O95/O$107</f>
        <v>0.00257662663115266</v>
      </c>
      <c r="Q95" s="38" t="n">
        <f aca="false">P95*Q$4</f>
        <v>32234.05015038</v>
      </c>
      <c r="R95" s="40" t="n">
        <f aca="false">Q95+D95</f>
        <v>32234.05015038</v>
      </c>
    </row>
    <row r="96" customFormat="false" ht="12.75" hidden="false" customHeight="false" outlineLevel="0" collapsed="false">
      <c r="A96" s="20" t="s">
        <v>97</v>
      </c>
      <c r="B96" s="38" t="n">
        <v>1664728.46727743</v>
      </c>
      <c r="C96" s="38" t="n">
        <f aca="false">'ФФПР-1'!L96</f>
        <v>2227999.79833749</v>
      </c>
      <c r="D96" s="38" t="n">
        <f aca="false">IF(AND(C96&lt;B96,C96&gt;0),B96-C96,0)</f>
        <v>0</v>
      </c>
      <c r="E96" s="38" t="n">
        <v>426070</v>
      </c>
      <c r="F96" s="38" t="n">
        <v>-74065</v>
      </c>
      <c r="G96" s="38" t="n">
        <f aca="false">E96+F96</f>
        <v>352005</v>
      </c>
      <c r="H96" s="38" t="n">
        <f aca="false">G96*H$5</f>
        <v>469340</v>
      </c>
      <c r="I96" s="38" t="n">
        <v>881636.319</v>
      </c>
      <c r="J96" s="38" t="n">
        <v>215868.963532387</v>
      </c>
      <c r="K96" s="38" t="n">
        <f aca="false">I96+J96</f>
        <v>1097505.28253239</v>
      </c>
      <c r="L96" s="38" t="n">
        <f aca="false">IF(K96&gt;H96,K96-H96,0)</f>
        <v>628165.282532387</v>
      </c>
      <c r="M96" s="472" t="n">
        <f aca="false">'ФФПР-1'!M96</f>
        <v>0.81525876283585</v>
      </c>
      <c r="N96" s="3" t="n">
        <f aca="false">IF(M96&gt;M$4,0,L96)</f>
        <v>628165.282532387</v>
      </c>
      <c r="O96" s="473" t="n">
        <f aca="false">IF(M96&gt;0,N96/M96,0)</f>
        <v>770510.310551383</v>
      </c>
      <c r="P96" s="474" t="n">
        <f aca="false">O96/O$107</f>
        <v>0.00662131874399761</v>
      </c>
      <c r="Q96" s="38" t="n">
        <f aca="false">P96*Q$4</f>
        <v>82833.8564366196</v>
      </c>
      <c r="R96" s="40" t="n">
        <f aca="false">Q96+D96</f>
        <v>82833.8564366196</v>
      </c>
    </row>
    <row r="97" customFormat="false" ht="12.75" hidden="false" customHeight="false" outlineLevel="0" collapsed="false">
      <c r="A97" s="20" t="s">
        <v>98</v>
      </c>
      <c r="B97" s="38" t="n">
        <v>4997963.67864513</v>
      </c>
      <c r="C97" s="38" t="n">
        <f aca="false">'ФФПР-1'!L97</f>
        <v>5633966.04835793</v>
      </c>
      <c r="D97" s="38" t="n">
        <f aca="false">IF(AND(C97&lt;B97,C97&gt;0),B97-C97,0)</f>
        <v>0</v>
      </c>
      <c r="E97" s="38" t="n">
        <v>2383333</v>
      </c>
      <c r="F97" s="38" t="n">
        <v>-170044</v>
      </c>
      <c r="G97" s="38" t="n">
        <f aca="false">E97+F97</f>
        <v>2213289</v>
      </c>
      <c r="H97" s="38" t="n">
        <f aca="false">G97*H$5</f>
        <v>2951052</v>
      </c>
      <c r="I97" s="38" t="n">
        <v>3399958.80399735</v>
      </c>
      <c r="J97" s="38" t="n">
        <v>1148171.1061138</v>
      </c>
      <c r="K97" s="38" t="n">
        <f aca="false">I97+J97</f>
        <v>4548129.91011115</v>
      </c>
      <c r="L97" s="38" t="n">
        <f aca="false">IF(K97&gt;H97,K97-H97,0)</f>
        <v>1597077.91011115</v>
      </c>
      <c r="M97" s="472" t="n">
        <f aca="false">'ФФПР-1'!M97</f>
        <v>0.81525876283585</v>
      </c>
      <c r="N97" s="3" t="n">
        <f aca="false">IF(M97&gt;M$4,0,L97)</f>
        <v>1597077.91011115</v>
      </c>
      <c r="O97" s="473" t="n">
        <f aca="false">IF(M97&gt;0,N97/M97,0)</f>
        <v>1958982.81982983</v>
      </c>
      <c r="P97" s="474" t="n">
        <f aca="false">O97/O$107</f>
        <v>0.01683436222265</v>
      </c>
      <c r="Q97" s="38" t="n">
        <f aca="false">P97*Q$4</f>
        <v>210600.817974086</v>
      </c>
      <c r="R97" s="40" t="n">
        <f aca="false">Q97+D97</f>
        <v>210600.817974086</v>
      </c>
    </row>
    <row r="98" customFormat="false" ht="12.75" hidden="false" customHeight="false" outlineLevel="0" collapsed="false">
      <c r="A98" s="20" t="s">
        <v>99</v>
      </c>
      <c r="B98" s="38" t="n">
        <v>2885395.43266112</v>
      </c>
      <c r="C98" s="38" t="n">
        <f aca="false">'ФФПР-1'!L98</f>
        <v>2958995.60218756</v>
      </c>
      <c r="D98" s="38" t="n">
        <f aca="false">IF(AND(C98&lt;B98,C98&gt;0),B98-C98,0)</f>
        <v>0</v>
      </c>
      <c r="E98" s="38" t="n">
        <v>1908864</v>
      </c>
      <c r="F98" s="38" t="n">
        <v>-14872</v>
      </c>
      <c r="G98" s="38" t="n">
        <f aca="false">E98+F98</f>
        <v>1893992</v>
      </c>
      <c r="H98" s="38" t="n">
        <f aca="false">G98*H$5</f>
        <v>2525322.66666667</v>
      </c>
      <c r="I98" s="38" t="n">
        <v>2497930.206282</v>
      </c>
      <c r="J98" s="38" t="n">
        <v>1033838.96538773</v>
      </c>
      <c r="K98" s="38" t="n">
        <f aca="false">I98+J98</f>
        <v>3531769.17166973</v>
      </c>
      <c r="L98" s="38" t="n">
        <f aca="false">IF(K98&gt;H98,K98-H98,0)</f>
        <v>1006446.50500306</v>
      </c>
      <c r="M98" s="472" t="n">
        <f aca="false">'ФФПР-1'!M98</f>
        <v>0.825586738675696</v>
      </c>
      <c r="N98" s="3" t="n">
        <f aca="false">IF(M98&gt;M$4,0,L98)</f>
        <v>1006446.50500306</v>
      </c>
      <c r="O98" s="473" t="n">
        <f aca="false">IF(M98&gt;0,N98/M98,0)</f>
        <v>1219068.15826218</v>
      </c>
      <c r="P98" s="474" t="n">
        <f aca="false">O98/O$107</f>
        <v>0.0104759647417771</v>
      </c>
      <c r="Q98" s="38" t="n">
        <f aca="false">P98*Q$4</f>
        <v>131056.152559051</v>
      </c>
      <c r="R98" s="40" t="n">
        <f aca="false">Q98+D98</f>
        <v>131056.152559051</v>
      </c>
    </row>
    <row r="99" customFormat="false" ht="12.75" hidden="false" customHeight="false" outlineLevel="0" collapsed="false">
      <c r="A99" s="20" t="s">
        <v>100</v>
      </c>
      <c r="B99" s="38" t="n">
        <v>3049402.17904657</v>
      </c>
      <c r="C99" s="38" t="n">
        <f aca="false">'ФФПР-1'!L99</f>
        <v>3309867.04053795</v>
      </c>
      <c r="D99" s="38" t="n">
        <f aca="false">IF(AND(C99&lt;B99,C99&gt;0),B99-C99,0)</f>
        <v>0</v>
      </c>
      <c r="E99" s="38" t="n">
        <v>1087387</v>
      </c>
      <c r="F99" s="38" t="n">
        <v>-15288</v>
      </c>
      <c r="G99" s="38" t="n">
        <f aca="false">E99+F99</f>
        <v>1072099</v>
      </c>
      <c r="H99" s="38" t="n">
        <f aca="false">G99*H$5</f>
        <v>1429465.33333333</v>
      </c>
      <c r="I99" s="38" t="n">
        <v>2107983.670236</v>
      </c>
      <c r="J99" s="38" t="n">
        <v>637596.578305177</v>
      </c>
      <c r="K99" s="38" t="n">
        <f aca="false">I99+J99</f>
        <v>2745580.24854118</v>
      </c>
      <c r="L99" s="38" t="n">
        <f aca="false">IF(K99&gt;H99,K99-H99,0)</f>
        <v>1316114.91520784</v>
      </c>
      <c r="M99" s="472" t="n">
        <f aca="false">'ФФПР-1'!M99</f>
        <v>0.81525876283585</v>
      </c>
      <c r="N99" s="3" t="n">
        <f aca="false">IF(M99&gt;M$4,0,L99)</f>
        <v>1316114.91520784</v>
      </c>
      <c r="O99" s="473" t="n">
        <f aca="false">IF(M99&gt;0,N99/M99,0)</f>
        <v>1614352.36909295</v>
      </c>
      <c r="P99" s="474" t="n">
        <f aca="false">O99/O$107</f>
        <v>0.0138728080007689</v>
      </c>
      <c r="Q99" s="38" t="n">
        <f aca="false">P99*Q$4</f>
        <v>173551.256288666</v>
      </c>
      <c r="R99" s="40" t="n">
        <f aca="false">Q99+D99</f>
        <v>173551.256288666</v>
      </c>
    </row>
    <row r="100" customFormat="false" ht="12.75" hidden="false" customHeight="false" outlineLevel="0" collapsed="false">
      <c r="A100" s="20" t="s">
        <v>101</v>
      </c>
      <c r="B100" s="38" t="n">
        <v>1386238.83521092</v>
      </c>
      <c r="C100" s="38" t="n">
        <f aca="false">'ФФПР-1'!L100</f>
        <v>2475285.99410199</v>
      </c>
      <c r="D100" s="38" t="n">
        <f aca="false">IF(AND(C100&lt;B100,C100&gt;0),B100-C100,0)</f>
        <v>0</v>
      </c>
      <c r="E100" s="38" t="n">
        <v>691201</v>
      </c>
      <c r="F100" s="38" t="n">
        <v>-7728</v>
      </c>
      <c r="G100" s="38" t="n">
        <f aca="false">E100+F100</f>
        <v>683473</v>
      </c>
      <c r="H100" s="38" t="n">
        <f aca="false">G100*H$5</f>
        <v>911297.333333333</v>
      </c>
      <c r="I100" s="38" t="n">
        <v>903854.4343605</v>
      </c>
      <c r="J100" s="38" t="n">
        <v>267992.385324026</v>
      </c>
      <c r="K100" s="38" t="n">
        <f aca="false">I100+J100</f>
        <v>1171846.81968453</v>
      </c>
      <c r="L100" s="38" t="n">
        <f aca="false">IF(K100&gt;H100,K100-H100,0)</f>
        <v>260549.486351192</v>
      </c>
      <c r="M100" s="472" t="n">
        <f aca="false">'ФФПР-1'!M100</f>
        <v>0.81525876283585</v>
      </c>
      <c r="N100" s="3" t="n">
        <f aca="false">IF(M100&gt;M$4,0,L100)</f>
        <v>260549.486351192</v>
      </c>
      <c r="O100" s="473" t="n">
        <f aca="false">IF(M100&gt;0,N100/M100,0)</f>
        <v>319591.150967675</v>
      </c>
      <c r="P100" s="474" t="n">
        <f aca="false">O100/O$107</f>
        <v>0.0027463810014479</v>
      </c>
      <c r="Q100" s="38" t="n">
        <f aca="false">P100*Q$4</f>
        <v>34357.7070353883</v>
      </c>
      <c r="R100" s="40" t="n">
        <f aca="false">Q100+D100</f>
        <v>34357.7070353883</v>
      </c>
    </row>
    <row r="101" customFormat="false" ht="12.75" hidden="false" customHeight="false" outlineLevel="0" collapsed="false">
      <c r="A101" s="20" t="s">
        <v>102</v>
      </c>
      <c r="B101" s="38" t="n">
        <v>599306.598043913</v>
      </c>
      <c r="C101" s="38" t="n">
        <f aca="false">'ФФПР-1'!L101</f>
        <v>855534.786478114</v>
      </c>
      <c r="D101" s="38" t="n">
        <f aca="false">IF(AND(C101&lt;B101,C101&gt;0),B101-C101,0)</f>
        <v>0</v>
      </c>
      <c r="E101" s="38" t="n">
        <v>217561</v>
      </c>
      <c r="F101" s="38" t="n">
        <v>0</v>
      </c>
      <c r="G101" s="38" t="n">
        <f aca="false">E101+F101</f>
        <v>217561</v>
      </c>
      <c r="H101" s="38" t="n">
        <f aca="false">G101*H$5</f>
        <v>290081.333333333</v>
      </c>
      <c r="I101" s="38" t="n">
        <v>222247.233</v>
      </c>
      <c r="J101" s="38" t="n">
        <v>70785.7981974025</v>
      </c>
      <c r="K101" s="38" t="n">
        <f aca="false">I101+J101</f>
        <v>293033.031197402</v>
      </c>
      <c r="L101" s="38" t="n">
        <f aca="false">IF(K101&gt;H101,K101-H101,0)</f>
        <v>2951.69786406914</v>
      </c>
      <c r="M101" s="472" t="n">
        <f aca="false">'ФФПР-1'!M101</f>
        <v>0.81525876283585</v>
      </c>
      <c r="N101" s="3" t="n">
        <f aca="false">IF(M101&gt;M$4,0,L101)</f>
        <v>2951.69786406914</v>
      </c>
      <c r="O101" s="473" t="n">
        <f aca="false">IF(M101&gt;0,N101/M101,0)</f>
        <v>3620.56563955444</v>
      </c>
      <c r="P101" s="474" t="n">
        <f aca="false">O101/O$107</f>
        <v>3.11130413243923E-005</v>
      </c>
      <c r="Q101" s="38" t="n">
        <f aca="false">P101*Q$4</f>
        <v>389.229592776761</v>
      </c>
      <c r="R101" s="40" t="n">
        <f aca="false">Q101+D101</f>
        <v>389.229592776761</v>
      </c>
    </row>
    <row r="102" customFormat="false" ht="12.75" hidden="false" customHeight="false" outlineLevel="0" collapsed="false">
      <c r="A102" s="20" t="s">
        <v>103</v>
      </c>
      <c r="B102" s="38" t="n">
        <v>1703763.61764643</v>
      </c>
      <c r="C102" s="38" t="n">
        <f aca="false">'ФФПР-1'!L102</f>
        <v>2416172.86422425</v>
      </c>
      <c r="D102" s="38" t="n">
        <f aca="false">IF(AND(C102&lt;B102,C102&gt;0),B102-C102,0)</f>
        <v>0</v>
      </c>
      <c r="E102" s="38" t="n">
        <v>583025</v>
      </c>
      <c r="F102" s="38" t="n">
        <v>0</v>
      </c>
      <c r="G102" s="38" t="n">
        <f aca="false">E102+F102</f>
        <v>583025</v>
      </c>
      <c r="H102" s="38" t="n">
        <f aca="false">G102*H$5</f>
        <v>777366.666666667</v>
      </c>
      <c r="I102" s="38" t="n">
        <v>1169767.0575234</v>
      </c>
      <c r="J102" s="38" t="n">
        <v>307386.477094364</v>
      </c>
      <c r="K102" s="38" t="n">
        <f aca="false">I102+J102</f>
        <v>1477153.53461776</v>
      </c>
      <c r="L102" s="38" t="n">
        <f aca="false">IF(K102&gt;H102,K102-H102,0)</f>
        <v>699786.867951097</v>
      </c>
      <c r="M102" s="472" t="n">
        <f aca="false">'ФФПР-1'!M102</f>
        <v>0.81525876283585</v>
      </c>
      <c r="N102" s="3" t="n">
        <f aca="false">IF(M102&gt;M$4,0,L102)</f>
        <v>699786.867951097</v>
      </c>
      <c r="O102" s="473" t="n">
        <f aca="false">IF(M102&gt;0,N102/M102,0)</f>
        <v>858361.663623108</v>
      </c>
      <c r="P102" s="474" t="n">
        <f aca="false">O102/O$107</f>
        <v>0.00737626232205707</v>
      </c>
      <c r="Q102" s="38" t="n">
        <f aca="false">P102*Q$4</f>
        <v>92278.3327381743</v>
      </c>
      <c r="R102" s="40" t="n">
        <f aca="false">Q102+D102</f>
        <v>92278.3327381743</v>
      </c>
    </row>
    <row r="103" customFormat="false" ht="12.75" hidden="false" customHeight="false" outlineLevel="0" collapsed="false">
      <c r="A103" s="20" t="s">
        <v>104</v>
      </c>
      <c r="B103" s="38" t="n">
        <v>1319927.00033526</v>
      </c>
      <c r="C103" s="38" t="n">
        <f aca="false">'ФФПР-1'!L103</f>
        <v>1526292.45637345</v>
      </c>
      <c r="D103" s="38" t="n">
        <f aca="false">IF(AND(C103&lt;B103,C103&gt;0),B103-C103,0)</f>
        <v>0</v>
      </c>
      <c r="E103" s="38" t="n">
        <v>1120156</v>
      </c>
      <c r="F103" s="38" t="n">
        <v>0</v>
      </c>
      <c r="G103" s="38" t="n">
        <f aca="false">E103+F103</f>
        <v>1120156</v>
      </c>
      <c r="H103" s="38" t="n">
        <f aca="false">G103*H$5</f>
        <v>1493541.33333333</v>
      </c>
      <c r="I103" s="38" t="n">
        <v>1655960.81184</v>
      </c>
      <c r="J103" s="38" t="n">
        <v>569151.423658365</v>
      </c>
      <c r="K103" s="38" t="n">
        <f aca="false">I103+J103</f>
        <v>2225112.23549836</v>
      </c>
      <c r="L103" s="38" t="n">
        <f aca="false">IF(K103&gt;H103,K103-H103,0)</f>
        <v>731570.902165031</v>
      </c>
      <c r="M103" s="472" t="n">
        <f aca="false">'ФФПР-1'!M103</f>
        <v>0.831249401606734</v>
      </c>
      <c r="N103" s="3" t="n">
        <f aca="false">IF(M103&gt;M$4,0,L103)</f>
        <v>731570.902165031</v>
      </c>
      <c r="O103" s="473" t="n">
        <f aca="false">IF(M103&gt;0,N103/M103,0)</f>
        <v>880085.929386496</v>
      </c>
      <c r="P103" s="474" t="n">
        <f aca="false">O103/O$107</f>
        <v>0.00756294806283031</v>
      </c>
      <c r="Q103" s="38" t="n">
        <f aca="false">P103*Q$4</f>
        <v>94613.8040314107</v>
      </c>
      <c r="R103" s="40" t="n">
        <f aca="false">Q103+D103</f>
        <v>94613.8040314107</v>
      </c>
    </row>
    <row r="104" customFormat="false" ht="12.75" hidden="false" customHeight="false" outlineLevel="0" collapsed="false">
      <c r="A104" s="20"/>
      <c r="B104" s="38"/>
      <c r="C104" s="38" t="n">
        <f aca="false">'ФФПР-1'!L104</f>
        <v>0</v>
      </c>
      <c r="D104" s="38" t="n">
        <f aca="false">IF(AND(C104&lt;B104,C104&gt;0),B104-C104,0)</f>
        <v>0</v>
      </c>
      <c r="E104" s="38"/>
      <c r="F104" s="38" t="n">
        <v>0</v>
      </c>
      <c r="G104" s="38" t="n">
        <f aca="false">E104+F104</f>
        <v>0</v>
      </c>
      <c r="H104" s="38" t="n">
        <f aca="false">G104*H$5</f>
        <v>0</v>
      </c>
      <c r="I104" s="38"/>
      <c r="J104" s="38"/>
      <c r="K104" s="38" t="n">
        <f aca="false">I104+J104</f>
        <v>0</v>
      </c>
      <c r="L104" s="38" t="n">
        <f aca="false">IF(K104&gt;H104,K104-H104,0)</f>
        <v>0</v>
      </c>
      <c r="M104" s="472" t="n">
        <f aca="false">'ФФПР-1'!M104</f>
        <v>0</v>
      </c>
      <c r="N104" s="3" t="n">
        <f aca="false">IF(M104&gt;M$4,0,L104)</f>
        <v>0</v>
      </c>
      <c r="O104" s="473" t="n">
        <f aca="false">IF(M104&gt;0,N104/M104,0)</f>
        <v>0</v>
      </c>
      <c r="P104" s="474" t="n">
        <f aca="false">O104/O$107</f>
        <v>0</v>
      </c>
      <c r="Q104" s="38" t="n">
        <f aca="false">P104*Q$4</f>
        <v>0</v>
      </c>
      <c r="R104" s="40" t="n">
        <f aca="false">Q104+D104</f>
        <v>0</v>
      </c>
    </row>
    <row r="105" customFormat="false" ht="12.75" hidden="false" customHeight="false" outlineLevel="0" collapsed="false">
      <c r="A105" s="20" t="s">
        <v>105</v>
      </c>
      <c r="B105" s="38" t="n">
        <v>636924.783658554</v>
      </c>
      <c r="C105" s="38" t="n">
        <f aca="false">'ФФПР-1'!L105</f>
        <v>815768.512988378</v>
      </c>
      <c r="D105" s="38" t="n">
        <f aca="false">IF(AND(C105&lt;B105,C105&gt;0),B105-C105,0)</f>
        <v>0</v>
      </c>
      <c r="E105" s="38" t="n">
        <v>820843</v>
      </c>
      <c r="F105" s="38" t="n">
        <v>-51924</v>
      </c>
      <c r="G105" s="38" t="n">
        <f aca="false">E105+F105</f>
        <v>768919</v>
      </c>
      <c r="H105" s="38" t="n">
        <f aca="false">G105*H$5</f>
        <v>1025225.33333333</v>
      </c>
      <c r="I105" s="38" t="n">
        <v>1123767.108</v>
      </c>
      <c r="J105" s="38" t="n">
        <v>330450.003178948</v>
      </c>
      <c r="K105" s="38" t="n">
        <f aca="false">I105+J105</f>
        <v>1454217.11117895</v>
      </c>
      <c r="L105" s="38" t="n">
        <f aca="false">IF(K105&gt;H105,K105-H105,0)</f>
        <v>428991.777845615</v>
      </c>
      <c r="M105" s="472" t="n">
        <f aca="false">'ФФПР-1'!M105</f>
        <v>0.843668727813809</v>
      </c>
      <c r="N105" s="3" t="n">
        <f aca="false">IF(M105&gt;M$4,0,L105)</f>
        <v>428991.777845615</v>
      </c>
      <c r="O105" s="473" t="n">
        <f aca="false">IF(M105&gt;0,N105/M105,0)</f>
        <v>508483.678134257</v>
      </c>
      <c r="P105" s="474" t="n">
        <f aca="false">O105/O$107</f>
        <v>0.00436961382987578</v>
      </c>
      <c r="Q105" s="38" t="n">
        <f aca="false">P105*Q$4</f>
        <v>54664.6338383146</v>
      </c>
      <c r="R105" s="40" t="n">
        <f aca="false">Q105+D105</f>
        <v>54664.6338383146</v>
      </c>
    </row>
    <row r="106" customFormat="false" ht="12.75" hidden="false" customHeight="false" outlineLevel="0" collapsed="false">
      <c r="A106" s="20"/>
      <c r="B106" s="38"/>
      <c r="C106" s="38" t="n">
        <f aca="false">'ФФПР-1'!L106</f>
        <v>0</v>
      </c>
      <c r="D106" s="38" t="n">
        <f aca="false">IF(AND(C106&lt;B106,C106&gt;0),B106-C106,0)</f>
        <v>0</v>
      </c>
      <c r="E106" s="38"/>
      <c r="F106" s="38"/>
      <c r="G106" s="38" t="n">
        <f aca="false">E106+F106</f>
        <v>0</v>
      </c>
      <c r="H106" s="38" t="n">
        <f aca="false">G106*H$5</f>
        <v>0</v>
      </c>
      <c r="I106" s="38"/>
      <c r="J106" s="38"/>
      <c r="K106" s="38" t="n">
        <f aca="false">I106+J106</f>
        <v>0</v>
      </c>
      <c r="L106" s="38" t="n">
        <f aca="false">IF(K106&gt;H106,K106-H106,0)</f>
        <v>0</v>
      </c>
      <c r="M106" s="475" t="n">
        <f aca="false">'ФФПР-1'!M106</f>
        <v>0</v>
      </c>
      <c r="N106" s="3" t="n">
        <f aca="false">IF(M106&gt;M$4,0,L106)</f>
        <v>0</v>
      </c>
      <c r="O106" s="473" t="n">
        <f aca="false">IF(M106&gt;0,N106/M106,0)</f>
        <v>0</v>
      </c>
      <c r="P106" s="474" t="n">
        <f aca="false">O106/O$107</f>
        <v>0</v>
      </c>
      <c r="Q106" s="38" t="n">
        <f aca="false">P106*Q$4</f>
        <v>0</v>
      </c>
      <c r="R106" s="40" t="e">
        <f aca="false">#REF!*R$4</f>
        <v>#VALUE!</v>
      </c>
    </row>
    <row r="107" customFormat="false" ht="12.75" hidden="false" customHeight="false" outlineLevel="0" collapsed="false">
      <c r="A107" s="21" t="s">
        <v>106</v>
      </c>
      <c r="B107" s="476" t="n">
        <f aca="false">SUM(B6:B105)</f>
        <v>100353722</v>
      </c>
      <c r="C107" s="476" t="n">
        <f aca="false">SUM(C6:C105)</f>
        <v>147490966</v>
      </c>
      <c r="D107" s="476" t="n">
        <f aca="false">SUM(D6:D105)</f>
        <v>339824.967011208</v>
      </c>
      <c r="E107" s="476" t="n">
        <f aca="false">SUM(E6:E105)</f>
        <v>138485029</v>
      </c>
      <c r="F107" s="476" t="n">
        <f aca="false">SUM(F6:F105)</f>
        <v>-3479983</v>
      </c>
      <c r="G107" s="476" t="n">
        <f aca="false">SUM(G6:G105)</f>
        <v>135005046</v>
      </c>
      <c r="H107" s="476" t="n">
        <f aca="false">SUM(H6:H105)</f>
        <v>180006728</v>
      </c>
      <c r="I107" s="476" t="n">
        <f aca="false">SUM(I6:I105)</f>
        <v>242555927.248466</v>
      </c>
      <c r="J107" s="476" t="n">
        <f aca="false">SUM(J6:J105)</f>
        <v>56191488.495566</v>
      </c>
      <c r="K107" s="476" t="n">
        <f aca="false">SUM(K6:K105)</f>
        <v>298747415.744032</v>
      </c>
      <c r="L107" s="476" t="n">
        <f aca="false">SUM(L6:L105)</f>
        <v>120886117.098889</v>
      </c>
      <c r="M107" s="477" t="n">
        <v>1</v>
      </c>
      <c r="N107" s="476" t="n">
        <f aca="false">SUM(N6:N105)</f>
        <v>104163372.163776</v>
      </c>
      <c r="O107" s="476" t="n">
        <f aca="false">SUM(O6:O105)</f>
        <v>116368104.352304</v>
      </c>
      <c r="P107" s="478" t="n">
        <f aca="false">SUM(P6:P105)</f>
        <v>1</v>
      </c>
      <c r="Q107" s="476" t="n">
        <f aca="false">SUM(Q6:Q105)</f>
        <v>12510175.0329888</v>
      </c>
      <c r="R107" s="476" t="n">
        <f aca="false">SUM(R6:R105)</f>
        <v>12850000</v>
      </c>
    </row>
  </sheetData>
  <sheetProtection sheet="true" password="cac9" objects="true" scenarios="true"/>
  <mergeCells count="9">
    <mergeCell ref="A1:A2"/>
    <mergeCell ref="B1:D1"/>
    <mergeCell ref="E1:G1"/>
    <mergeCell ref="H1:H2"/>
    <mergeCell ref="I1:K1"/>
    <mergeCell ref="L1:L2"/>
    <mergeCell ref="M1:M2"/>
    <mergeCell ref="N1:Q1"/>
    <mergeCell ref="R1:R2"/>
  </mergeCells>
  <printOptions headings="false" gridLines="true" gridLinesSet="true" horizontalCentered="false" verticalCentered="false"/>
  <pageMargins left="0" right="0" top="0.451388888888889" bottom="0.590277777777778" header="0.118055555555556" footer="0.118055555555556"/>
  <pageSetup paperSize="9" scale="9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S16" activeCellId="0" sqref="S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19.99"/>
    <col collapsed="false" customWidth="true" hidden="false" outlineLevel="0" max="9" min="2" style="20" width="15.99"/>
    <col collapsed="false" customWidth="true" hidden="false" outlineLevel="0" max="11" min="10" style="62" width="12.65"/>
    <col collapsed="false" customWidth="true" hidden="false" outlineLevel="0" max="13" min="12" style="20" width="15.15"/>
    <col collapsed="false" customWidth="true" hidden="false" outlineLevel="0" max="17" min="14" style="62" width="13.65"/>
    <col collapsed="false" customWidth="true" hidden="false" outlineLevel="0" max="18" min="18" style="21" width="11.82"/>
    <col collapsed="false" customWidth="true" hidden="false" outlineLevel="0" max="19" min="19" style="21" width="12.65"/>
    <col collapsed="false" customWidth="false" hidden="false" outlineLevel="0" max="257" min="20" style="20" width="9.32"/>
  </cols>
  <sheetData>
    <row r="1" s="63" customFormat="true" ht="36.75" hidden="false" customHeight="true" outlineLevel="0" collapsed="false">
      <c r="A1" s="63" t="s">
        <v>107</v>
      </c>
      <c r="B1" s="63" t="s">
        <v>150</v>
      </c>
      <c r="C1" s="63" t="s">
        <v>151</v>
      </c>
      <c r="D1" s="64"/>
      <c r="E1" s="64" t="s">
        <v>152</v>
      </c>
      <c r="F1" s="64"/>
      <c r="G1" s="64"/>
      <c r="H1" s="64" t="s">
        <v>153</v>
      </c>
      <c r="I1" s="64"/>
      <c r="J1" s="65" t="s">
        <v>154</v>
      </c>
      <c r="K1" s="65"/>
      <c r="L1" s="66" t="s">
        <v>155</v>
      </c>
      <c r="M1" s="66"/>
      <c r="N1" s="66" t="s">
        <v>156</v>
      </c>
      <c r="O1" s="66"/>
      <c r="P1" s="63" t="s">
        <v>157</v>
      </c>
      <c r="R1" s="67" t="s">
        <v>158</v>
      </c>
      <c r="S1" s="67" t="s">
        <v>159</v>
      </c>
    </row>
    <row r="2" s="63" customFormat="true" ht="14.25" hidden="false" customHeight="true" outlineLevel="0" collapsed="false">
      <c r="D2" s="68" t="s">
        <v>160</v>
      </c>
      <c r="E2" s="63" t="s">
        <v>5</v>
      </c>
      <c r="G2" s="68" t="s">
        <v>160</v>
      </c>
      <c r="H2" s="63" t="s">
        <v>5</v>
      </c>
      <c r="J2" s="65" t="s">
        <v>161</v>
      </c>
      <c r="K2" s="65" t="s">
        <v>162</v>
      </c>
      <c r="L2" s="65" t="s">
        <v>161</v>
      </c>
      <c r="M2" s="65" t="s">
        <v>162</v>
      </c>
      <c r="N2" s="65" t="s">
        <v>161</v>
      </c>
      <c r="O2" s="65" t="s">
        <v>162</v>
      </c>
      <c r="P2" s="65" t="s">
        <v>161</v>
      </c>
      <c r="Q2" s="65" t="s">
        <v>162</v>
      </c>
      <c r="R2" s="67"/>
      <c r="S2" s="67"/>
    </row>
    <row r="3" s="63" customFormat="true" ht="33" hidden="false" customHeight="true" outlineLevel="0" collapsed="false">
      <c r="D3" s="68"/>
      <c r="E3" s="68" t="s">
        <v>163</v>
      </c>
      <c r="F3" s="68" t="s">
        <v>164</v>
      </c>
      <c r="G3" s="68"/>
      <c r="H3" s="68" t="s">
        <v>163</v>
      </c>
      <c r="I3" s="68" t="s">
        <v>164</v>
      </c>
      <c r="J3" s="65"/>
      <c r="K3" s="65"/>
      <c r="L3" s="65"/>
      <c r="M3" s="65"/>
      <c r="N3" s="65"/>
      <c r="O3" s="65"/>
      <c r="P3" s="65"/>
      <c r="Q3" s="65"/>
      <c r="R3" s="67"/>
      <c r="S3" s="67"/>
    </row>
    <row r="4" s="26" customFormat="true" ht="11.25" hidden="false" customHeight="false" outlineLevel="0" collapsed="false">
      <c r="A4" s="26" t="s">
        <v>122</v>
      </c>
      <c r="B4" s="26" t="s">
        <v>123</v>
      </c>
      <c r="C4" s="26" t="s">
        <v>124</v>
      </c>
      <c r="D4" s="69" t="s">
        <v>125</v>
      </c>
      <c r="E4" s="69" t="s">
        <v>165</v>
      </c>
      <c r="F4" s="69" t="s">
        <v>166</v>
      </c>
      <c r="G4" s="69" t="s">
        <v>167</v>
      </c>
      <c r="H4" s="69" t="s">
        <v>168</v>
      </c>
      <c r="I4" s="69" t="s">
        <v>169</v>
      </c>
      <c r="J4" s="26" t="s">
        <v>131</v>
      </c>
      <c r="K4" s="26" t="s">
        <v>170</v>
      </c>
      <c r="L4" s="27" t="s">
        <v>171</v>
      </c>
      <c r="M4" s="27" t="s">
        <v>172</v>
      </c>
      <c r="N4" s="26" t="s">
        <v>173</v>
      </c>
      <c r="O4" s="26" t="s">
        <v>174</v>
      </c>
      <c r="P4" s="26" t="s">
        <v>175</v>
      </c>
      <c r="Q4" s="26" t="s">
        <v>176</v>
      </c>
      <c r="R4" s="26" t="s">
        <v>177</v>
      </c>
      <c r="S4" s="27" t="s">
        <v>178</v>
      </c>
    </row>
    <row r="5" s="26" customFormat="true" ht="10.5" hidden="false" customHeight="false" outlineLevel="0" collapsed="false">
      <c r="D5" s="69"/>
      <c r="E5" s="69"/>
      <c r="F5" s="69"/>
      <c r="G5" s="69"/>
      <c r="H5" s="69"/>
      <c r="I5" s="69"/>
      <c r="L5" s="27"/>
      <c r="M5" s="27"/>
      <c r="S5" s="27"/>
    </row>
    <row r="6" customFormat="false" ht="12.75" hidden="false" customHeight="false" outlineLevel="0" collapsed="false">
      <c r="A6" s="20" t="s">
        <v>17</v>
      </c>
      <c r="B6" s="35" t="n">
        <v>771.1</v>
      </c>
      <c r="C6" s="35" t="n">
        <v>765.1</v>
      </c>
      <c r="D6" s="70" t="n">
        <v>11241633.4</v>
      </c>
      <c r="E6" s="70" t="n">
        <v>377297.9</v>
      </c>
      <c r="F6" s="70" t="n">
        <v>7814.1</v>
      </c>
      <c r="G6" s="70" t="n">
        <v>20251518.7</v>
      </c>
      <c r="H6" s="70" t="n">
        <v>737539.3</v>
      </c>
      <c r="I6" s="70" t="n">
        <v>17124.5</v>
      </c>
      <c r="J6" s="36" t="n">
        <v>1</v>
      </c>
      <c r="K6" s="36" t="n">
        <v>1</v>
      </c>
      <c r="L6" s="71" t="n">
        <f aca="false">(D6-E6-F6)/1000*J6</f>
        <v>10856.5214</v>
      </c>
      <c r="M6" s="71" t="n">
        <f aca="false">(G6-H6-I6)/1000*K6</f>
        <v>19496.8549</v>
      </c>
      <c r="N6" s="35" t="n">
        <f aca="false">L6*1000/$B6</f>
        <v>14079.2652055505</v>
      </c>
      <c r="O6" s="35" t="n">
        <f aca="false">M6*1000/$C6</f>
        <v>25482.7537576787</v>
      </c>
      <c r="P6" s="37" t="n">
        <f aca="false">N6/N$107</f>
        <v>0.980639790994659</v>
      </c>
      <c r="Q6" s="37" t="n">
        <f aca="false">O6/O$107</f>
        <v>1.06926758917704</v>
      </c>
      <c r="R6" s="44" t="n">
        <f aca="false">'2-3'!P6</f>
        <v>1.01415862109011</v>
      </c>
      <c r="S6" s="44" t="n">
        <f aca="false">(P6+Q6)/2*R6</f>
        <v>1.03946562101869</v>
      </c>
    </row>
    <row r="7" customFormat="false" ht="12.75" hidden="false" customHeight="false" outlineLevel="0" collapsed="false">
      <c r="A7" s="20" t="s">
        <v>18</v>
      </c>
      <c r="B7" s="35" t="n">
        <v>1151.4</v>
      </c>
      <c r="C7" s="35" t="n">
        <v>1136.6</v>
      </c>
      <c r="D7" s="70" t="n">
        <v>27351951.2</v>
      </c>
      <c r="E7" s="70" t="n">
        <v>598604.2</v>
      </c>
      <c r="F7" s="70" t="n">
        <v>15769</v>
      </c>
      <c r="G7" s="70" t="n">
        <v>44216818.4</v>
      </c>
      <c r="H7" s="70" t="n">
        <v>1004642.1</v>
      </c>
      <c r="I7" s="70" t="n">
        <v>11757.6</v>
      </c>
      <c r="J7" s="36" t="n">
        <v>1</v>
      </c>
      <c r="K7" s="36" t="n">
        <v>1</v>
      </c>
      <c r="L7" s="71" t="n">
        <f aca="false">(D7-E7-F7)/1000*J7</f>
        <v>26737.578</v>
      </c>
      <c r="M7" s="71" t="n">
        <f aca="false">(G7-H7-I7)/1000*K7</f>
        <v>43200.4187</v>
      </c>
      <c r="N7" s="35" t="n">
        <f aca="false">L7*1000/$B7</f>
        <v>23221.7978113601</v>
      </c>
      <c r="O7" s="35" t="n">
        <f aca="false">M7*1000/$C7</f>
        <v>38008.4626957593</v>
      </c>
      <c r="P7" s="37" t="n">
        <f aca="false">N7/N$107</f>
        <v>1.61742950500533</v>
      </c>
      <c r="Q7" s="37" t="n">
        <f aca="false">O7/O$107</f>
        <v>1.5948518618312</v>
      </c>
      <c r="R7" s="44" t="n">
        <f aca="false">'2-3'!P7</f>
        <v>1.31987711944073</v>
      </c>
      <c r="S7" s="44" t="n">
        <f aca="false">(P7+Q7)/2*R7</f>
        <v>2.11990833864667</v>
      </c>
    </row>
    <row r="8" customFormat="false" ht="12.75" hidden="false" customHeight="false" outlineLevel="0" collapsed="false">
      <c r="A8" s="20" t="s">
        <v>19</v>
      </c>
      <c r="B8" s="35" t="n">
        <v>1401.2</v>
      </c>
      <c r="C8" s="35" t="n">
        <v>1383.5</v>
      </c>
      <c r="D8" s="70" t="n">
        <v>20780823.2</v>
      </c>
      <c r="E8" s="70" t="n">
        <v>1197455.8</v>
      </c>
      <c r="F8" s="70" t="n">
        <v>29882.1</v>
      </c>
      <c r="G8" s="70" t="n">
        <v>33751688.6</v>
      </c>
      <c r="H8" s="70" t="n">
        <v>2455206.3</v>
      </c>
      <c r="I8" s="70" t="n">
        <v>39043</v>
      </c>
      <c r="J8" s="36" t="n">
        <v>0.97073125116888</v>
      </c>
      <c r="K8" s="36" t="n">
        <v>0.971174747188357</v>
      </c>
      <c r="L8" s="71" t="n">
        <f aca="false">(D8-E8-F8)/1000*J8</f>
        <v>18981.1792499813</v>
      </c>
      <c r="M8" s="71" t="n">
        <f aca="false">(G8-H8-I8)/1000*K8</f>
        <v>30356.4357099329</v>
      </c>
      <c r="N8" s="35" t="n">
        <f aca="false">L8*1000/$B8</f>
        <v>13546.3740008431</v>
      </c>
      <c r="O8" s="35" t="n">
        <f aca="false">M8*1000/$C8</f>
        <v>21941.7677700997</v>
      </c>
      <c r="P8" s="37" t="n">
        <f aca="false">N8/N$107</f>
        <v>0.943523200606036</v>
      </c>
      <c r="Q8" s="37" t="n">
        <f aca="false">O8/O$107</f>
        <v>0.920686255061709</v>
      </c>
      <c r="R8" s="44" t="n">
        <f aca="false">'2-3'!P8</f>
        <v>0.990235448755029</v>
      </c>
      <c r="S8" s="44" t="n">
        <f aca="false">(P8+Q8)/2*R8</f>
        <v>0.923003143453259</v>
      </c>
    </row>
    <row r="9" customFormat="false" ht="12.75" hidden="false" customHeight="false" outlineLevel="0" collapsed="false">
      <c r="A9" s="20" t="s">
        <v>20</v>
      </c>
      <c r="B9" s="35" t="n">
        <v>45.5</v>
      </c>
      <c r="C9" s="35" t="n">
        <v>45.2</v>
      </c>
      <c r="D9" s="70" t="n">
        <v>1654663.9</v>
      </c>
      <c r="E9" s="70" t="n">
        <v>34089.1</v>
      </c>
      <c r="F9" s="70" t="n">
        <v>56</v>
      </c>
      <c r="G9" s="70" t="n">
        <v>4399592.7</v>
      </c>
      <c r="H9" s="70" t="n">
        <v>69882.4</v>
      </c>
      <c r="I9" s="70" t="n">
        <v>0</v>
      </c>
      <c r="J9" s="36" t="n">
        <v>1</v>
      </c>
      <c r="K9" s="36" t="n">
        <v>1</v>
      </c>
      <c r="L9" s="71" t="n">
        <f aca="false">(D9-E9-F9)/1000*J9</f>
        <v>1620.5188</v>
      </c>
      <c r="M9" s="71" t="n">
        <f aca="false">(G9-H9-I9)/1000*K9</f>
        <v>4329.7103</v>
      </c>
      <c r="N9" s="35" t="n">
        <f aca="false">L9*1000/$B9</f>
        <v>35615.7978021978</v>
      </c>
      <c r="O9" s="35" t="n">
        <f aca="false">M9*1000/$C9</f>
        <v>95790.0508849557</v>
      </c>
      <c r="P9" s="37" t="n">
        <f aca="false">N9/N$107</f>
        <v>2.48068830318547</v>
      </c>
      <c r="Q9" s="37" t="n">
        <f aca="false">O9/O$107</f>
        <v>4.01939279211685</v>
      </c>
      <c r="R9" s="44" t="n">
        <f aca="false">'2-3'!P9</f>
        <v>2.11996559083846</v>
      </c>
      <c r="S9" s="44" t="n">
        <f aca="false">(P9+Q9)/2*R9</f>
        <v>6.88997412985024</v>
      </c>
    </row>
    <row r="10" customFormat="false" ht="12.75" hidden="false" customHeight="false" outlineLevel="0" collapsed="false">
      <c r="A10" s="20" t="s">
        <v>21</v>
      </c>
      <c r="B10" s="35" t="n">
        <v>1328.1</v>
      </c>
      <c r="C10" s="35" t="n">
        <v>1319.2</v>
      </c>
      <c r="D10" s="70" t="n">
        <v>23748436.4</v>
      </c>
      <c r="E10" s="70" t="n">
        <v>1709525.2</v>
      </c>
      <c r="F10" s="70" t="n">
        <v>48396</v>
      </c>
      <c r="G10" s="70" t="n">
        <v>45791854.2</v>
      </c>
      <c r="H10" s="70" t="n">
        <v>4776234.1</v>
      </c>
      <c r="I10" s="70" t="n">
        <v>140837.1</v>
      </c>
      <c r="J10" s="36" t="n">
        <v>1</v>
      </c>
      <c r="K10" s="36" t="n">
        <v>1</v>
      </c>
      <c r="L10" s="71" t="n">
        <f aca="false">(D10-E10-F10)/1000*J10</f>
        <v>21990.5152</v>
      </c>
      <c r="M10" s="71" t="n">
        <f aca="false">(G10-H10-I10)/1000*K10</f>
        <v>40874.783</v>
      </c>
      <c r="N10" s="35" t="n">
        <f aca="false">L10*1000/$B10</f>
        <v>16557.8760635494</v>
      </c>
      <c r="O10" s="35" t="n">
        <f aca="false">M10*1000/$C10</f>
        <v>30984.5231958763</v>
      </c>
      <c r="P10" s="37" t="n">
        <f aca="false">N10/N$107</f>
        <v>1.15327837676311</v>
      </c>
      <c r="Q10" s="37" t="n">
        <f aca="false">O10/O$107</f>
        <v>1.30012426186363</v>
      </c>
      <c r="R10" s="44" t="n">
        <f aca="false">'2-3'!P10</f>
        <v>1.02751031159878</v>
      </c>
      <c r="S10" s="44" t="n">
        <f aca="false">(P10+Q10)/2*R10</f>
        <v>1.26044825484631</v>
      </c>
    </row>
    <row r="11" customFormat="false" ht="12.75" hidden="false" customHeight="false" outlineLevel="0" collapsed="false">
      <c r="A11" s="20" t="s">
        <v>22</v>
      </c>
      <c r="B11" s="35" t="n">
        <v>846.7</v>
      </c>
      <c r="C11" s="35" t="n">
        <v>833.3</v>
      </c>
      <c r="D11" s="70" t="n">
        <v>22675942.7</v>
      </c>
      <c r="E11" s="70" t="n">
        <v>41939</v>
      </c>
      <c r="F11" s="70" t="n">
        <v>7458.6</v>
      </c>
      <c r="G11" s="70" t="n">
        <v>41842085.8</v>
      </c>
      <c r="H11" s="70" t="n">
        <v>59414.9</v>
      </c>
      <c r="I11" s="70" t="n">
        <v>6914.4</v>
      </c>
      <c r="J11" s="36" t="n">
        <v>0.816370259267195</v>
      </c>
      <c r="K11" s="36" t="n">
        <v>0.817042606516291</v>
      </c>
      <c r="L11" s="71" t="n">
        <f aca="false">(D11-E11-F11)/1000*J11</f>
        <v>18471.6384896079</v>
      </c>
      <c r="M11" s="71" t="n">
        <f aca="false">(G11-H11-I11)/1000*K11</f>
        <v>34132.5729799499</v>
      </c>
      <c r="N11" s="35" t="n">
        <f aca="false">L11*1000/$B11</f>
        <v>21816.0369547749</v>
      </c>
      <c r="O11" s="35" t="n">
        <f aca="false">M11*1000/$C11</f>
        <v>40960.7260049801</v>
      </c>
      <c r="P11" s="37" t="n">
        <f aca="false">N11/N$107</f>
        <v>1.51951636731923</v>
      </c>
      <c r="Q11" s="37" t="n">
        <f aca="false">O11/O$107</f>
        <v>1.7187301326525</v>
      </c>
      <c r="R11" s="44" t="n">
        <f aca="false">'2-3'!P11</f>
        <v>0.932765298996412</v>
      </c>
      <c r="S11" s="44" t="n">
        <f aca="false">(P11+Q11)/2*R11</f>
        <v>1.51026198238511</v>
      </c>
    </row>
    <row r="12" customFormat="false" ht="12.75" hidden="false" customHeight="false" outlineLevel="0" collapsed="false">
      <c r="B12" s="35"/>
      <c r="C12" s="35"/>
      <c r="D12" s="70"/>
      <c r="E12" s="70"/>
      <c r="F12" s="70"/>
      <c r="G12" s="70"/>
      <c r="H12" s="70"/>
      <c r="I12" s="70"/>
      <c r="J12" s="36"/>
      <c r="K12" s="36"/>
      <c r="L12" s="71" t="n">
        <f aca="false">(D12-E12-F12)/1000*J12</f>
        <v>0</v>
      </c>
      <c r="M12" s="71" t="n">
        <f aca="false">(G12-H12-I12)/1000*K12</f>
        <v>0</v>
      </c>
      <c r="N12" s="35"/>
      <c r="O12" s="35"/>
      <c r="P12" s="37" t="n">
        <f aca="false">N12/N$107</f>
        <v>0</v>
      </c>
      <c r="Q12" s="37" t="n">
        <f aca="false">O12/O$107</f>
        <v>0</v>
      </c>
      <c r="R12" s="44" t="n">
        <f aca="false">'2-3'!P12</f>
        <v>0</v>
      </c>
      <c r="S12" s="44"/>
    </row>
    <row r="13" customFormat="false" ht="12.75" hidden="false" customHeight="false" outlineLevel="0" collapsed="false">
      <c r="A13" s="20" t="s">
        <v>23</v>
      </c>
      <c r="B13" s="35" t="n">
        <v>4695.4</v>
      </c>
      <c r="C13" s="35" t="n">
        <v>4660.8</v>
      </c>
      <c r="D13" s="70" t="n">
        <v>86112193.9</v>
      </c>
      <c r="E13" s="70" t="n">
        <v>0</v>
      </c>
      <c r="F13" s="70" t="n">
        <v>320728.6</v>
      </c>
      <c r="G13" s="70" t="n">
        <v>145058486.1</v>
      </c>
      <c r="H13" s="70" t="n">
        <v>0</v>
      </c>
      <c r="I13" s="70" t="n">
        <v>992960.9</v>
      </c>
      <c r="J13" s="36" t="n">
        <v>1</v>
      </c>
      <c r="K13" s="36" t="n">
        <v>1</v>
      </c>
      <c r="L13" s="71" t="n">
        <f aca="false">(D13-E13-F13)/1000*J13</f>
        <v>85791.4653</v>
      </c>
      <c r="M13" s="71" t="n">
        <f aca="false">(G13-H13-I13)/1000*K13</f>
        <v>144065.5252</v>
      </c>
      <c r="N13" s="35" t="n">
        <f aca="false">L13*1000/$B13</f>
        <v>18271.3858883162</v>
      </c>
      <c r="O13" s="35" t="n">
        <f aca="false">M13*1000/$C13</f>
        <v>30910.042310333</v>
      </c>
      <c r="P13" s="37" t="n">
        <f aca="false">N13/N$107</f>
        <v>1.27262664472273</v>
      </c>
      <c r="Q13" s="37" t="n">
        <f aca="false">O13/O$107</f>
        <v>1.29699901104961</v>
      </c>
      <c r="R13" s="44" t="n">
        <f aca="false">'2-3'!P13</f>
        <v>0.90452780016622</v>
      </c>
      <c r="S13" s="44" t="n">
        <f aca="false">(P13+Q13)/2*R13</f>
        <v>1.16214892083322</v>
      </c>
    </row>
    <row r="14" customFormat="false" ht="12.75" hidden="false" customHeight="false" outlineLevel="0" collapsed="false">
      <c r="A14" s="20" t="s">
        <v>24</v>
      </c>
      <c r="B14" s="35" t="n">
        <v>1673.7</v>
      </c>
      <c r="C14" s="35" t="n">
        <v>1666.5</v>
      </c>
      <c r="D14" s="70" t="n">
        <v>21515899.3</v>
      </c>
      <c r="E14" s="70" t="n">
        <v>2562360.4</v>
      </c>
      <c r="F14" s="70" t="n">
        <v>32036.6</v>
      </c>
      <c r="G14" s="70" t="n">
        <v>41270955.9</v>
      </c>
      <c r="H14" s="70" t="n">
        <v>6510032.3</v>
      </c>
      <c r="I14" s="70" t="n">
        <v>776087.4</v>
      </c>
      <c r="J14" s="36" t="n">
        <v>1</v>
      </c>
      <c r="K14" s="36" t="n">
        <v>1</v>
      </c>
      <c r="L14" s="71" t="n">
        <f aca="false">(D14-E14-F14)/1000*J14</f>
        <v>18921.5023</v>
      </c>
      <c r="M14" s="71" t="n">
        <f aca="false">(G14-H14-I14)/1000*K14</f>
        <v>33984.8362</v>
      </c>
      <c r="N14" s="35" t="n">
        <f aca="false">L14*1000/$B14</f>
        <v>11305.1934635837</v>
      </c>
      <c r="O14" s="35" t="n">
        <f aca="false">M14*1000/$C14</f>
        <v>20392.9410141014</v>
      </c>
      <c r="P14" s="37" t="n">
        <f aca="false">N14/N$107</f>
        <v>0.787421956574288</v>
      </c>
      <c r="Q14" s="37" t="n">
        <f aca="false">O14/O$107</f>
        <v>0.855696801127983</v>
      </c>
      <c r="R14" s="44" t="n">
        <f aca="false">'2-3'!P14</f>
        <v>1.02263618679812</v>
      </c>
      <c r="S14" s="44" t="n">
        <f aca="false">(P14+Q14)/2*R14</f>
        <v>0.840156350416559</v>
      </c>
    </row>
    <row r="15" customFormat="false" ht="12.75" hidden="false" customHeight="false" outlineLevel="0" collapsed="false">
      <c r="A15" s="20" t="s">
        <v>25</v>
      </c>
      <c r="B15" s="35" t="n">
        <v>733.9</v>
      </c>
      <c r="C15" s="35" t="n">
        <v>727.1</v>
      </c>
      <c r="D15" s="70" t="n">
        <v>9360976.14</v>
      </c>
      <c r="E15" s="70" t="n">
        <v>822583.7</v>
      </c>
      <c r="F15" s="70" t="n">
        <v>7788.8</v>
      </c>
      <c r="G15" s="70" t="n">
        <v>15923381.8</v>
      </c>
      <c r="H15" s="70" t="n">
        <v>1589599.8</v>
      </c>
      <c r="I15" s="70" t="n">
        <v>21243.6</v>
      </c>
      <c r="J15" s="36" t="n">
        <v>1</v>
      </c>
      <c r="K15" s="36" t="n">
        <v>1</v>
      </c>
      <c r="L15" s="71" t="n">
        <f aca="false">(D15-E15-F15)/1000*J15</f>
        <v>8530.60364</v>
      </c>
      <c r="M15" s="71" t="n">
        <f aca="false">(G15-H15-I15)/1000*K15</f>
        <v>14312.5384</v>
      </c>
      <c r="N15" s="35" t="n">
        <f aca="false">L15*1000/$B15</f>
        <v>11623.6594086388</v>
      </c>
      <c r="O15" s="35" t="n">
        <f aca="false">M15*1000/$C15</f>
        <v>19684.4153486453</v>
      </c>
      <c r="P15" s="37" t="n">
        <f aca="false">N15/N$107</f>
        <v>0.809603538726362</v>
      </c>
      <c r="Q15" s="37" t="n">
        <f aca="false">O15/O$107</f>
        <v>0.825966751645241</v>
      </c>
      <c r="R15" s="44" t="n">
        <f aca="false">'2-3'!P15</f>
        <v>0.951832695223126</v>
      </c>
      <c r="S15" s="44" t="n">
        <f aca="false">(P15+Q15)/2*R15</f>
        <v>0.778394638855637</v>
      </c>
    </row>
    <row r="16" customFormat="false" ht="12.75" hidden="false" customHeight="false" outlineLevel="0" collapsed="false">
      <c r="A16" s="20" t="s">
        <v>26</v>
      </c>
      <c r="B16" s="35" t="n">
        <v>811.1</v>
      </c>
      <c r="C16" s="35" t="n">
        <v>800.3</v>
      </c>
      <c r="D16" s="70" t="n">
        <v>6161229.4</v>
      </c>
      <c r="E16" s="70" t="n">
        <v>792625.8</v>
      </c>
      <c r="F16" s="70" t="n">
        <v>10346.3</v>
      </c>
      <c r="G16" s="70" t="n">
        <v>10746321.2</v>
      </c>
      <c r="H16" s="70" t="n">
        <v>2559091.7</v>
      </c>
      <c r="I16" s="70" t="n">
        <v>14015.1</v>
      </c>
      <c r="J16" s="36" t="n">
        <v>1</v>
      </c>
      <c r="K16" s="36" t="n">
        <v>1</v>
      </c>
      <c r="L16" s="71" t="n">
        <f aca="false">(D16-E16-F16)/1000*J16</f>
        <v>5358.2573</v>
      </c>
      <c r="M16" s="71" t="n">
        <f aca="false">(G16-H16-I16)/1000*K16</f>
        <v>8173.2144</v>
      </c>
      <c r="N16" s="35" t="n">
        <f aca="false">L16*1000/$B16</f>
        <v>6606.16113919369</v>
      </c>
      <c r="O16" s="35" t="n">
        <f aca="false">M16*1000/$C16</f>
        <v>10212.6882419093</v>
      </c>
      <c r="P16" s="37" t="n">
        <f aca="false">N16/N$107</f>
        <v>0.460128024029407</v>
      </c>
      <c r="Q16" s="37" t="n">
        <f aca="false">O16/O$107</f>
        <v>0.428528903872976</v>
      </c>
      <c r="R16" s="44" t="n">
        <f aca="false">'2-3'!P16</f>
        <v>0.893716514801059</v>
      </c>
      <c r="S16" s="44" t="n">
        <f aca="false">(P16+Q16)/2*R16</f>
        <v>0.397103686229367</v>
      </c>
    </row>
    <row r="17" customFormat="false" ht="12.75" hidden="false" customHeight="false" outlineLevel="0" collapsed="false">
      <c r="B17" s="35"/>
      <c r="C17" s="35"/>
      <c r="D17" s="70"/>
      <c r="E17" s="70"/>
      <c r="F17" s="70"/>
      <c r="G17" s="70"/>
      <c r="H17" s="70"/>
      <c r="I17" s="70"/>
      <c r="J17" s="36"/>
      <c r="K17" s="36"/>
      <c r="L17" s="71" t="n">
        <f aca="false">(D17-E17-F17)/1000*J17</f>
        <v>0</v>
      </c>
      <c r="M17" s="71" t="n">
        <f aca="false">(G17-H17-I17)/1000*K17</f>
        <v>0</v>
      </c>
      <c r="N17" s="35"/>
      <c r="O17" s="35"/>
      <c r="P17" s="37" t="n">
        <f aca="false">N17/N$107</f>
        <v>0</v>
      </c>
      <c r="Q17" s="37" t="n">
        <f aca="false">O17/O$107</f>
        <v>0</v>
      </c>
      <c r="R17" s="44" t="n">
        <f aca="false">'2-3'!P17</f>
        <v>0</v>
      </c>
      <c r="S17" s="44"/>
    </row>
    <row r="18" customFormat="false" ht="12.75" hidden="false" customHeight="false" outlineLevel="0" collapsed="false">
      <c r="A18" s="20" t="s">
        <v>27</v>
      </c>
      <c r="B18" s="35" t="n">
        <v>1451</v>
      </c>
      <c r="C18" s="35" t="n">
        <v>1438.1</v>
      </c>
      <c r="D18" s="70" t="n">
        <v>11051314.7</v>
      </c>
      <c r="E18" s="70" t="n">
        <v>1876818.9</v>
      </c>
      <c r="F18" s="70" t="n">
        <v>13737</v>
      </c>
      <c r="G18" s="70" t="n">
        <v>17292392</v>
      </c>
      <c r="H18" s="70" t="n">
        <v>3590281.2</v>
      </c>
      <c r="I18" s="70" t="n">
        <v>18920</v>
      </c>
      <c r="J18" s="36" t="n">
        <v>1</v>
      </c>
      <c r="K18" s="36" t="n">
        <v>1</v>
      </c>
      <c r="L18" s="71" t="n">
        <f aca="false">(D18-E18-F18)/1000*J18</f>
        <v>9160.7588</v>
      </c>
      <c r="M18" s="71" t="n">
        <f aca="false">(G18-H18-I18)/1000*K18</f>
        <v>13683.1908</v>
      </c>
      <c r="N18" s="35" t="n">
        <f aca="false">L18*1000/$B18</f>
        <v>6313.41061337009</v>
      </c>
      <c r="O18" s="35" t="n">
        <f aca="false">M18*1000/$C18</f>
        <v>9514.7700438078</v>
      </c>
      <c r="P18" s="37" t="n">
        <f aca="false">N18/N$107</f>
        <v>0.439737555473984</v>
      </c>
      <c r="Q18" s="37" t="n">
        <f aca="false">O18/O$107</f>
        <v>0.39924394839983</v>
      </c>
      <c r="R18" s="44" t="n">
        <f aca="false">'2-3'!P18</f>
        <v>0.897382981722355</v>
      </c>
      <c r="S18" s="44" t="n">
        <f aca="false">(P18+Q18)/2*R18</f>
        <v>0.376443861778095</v>
      </c>
    </row>
    <row r="19" customFormat="false" ht="12.75" hidden="false" customHeight="false" outlineLevel="0" collapsed="false">
      <c r="A19" s="20" t="s">
        <v>28</v>
      </c>
      <c r="B19" s="35" t="n">
        <v>1599.2</v>
      </c>
      <c r="C19" s="35" t="n">
        <v>1584.9</v>
      </c>
      <c r="D19" s="70" t="n">
        <v>14936920.54</v>
      </c>
      <c r="E19" s="70" t="n">
        <v>1806226.7</v>
      </c>
      <c r="F19" s="70" t="n">
        <v>25213.4</v>
      </c>
      <c r="G19" s="70" t="n">
        <v>23801914.6</v>
      </c>
      <c r="H19" s="70" t="n">
        <v>4477763</v>
      </c>
      <c r="I19" s="70" t="n">
        <v>42883.1</v>
      </c>
      <c r="J19" s="36" t="n">
        <v>0.985750596934453</v>
      </c>
      <c r="K19" s="36" t="n">
        <v>0.985417313062364</v>
      </c>
      <c r="L19" s="71" t="n">
        <f aca="false">(D19-E19-F19)/1000*J19</f>
        <v>12918.7351668428</v>
      </c>
      <c r="M19" s="71" t="n">
        <f aca="false">(G19-H19-I19)/1000*K19</f>
        <v>19000.095797704</v>
      </c>
      <c r="N19" s="35" t="n">
        <f aca="false">L19*1000/$B19</f>
        <v>8078.24860357854</v>
      </c>
      <c r="O19" s="35" t="n">
        <f aca="false">M19*1000/$C19</f>
        <v>11988.1984968793</v>
      </c>
      <c r="P19" s="37" t="n">
        <f aca="false">N19/N$107</f>
        <v>0.562660899312636</v>
      </c>
      <c r="Q19" s="37" t="n">
        <f aca="false">O19/O$107</f>
        <v>0.503030097423097</v>
      </c>
      <c r="R19" s="44" t="n">
        <f aca="false">'2-3'!P19</f>
        <v>0.938498986936457</v>
      </c>
      <c r="S19" s="44" t="n">
        <f aca="false">(P19+Q19)/2*R19</f>
        <v>0.500074960411894</v>
      </c>
    </row>
    <row r="20" customFormat="false" ht="12.75" hidden="false" customHeight="false" outlineLevel="0" collapsed="false">
      <c r="A20" s="20" t="s">
        <v>29</v>
      </c>
      <c r="B20" s="35" t="n">
        <v>1232.3</v>
      </c>
      <c r="C20" s="35" t="n">
        <v>1218.5</v>
      </c>
      <c r="D20" s="70" t="n">
        <v>8278403.6</v>
      </c>
      <c r="E20" s="70" t="n">
        <v>490631.1</v>
      </c>
      <c r="F20" s="70" t="n">
        <v>23089</v>
      </c>
      <c r="G20" s="70" t="n">
        <v>11970903.6</v>
      </c>
      <c r="H20" s="70" t="n">
        <v>1755173.5</v>
      </c>
      <c r="I20" s="70" t="n">
        <v>35516.4</v>
      </c>
      <c r="J20" s="36" t="n">
        <v>1</v>
      </c>
      <c r="K20" s="36" t="n">
        <v>1</v>
      </c>
      <c r="L20" s="71" t="n">
        <f aca="false">(D20-E20-F20)/1000*J20</f>
        <v>7764.6835</v>
      </c>
      <c r="M20" s="71" t="n">
        <f aca="false">(G20-H20-I20)/1000*K20</f>
        <v>10180.2137</v>
      </c>
      <c r="N20" s="35" t="n">
        <f aca="false">L20*1000/$B20</f>
        <v>6300.96851416052</v>
      </c>
      <c r="O20" s="35" t="n">
        <f aca="false">M20*1000/$C20</f>
        <v>8354.70964300369</v>
      </c>
      <c r="P20" s="37" t="n">
        <f aca="false">N20/N$107</f>
        <v>0.438870946500414</v>
      </c>
      <c r="Q20" s="37" t="n">
        <f aca="false">O20/O$107</f>
        <v>0.350567302231094</v>
      </c>
      <c r="R20" s="44" t="n">
        <f aca="false">'2-3'!P20</f>
        <v>0.926779895583995</v>
      </c>
      <c r="S20" s="44" t="n">
        <f aca="false">(P20+Q20)/2*R20</f>
        <v>0.365817748864699</v>
      </c>
    </row>
    <row r="21" customFormat="false" ht="12.75" hidden="false" customHeight="false" outlineLevel="0" collapsed="false">
      <c r="A21" s="20" t="s">
        <v>30</v>
      </c>
      <c r="B21" s="35" t="n">
        <v>1087.5</v>
      </c>
      <c r="C21" s="35" t="n">
        <v>1078.5</v>
      </c>
      <c r="D21" s="70" t="n">
        <v>10097343.7</v>
      </c>
      <c r="E21" s="70" t="n">
        <v>1739543.4</v>
      </c>
      <c r="F21" s="70" t="n">
        <v>18088</v>
      </c>
      <c r="G21" s="70" t="n">
        <v>15897845.5</v>
      </c>
      <c r="H21" s="70" t="n">
        <v>3609650.6</v>
      </c>
      <c r="I21" s="70" t="n">
        <v>20811.4</v>
      </c>
      <c r="J21" s="36" t="n">
        <v>1</v>
      </c>
      <c r="K21" s="36" t="n">
        <v>1</v>
      </c>
      <c r="L21" s="71" t="n">
        <f aca="false">(D21-E21-F21)/1000*J21</f>
        <v>8339.7123</v>
      </c>
      <c r="M21" s="71" t="n">
        <f aca="false">(G21-H21-I21)/1000*K21</f>
        <v>12267.3835</v>
      </c>
      <c r="N21" s="35" t="n">
        <f aca="false">L21*1000/$B21</f>
        <v>7668.70096551724</v>
      </c>
      <c r="O21" s="35" t="n">
        <f aca="false">M21*1000/$C21</f>
        <v>11374.4863235976</v>
      </c>
      <c r="P21" s="37" t="n">
        <f aca="false">N21/N$107</f>
        <v>0.534135354525508</v>
      </c>
      <c r="Q21" s="37" t="n">
        <f aca="false">O21/O$107</f>
        <v>0.477278463898177</v>
      </c>
      <c r="R21" s="44" t="n">
        <f aca="false">'2-3'!P21</f>
        <v>0.916204524496428</v>
      </c>
      <c r="S21" s="44" t="n">
        <f aca="false">(P21+Q21)/2*R21</f>
        <v>0.463330958288994</v>
      </c>
    </row>
    <row r="22" customFormat="false" ht="12.75" hidden="false" customHeight="false" outlineLevel="0" collapsed="false">
      <c r="A22" s="20" t="s">
        <v>31</v>
      </c>
      <c r="B22" s="35" t="n">
        <v>786.9</v>
      </c>
      <c r="C22" s="35" t="n">
        <v>780.7</v>
      </c>
      <c r="D22" s="70" t="n">
        <v>8478932.6</v>
      </c>
      <c r="E22" s="70" t="n">
        <v>1601260.4</v>
      </c>
      <c r="F22" s="70" t="n">
        <v>10010.4</v>
      </c>
      <c r="G22" s="70" t="n">
        <v>13438531.1</v>
      </c>
      <c r="H22" s="70" t="n">
        <v>2909001.3</v>
      </c>
      <c r="I22" s="70" t="n">
        <v>15383.9</v>
      </c>
      <c r="J22" s="36" t="n">
        <v>1</v>
      </c>
      <c r="K22" s="36" t="n">
        <v>1</v>
      </c>
      <c r="L22" s="71" t="n">
        <f aca="false">(D22-E22-F22)/1000*J22</f>
        <v>6867.6618</v>
      </c>
      <c r="M22" s="71" t="n">
        <f aca="false">(G22-H22-I22)/1000*K22</f>
        <v>10514.1459</v>
      </c>
      <c r="N22" s="35" t="n">
        <f aca="false">L22*1000/$B22</f>
        <v>8727.48989706443</v>
      </c>
      <c r="O22" s="35" t="n">
        <f aca="false">M22*1000/$C22</f>
        <v>13467.5879339055</v>
      </c>
      <c r="P22" s="37" t="n">
        <f aca="false">N22/N$107</f>
        <v>0.607881430146739</v>
      </c>
      <c r="Q22" s="37" t="n">
        <f aca="false">O22/O$107</f>
        <v>0.565105930821059</v>
      </c>
      <c r="R22" s="44" t="n">
        <f aca="false">'2-3'!P22</f>
        <v>0.89968476514742</v>
      </c>
      <c r="S22" s="44" t="n">
        <f aca="false">(P22+Q22)/2*R22</f>
        <v>0.527659429186603</v>
      </c>
    </row>
    <row r="23" customFormat="false" ht="12.75" hidden="false" customHeight="false" outlineLevel="0" collapsed="false">
      <c r="A23" s="20" t="s">
        <v>32</v>
      </c>
      <c r="B23" s="35" t="n">
        <v>8538.2</v>
      </c>
      <c r="C23" s="35" t="n">
        <v>8537.2</v>
      </c>
      <c r="D23" s="70" t="n">
        <v>328497898</v>
      </c>
      <c r="E23" s="70" t="n">
        <v>0</v>
      </c>
      <c r="F23" s="70" t="n">
        <v>8988763.6</v>
      </c>
      <c r="G23" s="70" t="n">
        <v>584206355.2</v>
      </c>
      <c r="H23" s="70" t="n">
        <v>0</v>
      </c>
      <c r="I23" s="70" t="n">
        <v>13166730.2</v>
      </c>
      <c r="J23" s="36" t="n">
        <v>1</v>
      </c>
      <c r="K23" s="36" t="n">
        <v>1</v>
      </c>
      <c r="L23" s="71" t="n">
        <f aca="false">(D23-E23-F23)/1000*J23</f>
        <v>319509.1344</v>
      </c>
      <c r="M23" s="71" t="n">
        <f aca="false">(G23-H23-I23)/1000*K23</f>
        <v>571039.625</v>
      </c>
      <c r="N23" s="35" t="n">
        <f aca="false">L23*1000/$B23</f>
        <v>37421.1349464758</v>
      </c>
      <c r="O23" s="35" t="n">
        <f aca="false">M23*1000/$C23</f>
        <v>66888.3972496837</v>
      </c>
      <c r="P23" s="37" t="n">
        <f aca="false">N23/N$107</f>
        <v>2.60643246767082</v>
      </c>
      <c r="Q23" s="37" t="n">
        <f aca="false">O23/O$107</f>
        <v>2.80666665585676</v>
      </c>
      <c r="R23" s="44" t="n">
        <f aca="false">'2-3'!P23</f>
        <v>0.84890450464388</v>
      </c>
      <c r="S23" s="44" t="n">
        <f aca="false">(P23+Q23)/2*R23</f>
        <v>2.2976021150232</v>
      </c>
    </row>
    <row r="24" customFormat="false" ht="12.75" hidden="false" customHeight="false" outlineLevel="0" collapsed="false">
      <c r="A24" s="20" t="s">
        <v>33</v>
      </c>
      <c r="B24" s="35" t="n">
        <v>6467</v>
      </c>
      <c r="C24" s="35" t="n">
        <v>6430.1</v>
      </c>
      <c r="D24" s="70" t="n">
        <v>82056813.2</v>
      </c>
      <c r="E24" s="70" t="n">
        <v>4681872.2</v>
      </c>
      <c r="F24" s="70" t="n">
        <v>352285.4</v>
      </c>
      <c r="G24" s="70" t="n">
        <v>135531727.1</v>
      </c>
      <c r="H24" s="70" t="n">
        <v>10990049.1</v>
      </c>
      <c r="I24" s="70" t="n">
        <v>243982.6</v>
      </c>
      <c r="J24" s="36" t="n">
        <v>0.993568823190632</v>
      </c>
      <c r="K24" s="36" t="n">
        <v>0.993357021473814</v>
      </c>
      <c r="L24" s="71" t="n">
        <f aca="false">(D24-E24-F24)/1000*J24</f>
        <v>76527.3092835093</v>
      </c>
      <c r="M24" s="71" t="n">
        <f aca="false">(G24-H24-I24)/1000*K24</f>
        <v>123471.988478603</v>
      </c>
      <c r="N24" s="35" t="n">
        <f aca="false">L24*1000/$B24</f>
        <v>11833.5100175521</v>
      </c>
      <c r="O24" s="35" t="n">
        <f aca="false">M24*1000/$C24</f>
        <v>19202.1879097687</v>
      </c>
      <c r="P24" s="37" t="n">
        <f aca="false">N24/N$107</f>
        <v>0.824219916375369</v>
      </c>
      <c r="Q24" s="37" t="n">
        <f aca="false">O24/O$107</f>
        <v>0.805732275579353</v>
      </c>
      <c r="R24" s="44" t="n">
        <f aca="false">'2-3'!P24</f>
        <v>0.908820766059018</v>
      </c>
      <c r="S24" s="44" t="n">
        <f aca="false">(P24+Q24)/2*R24</f>
        <v>0.740667199865933</v>
      </c>
    </row>
    <row r="25" customFormat="false" ht="12.75" hidden="false" customHeight="false" outlineLevel="0" collapsed="false">
      <c r="A25" s="20" t="s">
        <v>34</v>
      </c>
      <c r="B25" s="35" t="n">
        <v>902.6</v>
      </c>
      <c r="C25" s="35" t="n">
        <v>897</v>
      </c>
      <c r="D25" s="70" t="n">
        <v>9506934.24</v>
      </c>
      <c r="E25" s="70" t="n">
        <v>1495800.6</v>
      </c>
      <c r="F25" s="70" t="n">
        <v>15563.4</v>
      </c>
      <c r="G25" s="70" t="n">
        <v>15913507.5</v>
      </c>
      <c r="H25" s="70" t="n">
        <v>3446443.4</v>
      </c>
      <c r="I25" s="70" t="n">
        <v>5089.6</v>
      </c>
      <c r="J25" s="36" t="n">
        <v>1</v>
      </c>
      <c r="K25" s="36" t="n">
        <v>1</v>
      </c>
      <c r="L25" s="71" t="n">
        <f aca="false">(D25-E25-F25)/1000*J25</f>
        <v>7995.57024</v>
      </c>
      <c r="M25" s="71" t="n">
        <f aca="false">(G25-H25-I25)/1000*K25</f>
        <v>12461.9745</v>
      </c>
      <c r="N25" s="35" t="n">
        <f aca="false">L25*1000/$B25</f>
        <v>8858.37606913361</v>
      </c>
      <c r="O25" s="35" t="n">
        <f aca="false">M25*1000/$C25</f>
        <v>13892.9481605351</v>
      </c>
      <c r="P25" s="37" t="n">
        <f aca="false">N25/N$107</f>
        <v>0.616997828378332</v>
      </c>
      <c r="Q25" s="37" t="n">
        <f aca="false">O25/O$107</f>
        <v>0.582954233574564</v>
      </c>
      <c r="R25" s="44" t="n">
        <f aca="false">'2-3'!P25</f>
        <v>0.917533732862035</v>
      </c>
      <c r="S25" s="44" t="n">
        <f aca="false">(P25+Q25)/2*R25</f>
        <v>0.550498247329568</v>
      </c>
    </row>
    <row r="26" customFormat="false" ht="12.75" hidden="false" customHeight="false" outlineLevel="0" collapsed="false">
      <c r="A26" s="20" t="s">
        <v>35</v>
      </c>
      <c r="B26" s="35" t="n">
        <v>1298.3</v>
      </c>
      <c r="C26" s="35" t="n">
        <v>1285.3</v>
      </c>
      <c r="D26" s="70" t="n">
        <v>12943821.1</v>
      </c>
      <c r="E26" s="70" t="n">
        <v>2294247.2</v>
      </c>
      <c r="F26" s="70" t="n">
        <v>26235</v>
      </c>
      <c r="G26" s="70" t="n">
        <v>19998812.3</v>
      </c>
      <c r="H26" s="70" t="n">
        <v>4930172.8</v>
      </c>
      <c r="I26" s="70" t="n">
        <v>28918.2</v>
      </c>
      <c r="J26" s="36" t="n">
        <v>1</v>
      </c>
      <c r="K26" s="36" t="n">
        <v>1</v>
      </c>
      <c r="L26" s="71" t="n">
        <f aca="false">(D26-E26-F26)/1000*J26</f>
        <v>10623.3389</v>
      </c>
      <c r="M26" s="71" t="n">
        <f aca="false">(G26-H26-I26)/1000*K26</f>
        <v>15039.7213</v>
      </c>
      <c r="N26" s="35" t="n">
        <f aca="false">L26*1000/$B26</f>
        <v>8182.4993452977</v>
      </c>
      <c r="O26" s="35" t="n">
        <f aca="false">M26*1000/$C26</f>
        <v>11701.3314401307</v>
      </c>
      <c r="P26" s="37" t="n">
        <f aca="false">N26/N$107</f>
        <v>0.569922103933614</v>
      </c>
      <c r="Q26" s="37" t="n">
        <f aca="false">O26/O$107</f>
        <v>0.49099302917291</v>
      </c>
      <c r="R26" s="44" t="n">
        <f aca="false">'2-3'!P26</f>
        <v>0.94141285816799</v>
      </c>
      <c r="S26" s="44" t="n">
        <f aca="false">(P26+Q26)/2*R26</f>
        <v>0.499379573865743</v>
      </c>
    </row>
    <row r="27" customFormat="false" ht="12.75" hidden="false" customHeight="false" outlineLevel="0" collapsed="false">
      <c r="A27" s="20" t="s">
        <v>36</v>
      </c>
      <c r="B27" s="35" t="n">
        <v>1142.7</v>
      </c>
      <c r="C27" s="35" t="n">
        <v>1128.2</v>
      </c>
      <c r="D27" s="70" t="n">
        <v>11630866.84</v>
      </c>
      <c r="E27" s="70" t="n">
        <v>1234974.1</v>
      </c>
      <c r="F27" s="70" t="n">
        <v>10749.5</v>
      </c>
      <c r="G27" s="70" t="n">
        <v>20655791.6</v>
      </c>
      <c r="H27" s="70" t="n">
        <v>3300988.4</v>
      </c>
      <c r="I27" s="70" t="n">
        <v>16991.4</v>
      </c>
      <c r="J27" s="36" t="n">
        <v>1</v>
      </c>
      <c r="K27" s="36" t="n">
        <v>1</v>
      </c>
      <c r="L27" s="71" t="n">
        <f aca="false">(D27-E27-F27)/1000*J27</f>
        <v>10385.14324</v>
      </c>
      <c r="M27" s="71" t="n">
        <f aca="false">(G27-H27-I27)/1000*K27</f>
        <v>17337.8118</v>
      </c>
      <c r="N27" s="35" t="n">
        <f aca="false">L27*1000/$B27</f>
        <v>9088.24996937079</v>
      </c>
      <c r="O27" s="35" t="n">
        <f aca="false">M27*1000/$C27</f>
        <v>15367.675766708</v>
      </c>
      <c r="P27" s="37" t="n">
        <f aca="false">N27/N$107</f>
        <v>0.633008855246044</v>
      </c>
      <c r="Q27" s="37" t="n">
        <f aca="false">O27/O$107</f>
        <v>0.644834454493396</v>
      </c>
      <c r="R27" s="44" t="n">
        <f aca="false">'2-3'!P27</f>
        <v>0.896874905847688</v>
      </c>
      <c r="S27" s="44" t="n">
        <f aca="false">(P27+Q27)/2*R27</f>
        <v>0.573032799055329</v>
      </c>
    </row>
    <row r="28" customFormat="false" ht="12.75" hidden="false" customHeight="false" outlineLevel="0" collapsed="false">
      <c r="A28" s="20" t="s">
        <v>37</v>
      </c>
      <c r="B28" s="35" t="n">
        <v>1597.8</v>
      </c>
      <c r="C28" s="35" t="n">
        <v>1579.2</v>
      </c>
      <c r="D28" s="70" t="n">
        <v>16784002.4</v>
      </c>
      <c r="E28" s="70" t="n">
        <v>1828303.5</v>
      </c>
      <c r="F28" s="70" t="n">
        <v>2627.6</v>
      </c>
      <c r="G28" s="70" t="n">
        <v>25086436.2</v>
      </c>
      <c r="H28" s="70" t="n">
        <v>3833610.8</v>
      </c>
      <c r="I28" s="70" t="n">
        <v>7284.6</v>
      </c>
      <c r="J28" s="36" t="n">
        <v>0.986693787609119</v>
      </c>
      <c r="K28" s="36" t="n">
        <v>0.986582343389454</v>
      </c>
      <c r="L28" s="71" t="n">
        <f aca="false">(D28-E28-F28)/1000*J28</f>
        <v>14754.1025573862</v>
      </c>
      <c r="M28" s="71" t="n">
        <f aca="false">(G28-H28-I28)/1000*K28</f>
        <v>20960.4754290403</v>
      </c>
      <c r="N28" s="35" t="n">
        <f aca="false">L28*1000/$B28</f>
        <v>9234.01086330343</v>
      </c>
      <c r="O28" s="35" t="n">
        <f aca="false">M28*1000/$C28</f>
        <v>13272.8441166668</v>
      </c>
      <c r="P28" s="37" t="n">
        <f aca="false">N28/N$107</f>
        <v>0.643161297896598</v>
      </c>
      <c r="Q28" s="37" t="n">
        <f aca="false">O28/O$107</f>
        <v>0.55693439434011</v>
      </c>
      <c r="R28" s="44" t="n">
        <f aca="false">'2-3'!P28</f>
        <v>0.904566576306815</v>
      </c>
      <c r="S28" s="44" t="n">
        <f aca="false">(P28+Q28)/2*R28</f>
        <v>0.542783225783558</v>
      </c>
    </row>
    <row r="29" customFormat="false" ht="12.75" hidden="false" customHeight="false" outlineLevel="0" collapsed="false">
      <c r="A29" s="20" t="s">
        <v>38</v>
      </c>
      <c r="B29" s="35" t="n">
        <v>1763.4</v>
      </c>
      <c r="C29" s="35" t="n">
        <v>1740.4</v>
      </c>
      <c r="D29" s="70" t="n">
        <v>17890468.1</v>
      </c>
      <c r="E29" s="70" t="n">
        <v>2319313.2</v>
      </c>
      <c r="F29" s="70" t="n">
        <v>15806</v>
      </c>
      <c r="G29" s="70" t="n">
        <v>28677212.1</v>
      </c>
      <c r="H29" s="70" t="n">
        <v>4088995.2</v>
      </c>
      <c r="I29" s="70" t="n">
        <v>27396.6</v>
      </c>
      <c r="J29" s="36" t="n">
        <v>1</v>
      </c>
      <c r="K29" s="36" t="n">
        <v>1</v>
      </c>
      <c r="L29" s="71" t="n">
        <f aca="false">(D29-E29-F29)/1000*J29</f>
        <v>15555.3489</v>
      </c>
      <c r="M29" s="71" t="n">
        <f aca="false">(G29-H29-I29)/1000*K29</f>
        <v>24560.8203</v>
      </c>
      <c r="N29" s="35" t="n">
        <f aca="false">L29*1000/$B29</f>
        <v>8821.22541680844</v>
      </c>
      <c r="O29" s="35" t="n">
        <f aca="false">M29*1000/$C29</f>
        <v>14112.1697885544</v>
      </c>
      <c r="P29" s="37" t="n">
        <f aca="false">N29/N$107</f>
        <v>0.614410235389664</v>
      </c>
      <c r="Q29" s="37" t="n">
        <f aca="false">O29/O$107</f>
        <v>0.592152869794049</v>
      </c>
      <c r="R29" s="44" t="n">
        <f aca="false">'2-3'!P29</f>
        <v>0.959757933361341</v>
      </c>
      <c r="S29" s="44" t="n">
        <f aca="false">(P29+Q29)/2*R29</f>
        <v>0.579004256150581</v>
      </c>
    </row>
    <row r="30" customFormat="false" ht="12.75" hidden="false" customHeight="false" outlineLevel="0" collapsed="false">
      <c r="A30" s="20" t="s">
        <v>39</v>
      </c>
      <c r="B30" s="35" t="n">
        <v>1425.1</v>
      </c>
      <c r="C30" s="35" t="n">
        <v>1412.3</v>
      </c>
      <c r="D30" s="70" t="n">
        <v>19811285.6</v>
      </c>
      <c r="E30" s="70" t="n">
        <v>1482646.7</v>
      </c>
      <c r="F30" s="70" t="n">
        <v>37654</v>
      </c>
      <c r="G30" s="70" t="n">
        <v>34776052.7</v>
      </c>
      <c r="H30" s="70" t="n">
        <v>4476130.2</v>
      </c>
      <c r="I30" s="70" t="n">
        <v>79431</v>
      </c>
      <c r="J30" s="36" t="n">
        <v>1</v>
      </c>
      <c r="K30" s="36" t="n">
        <v>1</v>
      </c>
      <c r="L30" s="71" t="n">
        <f aca="false">(D30-E30-F30)/1000*J30</f>
        <v>18290.9849</v>
      </c>
      <c r="M30" s="71" t="n">
        <f aca="false">(G30-H30-I30)/1000*K30</f>
        <v>30220.4915</v>
      </c>
      <c r="N30" s="35" t="n">
        <f aca="false">L30*1000/$B30</f>
        <v>12834.8781839871</v>
      </c>
      <c r="O30" s="35" t="n">
        <f aca="false">M30*1000/$C30</f>
        <v>21398.0680450329</v>
      </c>
      <c r="P30" s="37" t="n">
        <f aca="false">N30/N$107</f>
        <v>0.893966558341769</v>
      </c>
      <c r="Q30" s="37" t="n">
        <f aca="false">O30/O$107</f>
        <v>0.897872374749297</v>
      </c>
      <c r="R30" s="44" t="n">
        <f aca="false">'2-3'!P30</f>
        <v>0.997722197687676</v>
      </c>
      <c r="S30" s="44" t="n">
        <f aca="false">(P30+Q30)/2*R30</f>
        <v>0.893878739112979</v>
      </c>
    </row>
    <row r="31" customFormat="false" ht="12.75" hidden="false" customHeight="false" outlineLevel="0" collapsed="false">
      <c r="B31" s="35"/>
      <c r="C31" s="35"/>
      <c r="D31" s="70"/>
      <c r="E31" s="70"/>
      <c r="F31" s="70"/>
      <c r="G31" s="70"/>
      <c r="H31" s="70"/>
      <c r="I31" s="70"/>
      <c r="J31" s="36"/>
      <c r="K31" s="36"/>
      <c r="L31" s="71" t="n">
        <f aca="false">(D31-E31-F31)/1000*J31</f>
        <v>0</v>
      </c>
      <c r="M31" s="71" t="n">
        <f aca="false">(G31-H31-I31)/1000*K31</f>
        <v>0</v>
      </c>
      <c r="N31" s="35"/>
      <c r="O31" s="35"/>
      <c r="P31" s="37" t="n">
        <f aca="false">N31/N$107</f>
        <v>0</v>
      </c>
      <c r="Q31" s="37" t="n">
        <f aca="false">O31/O$107</f>
        <v>0</v>
      </c>
      <c r="R31" s="44" t="n">
        <f aca="false">'2-3'!P31</f>
        <v>0</v>
      </c>
      <c r="S31" s="44"/>
    </row>
    <row r="32" customFormat="false" ht="12.75" hidden="false" customHeight="false" outlineLevel="0" collapsed="false">
      <c r="A32" s="20" t="s">
        <v>40</v>
      </c>
      <c r="B32" s="35" t="n">
        <v>761.2</v>
      </c>
      <c r="C32" s="35" t="n">
        <v>758.7</v>
      </c>
      <c r="D32" s="70" t="n">
        <v>6108104</v>
      </c>
      <c r="E32" s="70" t="n">
        <v>1085998</v>
      </c>
      <c r="F32" s="70" t="n">
        <v>8001.1</v>
      </c>
      <c r="G32" s="70" t="n">
        <v>9723131.4</v>
      </c>
      <c r="H32" s="70" t="n">
        <v>2628603.1</v>
      </c>
      <c r="I32" s="70" t="n">
        <v>24277.4</v>
      </c>
      <c r="J32" s="36" t="n">
        <v>1</v>
      </c>
      <c r="K32" s="36" t="n">
        <v>1</v>
      </c>
      <c r="L32" s="71" t="n">
        <f aca="false">(D32-E32-F32)/1000*J32</f>
        <v>5014.1049</v>
      </c>
      <c r="M32" s="71" t="n">
        <f aca="false">(G32-H32-I32)/1000*K32</f>
        <v>7070.2509</v>
      </c>
      <c r="N32" s="35" t="n">
        <f aca="false">L32*1000/$B32</f>
        <v>6587.10575407252</v>
      </c>
      <c r="O32" s="35" t="n">
        <f aca="false">M32*1000/$C32</f>
        <v>9318.90193752471</v>
      </c>
      <c r="P32" s="37" t="n">
        <f aca="false">N32/N$107</f>
        <v>0.458800790781809</v>
      </c>
      <c r="Q32" s="37" t="n">
        <f aca="false">O32/O$107</f>
        <v>0.391025236254606</v>
      </c>
      <c r="R32" s="44" t="n">
        <f aca="false">'2-3'!P32</f>
        <v>0.909664277359221</v>
      </c>
      <c r="S32" s="44" t="n">
        <f aca="false">(P32+Q32)/2*R32</f>
        <v>0.386528189382569</v>
      </c>
    </row>
    <row r="33" customFormat="false" ht="12.75" hidden="false" customHeight="false" outlineLevel="0" collapsed="false">
      <c r="A33" s="20" t="s">
        <v>41</v>
      </c>
      <c r="B33" s="35" t="n">
        <v>937.1</v>
      </c>
      <c r="C33" s="35" t="n">
        <v>929</v>
      </c>
      <c r="D33" s="70" t="n">
        <v>8347183.1</v>
      </c>
      <c r="E33" s="70" t="n">
        <v>1863476.2</v>
      </c>
      <c r="F33" s="70" t="n">
        <v>35626.2</v>
      </c>
      <c r="G33" s="70" t="n">
        <v>12484190.4</v>
      </c>
      <c r="H33" s="70" t="n">
        <v>3225325.2</v>
      </c>
      <c r="I33" s="70" t="n">
        <v>37761.4</v>
      </c>
      <c r="J33" s="36" t="n">
        <v>1</v>
      </c>
      <c r="K33" s="36" t="n">
        <v>1</v>
      </c>
      <c r="L33" s="71" t="n">
        <f aca="false">(D33-E33-F33)/1000*J33</f>
        <v>6448.0807</v>
      </c>
      <c r="M33" s="71" t="n">
        <f aca="false">(G33-H33-I33)/1000*K33</f>
        <v>9221.1038</v>
      </c>
      <c r="N33" s="35" t="n">
        <f aca="false">L33*1000/$B33</f>
        <v>6880.88859246612</v>
      </c>
      <c r="O33" s="35" t="n">
        <f aca="false">M33*1000/$C33</f>
        <v>9925.83832077503</v>
      </c>
      <c r="P33" s="37" t="n">
        <f aca="false">N33/N$107</f>
        <v>0.479263161298599</v>
      </c>
      <c r="Q33" s="37" t="n">
        <f aca="false">O33/O$107</f>
        <v>0.416492554640726</v>
      </c>
      <c r="R33" s="44" t="n">
        <f aca="false">'2-3'!P33</f>
        <v>0.912628499613844</v>
      </c>
      <c r="S33" s="44" t="n">
        <f aca="false">(P33+Q33)/2*R33</f>
        <v>0.408746097529115</v>
      </c>
    </row>
    <row r="34" customFormat="false" ht="12.75" hidden="false" customHeight="false" outlineLevel="0" collapsed="false">
      <c r="A34" s="20" t="s">
        <v>42</v>
      </c>
      <c r="B34" s="35" t="n">
        <v>1361.8</v>
      </c>
      <c r="C34" s="35" t="n">
        <v>1358.6</v>
      </c>
      <c r="D34" s="70" t="n">
        <v>11152436.1</v>
      </c>
      <c r="E34" s="70" t="n">
        <v>1511074.5</v>
      </c>
      <c r="F34" s="70" t="n">
        <v>55398</v>
      </c>
      <c r="G34" s="70" t="n">
        <v>16867506.3</v>
      </c>
      <c r="H34" s="70" t="n">
        <v>3405840.6</v>
      </c>
      <c r="I34" s="70" t="n">
        <v>42513.9</v>
      </c>
      <c r="J34" s="36" t="n">
        <v>1</v>
      </c>
      <c r="K34" s="36" t="n">
        <v>1</v>
      </c>
      <c r="L34" s="71" t="n">
        <f aca="false">(D34-E34-F34)/1000*J34</f>
        <v>9585.9636</v>
      </c>
      <c r="M34" s="71" t="n">
        <f aca="false">(G34-H34-I34)/1000*K34</f>
        <v>13419.1518</v>
      </c>
      <c r="N34" s="35" t="n">
        <f aca="false">L34*1000/$B34</f>
        <v>7039.1860772507</v>
      </c>
      <c r="O34" s="35" t="n">
        <f aca="false">M34*1000/$C34</f>
        <v>9877.19107905197</v>
      </c>
      <c r="P34" s="37" t="n">
        <f aca="false">N34/N$107</f>
        <v>0.490288794392926</v>
      </c>
      <c r="Q34" s="37" t="n">
        <f aca="false">O34/O$107</f>
        <v>0.4144512949177</v>
      </c>
      <c r="R34" s="44" t="n">
        <f aca="false">'2-3'!P34</f>
        <v>0.912114264980173</v>
      </c>
      <c r="S34" s="44" t="n">
        <f aca="false">(P34+Q34)/2*R34</f>
        <v>0.412613170779829</v>
      </c>
    </row>
    <row r="35" customFormat="false" ht="12.75" hidden="false" customHeight="false" outlineLevel="0" collapsed="false">
      <c r="A35" s="20" t="s">
        <v>43</v>
      </c>
      <c r="B35" s="35" t="n">
        <v>1594.1</v>
      </c>
      <c r="C35" s="35" t="n">
        <v>1581</v>
      </c>
      <c r="D35" s="70" t="n">
        <v>15713504.7</v>
      </c>
      <c r="E35" s="70" t="n">
        <v>2281427</v>
      </c>
      <c r="F35" s="70" t="n">
        <v>37709.7</v>
      </c>
      <c r="G35" s="70" t="n">
        <v>26425797.6</v>
      </c>
      <c r="H35" s="70" t="n">
        <v>4778965.6</v>
      </c>
      <c r="I35" s="70" t="n">
        <v>53239.1</v>
      </c>
      <c r="J35" s="36" t="n">
        <v>0.991980259099321</v>
      </c>
      <c r="K35" s="36" t="n">
        <v>0.991634033463866</v>
      </c>
      <c r="L35" s="71" t="n">
        <f aca="false">(D35-E35-F35)/1000*J35</f>
        <v>13286.9486391117</v>
      </c>
      <c r="M35" s="71" t="n">
        <f aca="false">(G35-H35-I35)/1000*K35</f>
        <v>21412.9416244037</v>
      </c>
      <c r="N35" s="35" t="n">
        <f aca="false">L35*1000/$B35</f>
        <v>8335.07850141877</v>
      </c>
      <c r="O35" s="35" t="n">
        <f aca="false">M35*1000/$C35</f>
        <v>13543.9225960808</v>
      </c>
      <c r="P35" s="37" t="n">
        <f aca="false">N35/N$107</f>
        <v>0.580549447732047</v>
      </c>
      <c r="Q35" s="37" t="n">
        <f aca="false">O35/O$107</f>
        <v>0.568308966920336</v>
      </c>
      <c r="R35" s="44" t="n">
        <f aca="false">'2-3'!P35</f>
        <v>0.960957942607597</v>
      </c>
      <c r="S35" s="44" t="n">
        <f aca="false">(P35+Q35)/2*R35</f>
        <v>0.552002309245889</v>
      </c>
    </row>
    <row r="36" customFormat="false" ht="12.75" hidden="false" customHeight="false" outlineLevel="0" collapsed="false">
      <c r="A36" s="20" t="s">
        <v>44</v>
      </c>
      <c r="B36" s="35" t="n">
        <v>3603.9</v>
      </c>
      <c r="C36" s="35" t="n">
        <v>3579.1</v>
      </c>
      <c r="D36" s="70" t="n">
        <v>47409506.4</v>
      </c>
      <c r="E36" s="70" t="n">
        <v>2183309.1</v>
      </c>
      <c r="F36" s="70" t="n">
        <v>108656.8</v>
      </c>
      <c r="G36" s="70" t="n">
        <v>77174401</v>
      </c>
      <c r="H36" s="70" t="n">
        <v>5778791.7</v>
      </c>
      <c r="I36" s="70" t="n">
        <v>141568</v>
      </c>
      <c r="J36" s="36" t="n">
        <v>0.97085014609712</v>
      </c>
      <c r="K36" s="36" t="n">
        <v>0.970517259469101</v>
      </c>
      <c r="L36" s="71" t="n">
        <f aca="false">(D36-E36-F36)/1000*J36</f>
        <v>43802.3707859677</v>
      </c>
      <c r="M36" s="71" t="n">
        <f aca="false">(G36-H36-I36)/1000*K36</f>
        <v>69153.2768885741</v>
      </c>
      <c r="N36" s="35" t="n">
        <f aca="false">L36*1000/$B36</f>
        <v>12154.158213593</v>
      </c>
      <c r="O36" s="35" t="n">
        <f aca="false">M36*1000/$C36</f>
        <v>19321.4151291034</v>
      </c>
      <c r="P36" s="37" t="n">
        <f aca="false">N36/N$107</f>
        <v>0.846553495248817</v>
      </c>
      <c r="Q36" s="37" t="n">
        <f aca="false">O36/O$107</f>
        <v>0.810735102298737</v>
      </c>
      <c r="R36" s="44" t="n">
        <f aca="false">'2-3'!P36</f>
        <v>0.946538691055718</v>
      </c>
      <c r="S36" s="44" t="n">
        <f aca="false">(P36+Q36)/2*R36</f>
        <v>0.784343889912114</v>
      </c>
    </row>
    <row r="37" customFormat="false" ht="12.75" hidden="false" customHeight="false" outlineLevel="0" collapsed="false">
      <c r="B37" s="35"/>
      <c r="C37" s="35"/>
      <c r="D37" s="70"/>
      <c r="E37" s="70"/>
      <c r="F37" s="70"/>
      <c r="G37" s="70"/>
      <c r="H37" s="70"/>
      <c r="I37" s="70"/>
      <c r="J37" s="36"/>
      <c r="K37" s="36"/>
      <c r="L37" s="71" t="n">
        <f aca="false">(D37-E37-F37)/1000*J37</f>
        <v>0</v>
      </c>
      <c r="M37" s="71" t="n">
        <f aca="false">(G37-H37-I37)/1000*K37</f>
        <v>0</v>
      </c>
      <c r="N37" s="35"/>
      <c r="O37" s="35"/>
      <c r="P37" s="37" t="n">
        <f aca="false">N37/N$107</f>
        <v>0</v>
      </c>
      <c r="Q37" s="37" t="n">
        <f aca="false">O37/O$107</f>
        <v>0</v>
      </c>
      <c r="R37" s="44" t="n">
        <f aca="false">'2-3'!P37</f>
        <v>0</v>
      </c>
      <c r="S37" s="44"/>
    </row>
    <row r="38" customFormat="false" ht="12.75" hidden="false" customHeight="false" outlineLevel="0" collapsed="false">
      <c r="A38" s="20" t="s">
        <v>45</v>
      </c>
      <c r="B38" s="35" t="n">
        <v>1489.5</v>
      </c>
      <c r="C38" s="35" t="n">
        <v>1495.1</v>
      </c>
      <c r="D38" s="70" t="n">
        <v>18245507.8</v>
      </c>
      <c r="E38" s="70" t="n">
        <v>1691165</v>
      </c>
      <c r="F38" s="70" t="n">
        <v>13407.8</v>
      </c>
      <c r="G38" s="70" t="n">
        <v>32646305.7</v>
      </c>
      <c r="H38" s="70" t="n">
        <v>5598717.8</v>
      </c>
      <c r="I38" s="70" t="n">
        <v>9265.8</v>
      </c>
      <c r="J38" s="36" t="n">
        <v>1</v>
      </c>
      <c r="K38" s="36" t="n">
        <v>1</v>
      </c>
      <c r="L38" s="71" t="n">
        <f aca="false">(D38-E38-F38)/1000*J38</f>
        <v>16540.935</v>
      </c>
      <c r="M38" s="71" t="n">
        <f aca="false">(G38-H38-I38)/1000*K38</f>
        <v>27038.3221</v>
      </c>
      <c r="N38" s="35" t="n">
        <f aca="false">L38*1000/$B38</f>
        <v>11105.0251762336</v>
      </c>
      <c r="O38" s="35" t="n">
        <f aca="false">M38*1000/$C38</f>
        <v>18084.624506722</v>
      </c>
      <c r="P38" s="37" t="n">
        <f aca="false">N38/N$107</f>
        <v>0.773479965667453</v>
      </c>
      <c r="Q38" s="37" t="n">
        <f aca="false">O38/O$107</f>
        <v>0.758838822183715</v>
      </c>
      <c r="R38" s="44" t="n">
        <f aca="false">'2-3'!P38</f>
        <v>0.957322035475564</v>
      </c>
      <c r="S38" s="44" t="n">
        <f aca="false">(P38+Q38)/2*R38</f>
        <v>0.733461270491565</v>
      </c>
    </row>
    <row r="39" customFormat="false" ht="12.75" hidden="false" customHeight="false" outlineLevel="0" collapsed="false">
      <c r="A39" s="20" t="s">
        <v>46</v>
      </c>
      <c r="B39" s="35" t="n">
        <v>2471.7</v>
      </c>
      <c r="C39" s="35" t="n">
        <v>2455.5</v>
      </c>
      <c r="D39" s="70" t="n">
        <v>22381859.8</v>
      </c>
      <c r="E39" s="70" t="n">
        <v>2545293.2</v>
      </c>
      <c r="F39" s="70" t="n">
        <v>27291.8</v>
      </c>
      <c r="G39" s="70" t="n">
        <v>37878124.5</v>
      </c>
      <c r="H39" s="70" t="n">
        <v>7594829</v>
      </c>
      <c r="I39" s="70" t="n">
        <v>42550.4</v>
      </c>
      <c r="J39" s="36" t="n">
        <v>1</v>
      </c>
      <c r="K39" s="36" t="n">
        <v>1</v>
      </c>
      <c r="L39" s="71" t="n">
        <f aca="false">(D39-E39-F39)/1000*J39</f>
        <v>19809.2748</v>
      </c>
      <c r="M39" s="71" t="n">
        <f aca="false">(G39-H39-I39)/1000*K39</f>
        <v>30240.7451</v>
      </c>
      <c r="N39" s="35" t="n">
        <f aca="false">L39*1000/$B39</f>
        <v>8014.43330501275</v>
      </c>
      <c r="O39" s="35" t="n">
        <f aca="false">M39*1000/$C39</f>
        <v>12315.5141926288</v>
      </c>
      <c r="P39" s="37" t="n">
        <f aca="false">N39/N$107</f>
        <v>0.558216077787209</v>
      </c>
      <c r="Q39" s="37" t="n">
        <f aca="false">O39/O$107</f>
        <v>0.516764408409342</v>
      </c>
      <c r="R39" s="44" t="n">
        <f aca="false">'2-3'!P39</f>
        <v>0.913440514131193</v>
      </c>
      <c r="S39" s="44" t="n">
        <f aca="false">(P39+Q39)/2*R39</f>
        <v>0.490965363996189</v>
      </c>
    </row>
    <row r="40" customFormat="false" ht="12.75" hidden="false" customHeight="false" outlineLevel="0" collapsed="false">
      <c r="A40" s="20" t="s">
        <v>47</v>
      </c>
      <c r="B40" s="35" t="n">
        <v>1323.5</v>
      </c>
      <c r="C40" s="35" t="n">
        <v>1311.5</v>
      </c>
      <c r="D40" s="70" t="n">
        <v>15507854.2</v>
      </c>
      <c r="E40" s="70" t="n">
        <v>1874237.6</v>
      </c>
      <c r="F40" s="70" t="n">
        <v>20029</v>
      </c>
      <c r="G40" s="70" t="n">
        <v>23448199.4</v>
      </c>
      <c r="H40" s="70" t="n">
        <v>4195729.1</v>
      </c>
      <c r="I40" s="70" t="n">
        <v>22537.2</v>
      </c>
      <c r="J40" s="36" t="n">
        <v>1</v>
      </c>
      <c r="K40" s="36" t="n">
        <v>1</v>
      </c>
      <c r="L40" s="71" t="n">
        <f aca="false">(D40-E40-F40)/1000*J40</f>
        <v>13613.5876</v>
      </c>
      <c r="M40" s="71" t="n">
        <f aca="false">(G40-H40-I40)/1000*K40</f>
        <v>19229.9331</v>
      </c>
      <c r="N40" s="35" t="n">
        <f aca="false">L40*1000/$B40</f>
        <v>10286.0503211182</v>
      </c>
      <c r="O40" s="35" t="n">
        <f aca="false">M40*1000/$C40</f>
        <v>14662.549065955</v>
      </c>
      <c r="P40" s="37" t="n">
        <f aca="false">N40/N$107</f>
        <v>0.716437263578596</v>
      </c>
      <c r="Q40" s="37" t="n">
        <f aca="false">O40/O$107</f>
        <v>0.615247027069021</v>
      </c>
      <c r="R40" s="44" t="n">
        <f aca="false">'2-3'!P40</f>
        <v>0.943626891567949</v>
      </c>
      <c r="S40" s="44" t="n">
        <f aca="false">(P40+Q40)/2*R40</f>
        <v>0.62830655386684</v>
      </c>
    </row>
    <row r="41" customFormat="false" ht="12.75" hidden="false" customHeight="false" outlineLevel="0" collapsed="false">
      <c r="A41" s="20" t="s">
        <v>48</v>
      </c>
      <c r="B41" s="35" t="n">
        <v>1244.9</v>
      </c>
      <c r="C41" s="35" t="n">
        <v>1239.9</v>
      </c>
      <c r="D41" s="70" t="n">
        <v>16400447.8</v>
      </c>
      <c r="E41" s="70" t="n">
        <v>1778173.4</v>
      </c>
      <c r="F41" s="70" t="n">
        <v>25871</v>
      </c>
      <c r="G41" s="70" t="n">
        <v>31247500.5</v>
      </c>
      <c r="H41" s="70" t="n">
        <v>3835568</v>
      </c>
      <c r="I41" s="70" t="n">
        <v>27965.7</v>
      </c>
      <c r="J41" s="36" t="n">
        <v>1</v>
      </c>
      <c r="K41" s="36" t="n">
        <v>1</v>
      </c>
      <c r="L41" s="71" t="n">
        <f aca="false">(D41-E41-F41)/1000*J41</f>
        <v>14596.4034</v>
      </c>
      <c r="M41" s="71" t="n">
        <f aca="false">(G41-H41-I41)/1000*K41</f>
        <v>27383.9668</v>
      </c>
      <c r="N41" s="35" t="n">
        <f aca="false">L41*1000/$B41</f>
        <v>11724.9605590811</v>
      </c>
      <c r="O41" s="35" t="n">
        <f aca="false">M41*1000/$C41</f>
        <v>22085.6252923623</v>
      </c>
      <c r="P41" s="37" t="n">
        <f aca="false">N41/N$107</f>
        <v>0.816659300340829</v>
      </c>
      <c r="Q41" s="37" t="n">
        <f aca="false">O41/O$107</f>
        <v>0.926722580157397</v>
      </c>
      <c r="R41" s="44" t="n">
        <f aca="false">'2-3'!P41</f>
        <v>1.00650308759941</v>
      </c>
      <c r="S41" s="44" t="n">
        <f aca="false">(P41+Q41)/2*R41</f>
        <v>0.877359622793163</v>
      </c>
    </row>
    <row r="42" customFormat="false" ht="12.75" hidden="false" customHeight="false" outlineLevel="0" collapsed="false">
      <c r="A42" s="20" t="s">
        <v>49</v>
      </c>
      <c r="B42" s="35" t="n">
        <v>1283.7</v>
      </c>
      <c r="C42" s="35" t="n">
        <v>1270.5</v>
      </c>
      <c r="D42" s="70" t="n">
        <v>9871345.8</v>
      </c>
      <c r="E42" s="70" t="n">
        <v>1359287.3</v>
      </c>
      <c r="F42" s="70" t="n">
        <v>18770.8</v>
      </c>
      <c r="G42" s="70" t="n">
        <v>16659269.8</v>
      </c>
      <c r="H42" s="70" t="n">
        <v>3241496.3</v>
      </c>
      <c r="I42" s="70" t="n">
        <v>31638.9</v>
      </c>
      <c r="J42" s="36" t="n">
        <v>1</v>
      </c>
      <c r="K42" s="36" t="n">
        <v>1</v>
      </c>
      <c r="L42" s="71" t="n">
        <f aca="false">(D42-E42-F42)/1000*J42</f>
        <v>8493.2877</v>
      </c>
      <c r="M42" s="71" t="n">
        <f aca="false">(G42-H42-I42)/1000*K42</f>
        <v>13386.1346</v>
      </c>
      <c r="N42" s="35" t="n">
        <f aca="false">L42*1000/$B42</f>
        <v>6616.25590091143</v>
      </c>
      <c r="O42" s="35" t="n">
        <f aca="false">M42*1000/$C42</f>
        <v>10536.1153876427</v>
      </c>
      <c r="P42" s="37" t="n">
        <f aca="false">N42/N$107</f>
        <v>0.460831137784031</v>
      </c>
      <c r="Q42" s="37" t="n">
        <f aca="false">O42/O$107</f>
        <v>0.442100049585143</v>
      </c>
      <c r="R42" s="44" t="n">
        <f aca="false">'2-3'!P42</f>
        <v>0.891157982998054</v>
      </c>
      <c r="S42" s="44" t="n">
        <f aca="false">(P42+Q42)/2*R42</f>
        <v>0.402327167860975</v>
      </c>
    </row>
    <row r="43" customFormat="false" ht="12.75" hidden="false" customHeight="false" outlineLevel="0" collapsed="false">
      <c r="B43" s="35"/>
      <c r="C43" s="35"/>
      <c r="D43" s="70"/>
      <c r="E43" s="70"/>
      <c r="F43" s="70"/>
      <c r="G43" s="70"/>
      <c r="H43" s="70"/>
      <c r="I43" s="70"/>
      <c r="J43" s="36"/>
      <c r="K43" s="36"/>
      <c r="L43" s="71" t="n">
        <f aca="false">(D43-E43-F43)/1000*J43</f>
        <v>0</v>
      </c>
      <c r="M43" s="71" t="n">
        <f aca="false">(G43-H43-I43)/1000*K43</f>
        <v>0</v>
      </c>
      <c r="N43" s="35"/>
      <c r="O43" s="35"/>
      <c r="P43" s="37" t="n">
        <f aca="false">N43/N$107</f>
        <v>0</v>
      </c>
      <c r="Q43" s="37" t="n">
        <f aca="false">O43/O$107</f>
        <v>0</v>
      </c>
      <c r="R43" s="44" t="n">
        <f aca="false">'2-3'!P43</f>
        <v>0</v>
      </c>
      <c r="S43" s="44"/>
    </row>
    <row r="44" customFormat="false" ht="12.75" hidden="false" customHeight="false" outlineLevel="0" collapsed="false">
      <c r="A44" s="20" t="s">
        <v>50</v>
      </c>
      <c r="B44" s="35" t="n">
        <v>316.1</v>
      </c>
      <c r="C44" s="35" t="n">
        <v>314.6</v>
      </c>
      <c r="D44" s="70" t="n">
        <v>1525295</v>
      </c>
      <c r="E44" s="70" t="n">
        <v>-24098.4</v>
      </c>
      <c r="F44" s="70" t="n">
        <v>700</v>
      </c>
      <c r="G44" s="70" t="n">
        <v>2061805.6</v>
      </c>
      <c r="H44" s="70" t="n">
        <v>282785.8</v>
      </c>
      <c r="I44" s="70" t="n">
        <v>277.9</v>
      </c>
      <c r="J44" s="36" t="n">
        <v>1</v>
      </c>
      <c r="K44" s="36" t="n">
        <v>1</v>
      </c>
      <c r="L44" s="71" t="n">
        <f aca="false">(D44-E44-F44)/1000*J44</f>
        <v>1548.6934</v>
      </c>
      <c r="M44" s="71" t="n">
        <f aca="false">(G44-H44-I44)/1000*K44</f>
        <v>1778.7419</v>
      </c>
      <c r="N44" s="35" t="n">
        <f aca="false">L44*1000/$B44</f>
        <v>4899.37804492249</v>
      </c>
      <c r="O44" s="35" t="n">
        <f aca="false">M44*1000/$C44</f>
        <v>5653.97933884298</v>
      </c>
      <c r="P44" s="37" t="n">
        <f aca="false">N44/N$107</f>
        <v>0.341248281911936</v>
      </c>
      <c r="Q44" s="37" t="n">
        <f aca="false">O44/O$107</f>
        <v>0.237243467263803</v>
      </c>
      <c r="R44" s="44" t="n">
        <f aca="false">'2-3'!P44</f>
        <v>1.11778162475024</v>
      </c>
      <c r="S44" s="44" t="n">
        <f aca="false">(P44+Q44)/2*R44</f>
        <v>0.323313723649133</v>
      </c>
    </row>
    <row r="45" customFormat="false" ht="12.75" hidden="false" customHeight="false" outlineLevel="0" collapsed="false">
      <c r="A45" s="20" t="s">
        <v>51</v>
      </c>
      <c r="B45" s="35" t="n">
        <v>3784</v>
      </c>
      <c r="C45" s="35" t="n">
        <v>3782.4</v>
      </c>
      <c r="D45" s="70" t="n">
        <v>65727839.8</v>
      </c>
      <c r="E45" s="70" t="n">
        <v>2573659.5</v>
      </c>
      <c r="F45" s="70" t="n">
        <v>-22194.4</v>
      </c>
      <c r="G45" s="70" t="n">
        <v>116332515.898</v>
      </c>
      <c r="H45" s="70" t="n">
        <v>9275114.4</v>
      </c>
      <c r="I45" s="70" t="n">
        <v>408687.9</v>
      </c>
      <c r="J45" s="36" t="n">
        <v>1</v>
      </c>
      <c r="K45" s="36" t="n">
        <v>1</v>
      </c>
      <c r="L45" s="71" t="n">
        <f aca="false">(D45-E45-F45)/1000*J45</f>
        <v>63176.3747</v>
      </c>
      <c r="M45" s="71" t="n">
        <f aca="false">(G45-H45-I45)/1000*K45</f>
        <v>106648.713598</v>
      </c>
      <c r="N45" s="35" t="n">
        <f aca="false">L45*1000/$B45</f>
        <v>16695.6592758985</v>
      </c>
      <c r="O45" s="35" t="n">
        <f aca="false">M45*1000/$C45</f>
        <v>28196.0431466794</v>
      </c>
      <c r="P45" s="37" t="n">
        <f aca="false">N45/N$107</f>
        <v>1.16287516314279</v>
      </c>
      <c r="Q45" s="37" t="n">
        <f aca="false">O45/O$107</f>
        <v>1.18311840888455</v>
      </c>
      <c r="R45" s="44" t="n">
        <f aca="false">'2-3'!P45</f>
        <v>1.23540767696857</v>
      </c>
      <c r="S45" s="44" t="n">
        <f aca="false">(P45+Q45)/2*R45</f>
        <v>1.44912923450075</v>
      </c>
    </row>
    <row r="46" customFormat="false" ht="12.75" hidden="false" customHeight="false" outlineLevel="0" collapsed="false">
      <c r="A46" s="20" t="s">
        <v>52</v>
      </c>
      <c r="B46" s="35" t="n">
        <v>983.4</v>
      </c>
      <c r="C46" s="35" t="n">
        <v>979.2</v>
      </c>
      <c r="D46" s="70" t="n">
        <v>10356336.5</v>
      </c>
      <c r="E46" s="70" t="n">
        <v>817812.3</v>
      </c>
      <c r="F46" s="70" t="n">
        <v>6258.2</v>
      </c>
      <c r="G46" s="70" t="n">
        <v>16947969.2</v>
      </c>
      <c r="H46" s="70" t="n">
        <v>1219176.4</v>
      </c>
      <c r="I46" s="70" t="n">
        <v>5274.7</v>
      </c>
      <c r="J46" s="36" t="n">
        <v>0.946903956464186</v>
      </c>
      <c r="K46" s="36" t="n">
        <v>0.945600475624257</v>
      </c>
      <c r="L46" s="71" t="n">
        <f aca="false">(D46-E46-F46)/1000*J46</f>
        <v>9026.14038946904</v>
      </c>
      <c r="M46" s="71" t="n">
        <f aca="false">(G46-H46-I46)/1000*K46</f>
        <v>14868.1661938466</v>
      </c>
      <c r="N46" s="35" t="n">
        <f aca="false">L46*1000/$B46</f>
        <v>9178.50354837202</v>
      </c>
      <c r="O46" s="35" t="n">
        <f aca="false">M46*1000/$C46</f>
        <v>15183.9932535198</v>
      </c>
      <c r="P46" s="37" t="n">
        <f aca="false">N46/N$107</f>
        <v>0.639295138624909</v>
      </c>
      <c r="Q46" s="37" t="n">
        <f aca="false">O46/O$107</f>
        <v>0.637127055210006</v>
      </c>
      <c r="R46" s="44" t="n">
        <f aca="false">'2-3'!P46</f>
        <v>1.00767267706299</v>
      </c>
      <c r="S46" s="44" t="n">
        <f aca="false">(P46+Q46)/2*R46</f>
        <v>0.64310788456212</v>
      </c>
    </row>
    <row r="47" customFormat="false" ht="12.75" hidden="false" customHeight="false" outlineLevel="0" collapsed="false">
      <c r="A47" s="20" t="s">
        <v>53</v>
      </c>
      <c r="B47" s="35" t="n">
        <v>2693</v>
      </c>
      <c r="C47" s="35" t="n">
        <v>2676.5</v>
      </c>
      <c r="D47" s="70" t="n">
        <v>30261542.7</v>
      </c>
      <c r="E47" s="70" t="n">
        <v>3379955.5</v>
      </c>
      <c r="F47" s="70" t="n">
        <v>35015</v>
      </c>
      <c r="G47" s="70" t="n">
        <v>46740111.2</v>
      </c>
      <c r="H47" s="70" t="n">
        <v>7310692.9</v>
      </c>
      <c r="I47" s="70" t="n">
        <v>68980.4</v>
      </c>
      <c r="J47" s="36" t="n">
        <v>1</v>
      </c>
      <c r="K47" s="36" t="n">
        <v>1</v>
      </c>
      <c r="L47" s="71" t="n">
        <f aca="false">(D47-E47-F47)/1000*J47</f>
        <v>26846.5722</v>
      </c>
      <c r="M47" s="71" t="n">
        <f aca="false">(G47-H47-I47)/1000*K47</f>
        <v>39360.4379</v>
      </c>
      <c r="N47" s="35" t="n">
        <f aca="false">L47*1000/$B47</f>
        <v>9969.02049758633</v>
      </c>
      <c r="O47" s="35" t="n">
        <f aca="false">M47*1000/$C47</f>
        <v>14705.93607323</v>
      </c>
      <c r="P47" s="37" t="n">
        <f aca="false">N47/N$107</f>
        <v>0.694355709225543</v>
      </c>
      <c r="Q47" s="37" t="n">
        <f aca="false">O47/O$107</f>
        <v>0.617067565034095</v>
      </c>
      <c r="R47" s="44" t="n">
        <f aca="false">'2-3'!P47</f>
        <v>1.03649772294975</v>
      </c>
      <c r="S47" s="44" t="n">
        <f aca="false">(P47+Q47)/2*R47</f>
        <v>0.679643618796708</v>
      </c>
    </row>
    <row r="48" customFormat="false" ht="12.75" hidden="false" customHeight="false" outlineLevel="0" collapsed="false">
      <c r="A48" s="20" t="s">
        <v>54</v>
      </c>
      <c r="B48" s="35" t="n">
        <v>1477.9</v>
      </c>
      <c r="C48" s="35" t="n">
        <v>1466.8</v>
      </c>
      <c r="D48" s="70" t="n">
        <v>10545501.9</v>
      </c>
      <c r="E48" s="70" t="n">
        <v>1149111.4</v>
      </c>
      <c r="F48" s="70" t="n">
        <v>24583</v>
      </c>
      <c r="G48" s="70" t="n">
        <v>17740112.1</v>
      </c>
      <c r="H48" s="70" t="n">
        <v>3968009.9</v>
      </c>
      <c r="I48" s="70" t="n">
        <v>30276.2</v>
      </c>
      <c r="J48" s="36" t="n">
        <v>0.935415403274712</v>
      </c>
      <c r="K48" s="36" t="n">
        <v>0.935175777281041</v>
      </c>
      <c r="L48" s="71" t="n">
        <f aca="false">(D48-E48-F48)/1000*J48</f>
        <v>8766.53309202547</v>
      </c>
      <c r="M48" s="71" t="n">
        <f aca="false">(G48-H48-I48)/1000*K48</f>
        <v>12851.0228108108</v>
      </c>
      <c r="N48" s="35" t="n">
        <f aca="false">L48*1000/$B48</f>
        <v>5931.7498423611</v>
      </c>
      <c r="O48" s="35" t="n">
        <f aca="false">M48*1000/$C48</f>
        <v>8761.26452877749</v>
      </c>
      <c r="P48" s="37" t="n">
        <f aca="false">N48/N$107</f>
        <v>0.413154368549885</v>
      </c>
      <c r="Q48" s="37" t="n">
        <f aca="false">O48/O$107</f>
        <v>0.367626524586469</v>
      </c>
      <c r="R48" s="44" t="n">
        <f aca="false">'2-3'!P48</f>
        <v>0.908855228488425</v>
      </c>
      <c r="S48" s="44" t="n">
        <f aca="false">(P48+Q48)/2*R48</f>
        <v>0.354808398515419</v>
      </c>
    </row>
    <row r="49" customFormat="false" ht="12.75" hidden="false" customHeight="false" outlineLevel="0" collapsed="false">
      <c r="A49" s="20" t="s">
        <v>55</v>
      </c>
      <c r="B49" s="35" t="n">
        <v>3305.3</v>
      </c>
      <c r="C49" s="35" t="n">
        <v>3294.6</v>
      </c>
      <c r="D49" s="70" t="n">
        <v>67519915.3</v>
      </c>
      <c r="E49" s="70" t="n">
        <v>4200445</v>
      </c>
      <c r="F49" s="70" t="n">
        <v>181229.7</v>
      </c>
      <c r="G49" s="70" t="n">
        <v>109047393.8</v>
      </c>
      <c r="H49" s="70" t="n">
        <v>9662004.1</v>
      </c>
      <c r="I49" s="70" t="n">
        <v>283248</v>
      </c>
      <c r="J49" s="36" t="n">
        <v>1</v>
      </c>
      <c r="K49" s="36" t="n">
        <v>1</v>
      </c>
      <c r="L49" s="71" t="n">
        <f aca="false">(D49-E49-F49)/1000*J49</f>
        <v>63138.2406</v>
      </c>
      <c r="M49" s="71" t="n">
        <f aca="false">(G49-H49-I49)/1000*K49</f>
        <v>99102.1417</v>
      </c>
      <c r="N49" s="35" t="n">
        <f aca="false">L49*1000/$B49</f>
        <v>19102.1210177594</v>
      </c>
      <c r="O49" s="35" t="n">
        <f aca="false">M49*1000/$C49</f>
        <v>30080.1741334305</v>
      </c>
      <c r="P49" s="37" t="n">
        <f aca="false">N49/N$107</f>
        <v>1.33048846576349</v>
      </c>
      <c r="Q49" s="37" t="n">
        <f aca="false">O49/O$107</f>
        <v>1.26217737625734</v>
      </c>
      <c r="R49" s="44" t="n">
        <f aca="false">'2-3'!P49</f>
        <v>0.95194302202848</v>
      </c>
      <c r="S49" s="44" t="n">
        <f aca="false">(P49+Q49)/2*R49</f>
        <v>1.23403507838166</v>
      </c>
    </row>
    <row r="50" customFormat="false" ht="12.75" hidden="false" customHeight="false" outlineLevel="0" collapsed="false">
      <c r="A50" s="20" t="s">
        <v>56</v>
      </c>
      <c r="B50" s="35" t="n">
        <v>2697.6</v>
      </c>
      <c r="C50" s="35" t="n">
        <v>2687.5</v>
      </c>
      <c r="D50" s="70" t="n">
        <v>27707914.7</v>
      </c>
      <c r="E50" s="70" t="n">
        <v>2189981.8</v>
      </c>
      <c r="F50" s="70" t="n">
        <v>25793.7</v>
      </c>
      <c r="G50" s="70" t="n">
        <v>44511549.5</v>
      </c>
      <c r="H50" s="70" t="n">
        <v>7152398.2</v>
      </c>
      <c r="I50" s="70" t="n">
        <v>60918.2</v>
      </c>
      <c r="J50" s="36" t="n">
        <v>0.989214253313845</v>
      </c>
      <c r="K50" s="36" t="n">
        <v>0.989118882534541</v>
      </c>
      <c r="L50" s="71" t="n">
        <f aca="false">(D50-E50-F50)/1000*J50</f>
        <v>25217.1874441006</v>
      </c>
      <c r="M50" s="71" t="n">
        <f aca="false">(G50-H50-I50)/1000*K50</f>
        <v>36892.3866443848</v>
      </c>
      <c r="N50" s="35" t="n">
        <f aca="false">L50*1000/$B50</f>
        <v>9348.00839416541</v>
      </c>
      <c r="O50" s="35" t="n">
        <f aca="false">M50*1000/$C50</f>
        <v>13727.3996816316</v>
      </c>
      <c r="P50" s="37" t="n">
        <f aca="false">N50/N$107</f>
        <v>0.651101379513523</v>
      </c>
      <c r="Q50" s="37" t="n">
        <f aca="false">O50/O$107</f>
        <v>0.576007746369437</v>
      </c>
      <c r="R50" s="44" t="n">
        <f aca="false">'2-3'!P50</f>
        <v>0.962354661295712</v>
      </c>
      <c r="S50" s="44" t="n">
        <f aca="false">(P50+Q50)/2*R50</f>
        <v>0.590457093605987</v>
      </c>
    </row>
    <row r="51" customFormat="false" ht="12.75" hidden="false" customHeight="false" outlineLevel="0" collapsed="false">
      <c r="A51" s="20" t="s">
        <v>57</v>
      </c>
      <c r="B51" s="35" t="n">
        <v>1472.1</v>
      </c>
      <c r="C51" s="35" t="n">
        <v>1463.2</v>
      </c>
      <c r="D51" s="70" t="n">
        <v>14786536.2</v>
      </c>
      <c r="E51" s="70" t="n">
        <v>647207.4</v>
      </c>
      <c r="F51" s="70" t="n">
        <v>27747.1</v>
      </c>
      <c r="G51" s="70" t="n">
        <v>23915157</v>
      </c>
      <c r="H51" s="70" t="n">
        <v>2949815.3</v>
      </c>
      <c r="I51" s="70" t="n">
        <v>71756.1</v>
      </c>
      <c r="J51" s="36" t="n">
        <v>1</v>
      </c>
      <c r="K51" s="36" t="n">
        <v>1</v>
      </c>
      <c r="L51" s="71" t="n">
        <f aca="false">(D51-E51-F51)/1000*J51</f>
        <v>14111.5817</v>
      </c>
      <c r="M51" s="71" t="n">
        <f aca="false">(G51-H51-I51)/1000*K51</f>
        <v>20893.5856</v>
      </c>
      <c r="N51" s="35" t="n">
        <f aca="false">L51*1000/$B51</f>
        <v>9586.02112628218</v>
      </c>
      <c r="O51" s="35" t="n">
        <f aca="false">M51*1000/$C51</f>
        <v>14279.3778020776</v>
      </c>
      <c r="P51" s="37" t="n">
        <f aca="false">N51/N$107</f>
        <v>0.667679286987348</v>
      </c>
      <c r="Q51" s="37" t="n">
        <f aca="false">O51/O$107</f>
        <v>0.599168991803911</v>
      </c>
      <c r="R51" s="44" t="n">
        <f aca="false">'2-3'!P51</f>
        <v>0.929789861770738</v>
      </c>
      <c r="S51" s="44" t="n">
        <f aca="false">(P51+Q51)/2*R51</f>
        <v>0.588951343010911</v>
      </c>
    </row>
    <row r="52" customFormat="false" ht="12.75" hidden="false" customHeight="false" outlineLevel="0" collapsed="false">
      <c r="B52" s="35"/>
      <c r="C52" s="35"/>
      <c r="D52" s="70"/>
      <c r="E52" s="70"/>
      <c r="F52" s="70"/>
      <c r="G52" s="70"/>
      <c r="H52" s="70"/>
      <c r="I52" s="70"/>
      <c r="J52" s="36"/>
      <c r="K52" s="36"/>
      <c r="L52" s="71" t="n">
        <f aca="false">(D52-E52-F52)/1000*J52</f>
        <v>0</v>
      </c>
      <c r="M52" s="71" t="n">
        <f aca="false">(G52-H52-I52)/1000*K52</f>
        <v>0</v>
      </c>
      <c r="N52" s="35"/>
      <c r="O52" s="35"/>
      <c r="P52" s="37" t="n">
        <f aca="false">N52/N$107</f>
        <v>0</v>
      </c>
      <c r="Q52" s="37" t="n">
        <f aca="false">O52/O$107</f>
        <v>0</v>
      </c>
      <c r="R52" s="44" t="n">
        <f aca="false">'2-3'!P52</f>
        <v>0</v>
      </c>
      <c r="S52" s="44"/>
    </row>
    <row r="53" customFormat="false" ht="12.75" hidden="false" customHeight="false" outlineLevel="0" collapsed="false">
      <c r="A53" s="20" t="s">
        <v>58</v>
      </c>
      <c r="B53" s="35" t="n">
        <v>449.3</v>
      </c>
      <c r="C53" s="35" t="n">
        <v>447.9</v>
      </c>
      <c r="D53" s="70" t="n">
        <v>3112603.1</v>
      </c>
      <c r="E53" s="70" t="n">
        <v>833935.7</v>
      </c>
      <c r="F53" s="70" t="n">
        <v>5556.3</v>
      </c>
      <c r="G53" s="70" t="n">
        <v>4736782.4</v>
      </c>
      <c r="H53" s="70" t="n">
        <v>1277298.6</v>
      </c>
      <c r="I53" s="70" t="n">
        <v>4550</v>
      </c>
      <c r="J53" s="36" t="n">
        <v>1</v>
      </c>
      <c r="K53" s="36" t="n">
        <v>1</v>
      </c>
      <c r="L53" s="71" t="n">
        <f aca="false">(D53-E53-F53)/1000*J53</f>
        <v>2273.1111</v>
      </c>
      <c r="M53" s="71" t="n">
        <f aca="false">(G53-H53-I53)/1000*K53</f>
        <v>3454.9338</v>
      </c>
      <c r="N53" s="35" t="n">
        <f aca="false">L53*1000/$B53</f>
        <v>5059.22791008235</v>
      </c>
      <c r="O53" s="35" t="n">
        <f aca="false">M53*1000/$C53</f>
        <v>7713.62759544541</v>
      </c>
      <c r="P53" s="37" t="n">
        <f aca="false">N53/N$107</f>
        <v>0.352382040390972</v>
      </c>
      <c r="Q53" s="37" t="n">
        <f aca="false">O53/O$107</f>
        <v>0.323667216707537</v>
      </c>
      <c r="R53" s="44" t="n">
        <f aca="false">'2-3'!P53</f>
        <v>0.89242422387536</v>
      </c>
      <c r="S53" s="44" t="n">
        <f aca="false">(P53+Q53)/2*R53</f>
        <v>0.301661366783825</v>
      </c>
    </row>
    <row r="54" customFormat="false" ht="12.75" hidden="false" customHeight="false" outlineLevel="0" collapsed="false">
      <c r="A54" s="20" t="s">
        <v>59</v>
      </c>
      <c r="B54" s="35" t="n">
        <v>2120.1</v>
      </c>
      <c r="C54" s="35" t="n">
        <v>2142.7</v>
      </c>
      <c r="D54" s="70" t="n">
        <v>8480270</v>
      </c>
      <c r="E54" s="70" t="n">
        <v>1543482.5</v>
      </c>
      <c r="F54" s="70" t="n">
        <v>2843.6</v>
      </c>
      <c r="G54" s="70" t="n">
        <v>12975768.4</v>
      </c>
      <c r="H54" s="70" t="n">
        <v>3243640</v>
      </c>
      <c r="I54" s="70" t="n">
        <v>1094.1</v>
      </c>
      <c r="J54" s="36" t="n">
        <v>1</v>
      </c>
      <c r="K54" s="36" t="n">
        <v>1</v>
      </c>
      <c r="L54" s="71" t="n">
        <f aca="false">(D54-E54-F54)/1000*J54</f>
        <v>6933.9439</v>
      </c>
      <c r="M54" s="71" t="n">
        <f aca="false">(G54-H54-I54)/1000*K54</f>
        <v>9731.0343</v>
      </c>
      <c r="N54" s="35" t="n">
        <f aca="false">L54*1000/$B54</f>
        <v>3270.57398235932</v>
      </c>
      <c r="O54" s="35" t="n">
        <f aca="false">M54*1000/$C54</f>
        <v>4541.48238204135</v>
      </c>
      <c r="P54" s="37" t="n">
        <f aca="false">N54/N$107</f>
        <v>0.227799884416483</v>
      </c>
      <c r="Q54" s="37" t="n">
        <f aca="false">O54/O$107</f>
        <v>0.190562604187629</v>
      </c>
      <c r="R54" s="44" t="n">
        <f aca="false">'2-3'!P54</f>
        <v>0.996212209037318</v>
      </c>
      <c r="S54" s="44" t="n">
        <f aca="false">(P54+Q54)/2*R54</f>
        <v>0.208388909475326</v>
      </c>
    </row>
    <row r="55" customFormat="false" ht="12.75" hidden="false" customHeight="false" outlineLevel="0" collapsed="false">
      <c r="A55" s="20" t="s">
        <v>60</v>
      </c>
      <c r="B55" s="35" t="n">
        <v>317</v>
      </c>
      <c r="C55" s="35" t="n">
        <v>354.9</v>
      </c>
      <c r="D55" s="70" t="n">
        <v>1025234.6</v>
      </c>
      <c r="E55" s="70" t="n">
        <v>161644.7</v>
      </c>
      <c r="F55" s="70" t="n">
        <v>116.2</v>
      </c>
      <c r="G55" s="70" t="n">
        <v>1586809.3</v>
      </c>
      <c r="H55" s="70" t="n">
        <v>261610.5</v>
      </c>
      <c r="I55" s="70" t="n">
        <v>114</v>
      </c>
      <c r="J55" s="36" t="n">
        <v>1</v>
      </c>
      <c r="K55" s="36" t="n">
        <v>1</v>
      </c>
      <c r="L55" s="71" t="n">
        <f aca="false">(D55-E55-F55)/1000*J55</f>
        <v>863.4737</v>
      </c>
      <c r="M55" s="71" t="n">
        <f aca="false">(G55-H55-I55)/1000*K55</f>
        <v>1325.0848</v>
      </c>
      <c r="N55" s="35" t="n">
        <f aca="false">L55*1000/$B55</f>
        <v>2723.89179810726</v>
      </c>
      <c r="O55" s="35" t="n">
        <f aca="false">M55*1000/$C55</f>
        <v>3733.68498168498</v>
      </c>
      <c r="P55" s="37" t="n">
        <f aca="false">N55/N$107</f>
        <v>0.189722733721566</v>
      </c>
      <c r="Q55" s="37" t="n">
        <f aca="false">O55/O$107</f>
        <v>0.156667068915572</v>
      </c>
      <c r="R55" s="44" t="n">
        <f aca="false">'2-3'!P55</f>
        <v>1.20600145146872</v>
      </c>
      <c r="S55" s="44" t="n">
        <f aca="false">(P55+Q55)/2*R55</f>
        <v>0.208873302377175</v>
      </c>
    </row>
    <row r="56" customFormat="false" ht="12.75" hidden="false" customHeight="false" outlineLevel="0" collapsed="false">
      <c r="A56" s="20" t="s">
        <v>61</v>
      </c>
      <c r="B56" s="35" t="n">
        <v>786.3</v>
      </c>
      <c r="C56" s="35" t="n">
        <v>785.5</v>
      </c>
      <c r="D56" s="70" t="n">
        <v>5723114.9</v>
      </c>
      <c r="E56" s="70" t="n">
        <v>1575140.3</v>
      </c>
      <c r="F56" s="70" t="n">
        <v>2868</v>
      </c>
      <c r="G56" s="70" t="n">
        <v>9649625.5</v>
      </c>
      <c r="H56" s="70" t="n">
        <v>3438165.7</v>
      </c>
      <c r="I56" s="70" t="n">
        <v>2563.4</v>
      </c>
      <c r="J56" s="36" t="n">
        <v>1</v>
      </c>
      <c r="K56" s="36" t="n">
        <v>1</v>
      </c>
      <c r="L56" s="71" t="n">
        <f aca="false">(D56-E56-F56)/1000*J56</f>
        <v>4145.1066</v>
      </c>
      <c r="M56" s="71" t="n">
        <f aca="false">(G56-H56-I56)/1000*K56</f>
        <v>6208.8964</v>
      </c>
      <c r="N56" s="35" t="n">
        <f aca="false">L56*1000/$B56</f>
        <v>5271.66043494849</v>
      </c>
      <c r="O56" s="35" t="n">
        <f aca="false">M56*1000/$C56</f>
        <v>7904.38752387015</v>
      </c>
      <c r="P56" s="37" t="n">
        <f aca="false">N56/N$107</f>
        <v>0.367178251964788</v>
      </c>
      <c r="Q56" s="37" t="n">
        <f aca="false">O56/O$107</f>
        <v>0.331671587456394</v>
      </c>
      <c r="R56" s="44" t="n">
        <f aca="false">'2-3'!P56</f>
        <v>0.872052800870055</v>
      </c>
      <c r="S56" s="44" t="n">
        <f aca="false">(P56+Q56)/2*R56</f>
        <v>0.304716979927415</v>
      </c>
    </row>
    <row r="57" customFormat="false" ht="12.75" hidden="false" customHeight="false" outlineLevel="0" collapsed="false">
      <c r="A57" s="20" t="s">
        <v>62</v>
      </c>
      <c r="B57" s="35" t="n">
        <v>433.5</v>
      </c>
      <c r="C57" s="35" t="n">
        <v>431.3</v>
      </c>
      <c r="D57" s="70" t="n">
        <v>2817284.2</v>
      </c>
      <c r="E57" s="70" t="n">
        <v>616837.4</v>
      </c>
      <c r="F57" s="70" t="n">
        <v>1349.6</v>
      </c>
      <c r="G57" s="70" t="n">
        <v>4032869.3</v>
      </c>
      <c r="H57" s="70" t="n">
        <v>1272867.4</v>
      </c>
      <c r="I57" s="70" t="n">
        <v>1271.9</v>
      </c>
      <c r="J57" s="36" t="n">
        <v>1</v>
      </c>
      <c r="K57" s="36" t="n">
        <v>1</v>
      </c>
      <c r="L57" s="71" t="n">
        <f aca="false">(D57-E57-F57)/1000*J57</f>
        <v>2199.0972</v>
      </c>
      <c r="M57" s="71" t="n">
        <f aca="false">(G57-H57-I57)/1000*K57</f>
        <v>2758.73</v>
      </c>
      <c r="N57" s="35" t="n">
        <f aca="false">L57*1000/$B57</f>
        <v>5072.88858131488</v>
      </c>
      <c r="O57" s="35" t="n">
        <f aca="false">M57*1000/$C57</f>
        <v>6396.31347090192</v>
      </c>
      <c r="P57" s="37" t="n">
        <f aca="false">N57/N$107</f>
        <v>0.353333524547761</v>
      </c>
      <c r="Q57" s="37" t="n">
        <f aca="false">O57/O$107</f>
        <v>0.268392134919524</v>
      </c>
      <c r="R57" s="44" t="n">
        <f aca="false">'2-3'!P57</f>
        <v>0.900879811145579</v>
      </c>
      <c r="S57" s="44" t="n">
        <f aca="false">(P57+Q57)/2*R57</f>
        <v>0.280050047342624</v>
      </c>
    </row>
    <row r="58" customFormat="false" ht="12.75" hidden="false" customHeight="false" outlineLevel="0" collapsed="false">
      <c r="A58" s="20" t="s">
        <v>63</v>
      </c>
      <c r="B58" s="35" t="n">
        <v>662.7</v>
      </c>
      <c r="C58" s="35" t="n">
        <v>670.1</v>
      </c>
      <c r="D58" s="70" t="n">
        <v>3909606.4</v>
      </c>
      <c r="E58" s="70" t="n">
        <v>306037.8</v>
      </c>
      <c r="F58" s="70" t="n">
        <v>2206.6</v>
      </c>
      <c r="G58" s="70" t="n">
        <v>6796163.8</v>
      </c>
      <c r="H58" s="70" t="n">
        <v>884441.6</v>
      </c>
      <c r="I58" s="70" t="n">
        <v>2100.3</v>
      </c>
      <c r="J58" s="36" t="n">
        <v>1</v>
      </c>
      <c r="K58" s="36" t="n">
        <v>1</v>
      </c>
      <c r="L58" s="71" t="n">
        <f aca="false">(D58-E58-F58)/1000*J58</f>
        <v>3601.362</v>
      </c>
      <c r="M58" s="71" t="n">
        <f aca="false">(G58-H58-I58)/1000*K58</f>
        <v>5909.6219</v>
      </c>
      <c r="N58" s="35" t="n">
        <f aca="false">L58*1000/$B58</f>
        <v>5434.37754640109</v>
      </c>
      <c r="O58" s="35" t="n">
        <f aca="false">M58*1000/$C58</f>
        <v>8819.0149231458</v>
      </c>
      <c r="P58" s="37" t="n">
        <f aca="false">N58/N$107</f>
        <v>0.378511718011242</v>
      </c>
      <c r="Q58" s="37" t="n">
        <f aca="false">O58/O$107</f>
        <v>0.370049756610269</v>
      </c>
      <c r="R58" s="44" t="n">
        <f aca="false">'2-3'!P58</f>
        <v>0.86798530167681</v>
      </c>
      <c r="S58" s="44" t="n">
        <f aca="false">(P58+Q58)/2*R58</f>
        <v>0.324870178686495</v>
      </c>
    </row>
    <row r="59" customFormat="false" ht="12.75" hidden="false" customHeight="false" outlineLevel="0" collapsed="false">
      <c r="A59" s="20" t="s">
        <v>64</v>
      </c>
      <c r="B59" s="35"/>
      <c r="C59" s="35"/>
      <c r="D59" s="70"/>
      <c r="E59" s="70"/>
      <c r="F59" s="70"/>
      <c r="G59" s="70"/>
      <c r="H59" s="70"/>
      <c r="I59" s="70"/>
      <c r="J59" s="36"/>
      <c r="K59" s="36"/>
      <c r="L59" s="71" t="n">
        <f aca="false">(D59-E59-F59)/1000*J59</f>
        <v>0</v>
      </c>
      <c r="M59" s="71" t="n">
        <f aca="false">(G59-H59-I59)/1000*K59</f>
        <v>0</v>
      </c>
      <c r="N59" s="35"/>
      <c r="O59" s="35"/>
      <c r="P59" s="37" t="n">
        <f aca="false">N59/N$107</f>
        <v>0</v>
      </c>
      <c r="Q59" s="37" t="n">
        <f aca="false">O59/O$107</f>
        <v>0</v>
      </c>
      <c r="R59" s="44" t="n">
        <f aca="false">'2-3'!P59</f>
        <v>0</v>
      </c>
      <c r="S59" s="44"/>
    </row>
    <row r="60" customFormat="false" ht="12.75" hidden="false" customHeight="false" outlineLevel="0" collapsed="false">
      <c r="A60" s="20" t="s">
        <v>65</v>
      </c>
      <c r="B60" s="35" t="n">
        <v>4614.1</v>
      </c>
      <c r="C60" s="35" t="n">
        <v>4610.9</v>
      </c>
      <c r="D60" s="70" t="n">
        <v>51621849.1</v>
      </c>
      <c r="E60" s="70" t="n">
        <v>6238566.2</v>
      </c>
      <c r="F60" s="70" t="n">
        <v>30905</v>
      </c>
      <c r="G60" s="70" t="n">
        <v>102226055</v>
      </c>
      <c r="H60" s="70" t="n">
        <v>17421975.5</v>
      </c>
      <c r="I60" s="70" t="n">
        <v>62639</v>
      </c>
      <c r="J60" s="36" t="n">
        <v>0.851898971000935</v>
      </c>
      <c r="K60" s="36" t="n">
        <v>0.851420849130973</v>
      </c>
      <c r="L60" s="71" t="n">
        <f aca="false">(D60-E60-F60)/1000*J60</f>
        <v>38635.6440654556</v>
      </c>
      <c r="M60" s="71" t="n">
        <f aca="false">(G60-H60-I60)/1000*K60</f>
        <v>72150.6292270919</v>
      </c>
      <c r="N60" s="35" t="n">
        <f aca="false">L60*1000/$B60</f>
        <v>8373.38680684328</v>
      </c>
      <c r="O60" s="35" t="n">
        <f aca="false">M60*1000/$C60</f>
        <v>15647.8408178646</v>
      </c>
      <c r="P60" s="37" t="n">
        <f aca="false">N60/N$107</f>
        <v>0.583217672818825</v>
      </c>
      <c r="Q60" s="37" t="n">
        <f aca="false">O60/O$107</f>
        <v>0.656590303632407</v>
      </c>
      <c r="R60" s="44" t="n">
        <f aca="false">'2-3'!P60</f>
        <v>0.924195877061224</v>
      </c>
      <c r="S60" s="44" t="n">
        <f aca="false">(P60+Q60)/2*R60</f>
        <v>0.572912710091924</v>
      </c>
    </row>
    <row r="61" customFormat="false" ht="12.75" hidden="false" customHeight="false" outlineLevel="0" collapsed="false">
      <c r="A61" s="20" t="s">
        <v>66</v>
      </c>
      <c r="B61" s="35" t="n">
        <v>2659.9</v>
      </c>
      <c r="C61" s="35" t="n">
        <v>2659.8</v>
      </c>
      <c r="D61" s="70" t="n">
        <v>28279819.2</v>
      </c>
      <c r="E61" s="70" t="n">
        <v>5294441.8</v>
      </c>
      <c r="F61" s="70" t="n">
        <v>24669.6</v>
      </c>
      <c r="G61" s="70" t="n">
        <v>41031019.4667585</v>
      </c>
      <c r="H61" s="70" t="n">
        <v>8227092.6</v>
      </c>
      <c r="I61" s="70" t="n">
        <v>32526.5</v>
      </c>
      <c r="J61" s="36" t="n">
        <v>1</v>
      </c>
      <c r="K61" s="36" t="n">
        <v>1</v>
      </c>
      <c r="L61" s="71" t="n">
        <f aca="false">(D61-E61-F61)/1000*J61</f>
        <v>22960.7078</v>
      </c>
      <c r="M61" s="71" t="n">
        <f aca="false">(G61-H61-I61)/1000*K61</f>
        <v>32771.4003667585</v>
      </c>
      <c r="N61" s="35" t="n">
        <f aca="false">L61*1000/$B61</f>
        <v>8632.16955524644</v>
      </c>
      <c r="O61" s="35" t="n">
        <f aca="false">M61*1000/$C61</f>
        <v>12321.0017169556</v>
      </c>
      <c r="P61" s="37" t="n">
        <f aca="false">N61/N$107</f>
        <v>0.60124223991108</v>
      </c>
      <c r="Q61" s="37" t="n">
        <f aca="false">O61/O$107</f>
        <v>0.516994667350871</v>
      </c>
      <c r="R61" s="44" t="n">
        <f aca="false">'2-3'!P61</f>
        <v>0.903719428585411</v>
      </c>
      <c r="S61" s="44" t="n">
        <f aca="false">(P61+Q61)/2*R61</f>
        <v>0.505286209426944</v>
      </c>
    </row>
    <row r="62" customFormat="false" ht="12.75" hidden="false" customHeight="false" outlineLevel="0" collapsed="false">
      <c r="A62" s="20" t="s">
        <v>67</v>
      </c>
      <c r="B62" s="35" t="n">
        <v>4367.9</v>
      </c>
      <c r="C62" s="35" t="n">
        <v>4340.8</v>
      </c>
      <c r="D62" s="70" t="n">
        <v>37891765.9</v>
      </c>
      <c r="E62" s="70" t="n">
        <v>5448953.8</v>
      </c>
      <c r="F62" s="70" t="n">
        <v>58245.4</v>
      </c>
      <c r="G62" s="70" t="n">
        <v>64709712.1</v>
      </c>
      <c r="H62" s="70" t="n">
        <v>13732983</v>
      </c>
      <c r="I62" s="70" t="n">
        <v>84028.9</v>
      </c>
      <c r="J62" s="36" t="n">
        <v>1</v>
      </c>
      <c r="K62" s="36" t="n">
        <v>1</v>
      </c>
      <c r="L62" s="71" t="n">
        <f aca="false">(D62-E62-F62)/1000*J62</f>
        <v>32384.5667</v>
      </c>
      <c r="M62" s="71" t="n">
        <f aca="false">(G62-H62-I62)/1000*K62</f>
        <v>50892.7002</v>
      </c>
      <c r="N62" s="35" t="n">
        <f aca="false">L62*1000/$B62</f>
        <v>7414.21889237391</v>
      </c>
      <c r="O62" s="35" t="n">
        <f aca="false">M62*1000/$C62</f>
        <v>11724.2674622189</v>
      </c>
      <c r="P62" s="37" t="n">
        <f aca="false">N62/N$107</f>
        <v>0.516410335259532</v>
      </c>
      <c r="Q62" s="37" t="n">
        <f aca="false">O62/O$107</f>
        <v>0.491955434777768</v>
      </c>
      <c r="R62" s="44" t="n">
        <f aca="false">'2-3'!P62</f>
        <v>0.89775824874769</v>
      </c>
      <c r="S62" s="44" t="n">
        <f aca="false">(P62+Q62)/2*R62</f>
        <v>0.452634343902901</v>
      </c>
    </row>
    <row r="63" customFormat="false" ht="12.75" hidden="false" customHeight="false" outlineLevel="0" collapsed="false">
      <c r="B63" s="35"/>
      <c r="C63" s="35"/>
      <c r="D63" s="70"/>
      <c r="E63" s="70"/>
      <c r="F63" s="70"/>
      <c r="G63" s="70"/>
      <c r="H63" s="70"/>
      <c r="I63" s="70"/>
      <c r="J63" s="36"/>
      <c r="K63" s="36"/>
      <c r="L63" s="71" t="n">
        <f aca="false">(D63-E63-F63)/1000*J63</f>
        <v>0</v>
      </c>
      <c r="M63" s="71" t="n">
        <f aca="false">(G63-H63-I63)/1000*K63</f>
        <v>0</v>
      </c>
      <c r="N63" s="35"/>
      <c r="O63" s="35"/>
      <c r="P63" s="37" t="n">
        <f aca="false">N63/N$107</f>
        <v>0</v>
      </c>
      <c r="Q63" s="37" t="n">
        <f aca="false">O63/O$107</f>
        <v>0</v>
      </c>
      <c r="R63" s="44" t="n">
        <f aca="false">'2-3'!P63</f>
        <v>0</v>
      </c>
      <c r="S63" s="44"/>
    </row>
    <row r="64" customFormat="false" ht="12.75" hidden="false" customHeight="false" outlineLevel="0" collapsed="false">
      <c r="A64" s="20" t="s">
        <v>68</v>
      </c>
      <c r="B64" s="35" t="n">
        <v>4089.9</v>
      </c>
      <c r="C64" s="35" t="n">
        <v>4089.8</v>
      </c>
      <c r="D64" s="70" t="n">
        <v>56529019</v>
      </c>
      <c r="E64" s="70" t="n">
        <v>3714203.6</v>
      </c>
      <c r="F64" s="70" t="n">
        <v>72408.4</v>
      </c>
      <c r="G64" s="70" t="n">
        <v>99939169.7</v>
      </c>
      <c r="H64" s="70" t="n">
        <v>12261014.7</v>
      </c>
      <c r="I64" s="70" t="n">
        <v>90388.3</v>
      </c>
      <c r="J64" s="36" t="n">
        <v>0.992366126557647</v>
      </c>
      <c r="K64" s="36" t="n">
        <v>0.992606698778985</v>
      </c>
      <c r="L64" s="71" t="n">
        <f aca="false">(D64-E64-F64)/1000*J64</f>
        <v>52339.7781399169</v>
      </c>
      <c r="M64" s="71" t="n">
        <f aca="false">(G64-H64-I64)/1000*K64</f>
        <v>86940.2039575109</v>
      </c>
      <c r="N64" s="35" t="n">
        <f aca="false">L64*1000/$B64</f>
        <v>12797.3246631744</v>
      </c>
      <c r="O64" s="35" t="n">
        <f aca="false">M64*1000/$C64</f>
        <v>21257.8130856059</v>
      </c>
      <c r="P64" s="37" t="n">
        <f aca="false">N64/N$107</f>
        <v>0.891350905020148</v>
      </c>
      <c r="Q64" s="37" t="n">
        <f aca="false">O64/O$107</f>
        <v>0.89198721477943</v>
      </c>
      <c r="R64" s="44" t="n">
        <f aca="false">'2-3'!P64</f>
        <v>1.119227624592</v>
      </c>
      <c r="S64" s="44" t="n">
        <f aca="false">(P64+Q64)/2*R64</f>
        <v>0.997980643833822</v>
      </c>
    </row>
    <row r="65" customFormat="false" ht="12.75" hidden="false" customHeight="false" outlineLevel="0" collapsed="false">
      <c r="A65" s="20" t="s">
        <v>69</v>
      </c>
      <c r="B65" s="35" t="n">
        <v>1632.6</v>
      </c>
      <c r="C65" s="35" t="n">
        <v>1629</v>
      </c>
      <c r="D65" s="70" t="n">
        <v>18923395.3</v>
      </c>
      <c r="E65" s="70" t="n">
        <v>1727498.4</v>
      </c>
      <c r="F65" s="70" t="n">
        <v>21479.6</v>
      </c>
      <c r="G65" s="70" t="n">
        <v>35084820.6</v>
      </c>
      <c r="H65" s="70" t="n">
        <v>4788754.8</v>
      </c>
      <c r="I65" s="70" t="n">
        <v>81377.4</v>
      </c>
      <c r="J65" s="36" t="n">
        <v>1</v>
      </c>
      <c r="K65" s="36" t="n">
        <v>1</v>
      </c>
      <c r="L65" s="71" t="n">
        <f aca="false">(D65-E65-F65)/1000*J65</f>
        <v>17174.4173</v>
      </c>
      <c r="M65" s="71" t="n">
        <f aca="false">(G65-H65-I65)/1000*K65</f>
        <v>30214.6884</v>
      </c>
      <c r="N65" s="35" t="n">
        <f aca="false">L65*1000/$B65</f>
        <v>10519.6724856058</v>
      </c>
      <c r="O65" s="35" t="n">
        <f aca="false">M65*1000/$C65</f>
        <v>18547.9977900553</v>
      </c>
      <c r="P65" s="37" t="n">
        <f aca="false">N65/N$107</f>
        <v>0.732709362101497</v>
      </c>
      <c r="Q65" s="37" t="n">
        <f aca="false">O65/O$107</f>
        <v>0.77828216956565</v>
      </c>
      <c r="R65" s="44" t="n">
        <f aca="false">'2-3'!P65</f>
        <v>1.15635625668068</v>
      </c>
      <c r="S65" s="44" t="n">
        <f aca="false">(P65+Q65)/2*R65</f>
        <v>0.873622255717418</v>
      </c>
    </row>
    <row r="66" customFormat="false" ht="12.75" hidden="false" customHeight="false" outlineLevel="0" collapsed="false">
      <c r="A66" s="20" t="s">
        <v>70</v>
      </c>
      <c r="B66" s="35" t="n">
        <v>1102.1</v>
      </c>
      <c r="C66" s="35" t="n">
        <v>1096.2</v>
      </c>
      <c r="D66" s="70" t="n">
        <v>9466376.3</v>
      </c>
      <c r="E66" s="70" t="n">
        <v>590483.7</v>
      </c>
      <c r="F66" s="70" t="n">
        <v>8552.7</v>
      </c>
      <c r="G66" s="70" t="n">
        <v>14865930.5</v>
      </c>
      <c r="H66" s="70" t="n">
        <v>2668238.7</v>
      </c>
      <c r="I66" s="70" t="n">
        <v>21259.5</v>
      </c>
      <c r="J66" s="36" t="n">
        <v>1</v>
      </c>
      <c r="K66" s="36" t="n">
        <v>1</v>
      </c>
      <c r="L66" s="71" t="n">
        <f aca="false">(D66-E66-F66)/1000*J66</f>
        <v>8867.3399</v>
      </c>
      <c r="M66" s="71" t="n">
        <f aca="false">(G66-H66-I66)/1000*K66</f>
        <v>12176.4323</v>
      </c>
      <c r="N66" s="35" t="n">
        <f aca="false">L66*1000/$B66</f>
        <v>8045.85781689502</v>
      </c>
      <c r="O66" s="35" t="n">
        <f aca="false">M66*1000/$C66</f>
        <v>11107.8565042875</v>
      </c>
      <c r="P66" s="37" t="n">
        <f aca="false">N66/N$107</f>
        <v>0.560404837379023</v>
      </c>
      <c r="Q66" s="37" t="n">
        <f aca="false">O66/O$107</f>
        <v>0.4660905590584</v>
      </c>
      <c r="R66" s="44" t="n">
        <f aca="false">'2-3'!P66</f>
        <v>0.891181176166748</v>
      </c>
      <c r="S66" s="44" t="n">
        <f aca="false">(P66+Q66)/2*R66</f>
        <v>0.457396687363428</v>
      </c>
    </row>
    <row r="67" customFormat="false" ht="12.75" hidden="false" customHeight="false" outlineLevel="0" collapsed="false">
      <c r="A67" s="20" t="s">
        <v>71</v>
      </c>
      <c r="B67" s="35" t="n">
        <v>2217.1</v>
      </c>
      <c r="C67" s="35" t="n">
        <v>2211.5</v>
      </c>
      <c r="D67" s="70" t="n">
        <v>27271193.8</v>
      </c>
      <c r="E67" s="70" t="n">
        <v>916798.2</v>
      </c>
      <c r="F67" s="70" t="n">
        <v>24852.8</v>
      </c>
      <c r="G67" s="70" t="n">
        <v>52897929.1</v>
      </c>
      <c r="H67" s="70" t="n">
        <v>7832522.6</v>
      </c>
      <c r="I67" s="70" t="n">
        <v>35718.5</v>
      </c>
      <c r="J67" s="36" t="n">
        <v>0.994077416625538</v>
      </c>
      <c r="K67" s="36" t="n">
        <v>0.993668381480016</v>
      </c>
      <c r="L67" s="71" t="n">
        <f aca="false">(D67-E67-F67)/1000*J67</f>
        <v>26173.6038875555</v>
      </c>
      <c r="M67" s="71" t="n">
        <f aca="false">(G67-H67-I67)/1000*K67</f>
        <v>44744.5771935101</v>
      </c>
      <c r="N67" s="35" t="n">
        <f aca="false">L67*1000/$B67</f>
        <v>11805.3330420619</v>
      </c>
      <c r="O67" s="35" t="n">
        <f aca="false">M67*1000/$C67</f>
        <v>20232.6824298033</v>
      </c>
      <c r="P67" s="37" t="n">
        <f aca="false">N67/N$107</f>
        <v>0.822257352068772</v>
      </c>
      <c r="Q67" s="37" t="n">
        <f aca="false">O67/O$107</f>
        <v>0.848972280234094</v>
      </c>
      <c r="R67" s="44" t="n">
        <f aca="false">'2-3'!P67</f>
        <v>1.18198285838598</v>
      </c>
      <c r="S67" s="44" t="n">
        <f aca="false">(P67+Q67)/2*R67</f>
        <v>0.987682388904344</v>
      </c>
    </row>
    <row r="68" customFormat="false" ht="12.75" hidden="false" customHeight="false" outlineLevel="0" collapsed="false">
      <c r="A68" s="20" t="s">
        <v>72</v>
      </c>
      <c r="B68" s="35" t="n">
        <v>2808.4</v>
      </c>
      <c r="C68" s="35" t="n">
        <v>2796.2</v>
      </c>
      <c r="D68" s="70" t="n">
        <v>51246133.8</v>
      </c>
      <c r="E68" s="70" t="n">
        <v>2468308.4</v>
      </c>
      <c r="F68" s="70" t="n">
        <v>64413</v>
      </c>
      <c r="G68" s="70" t="n">
        <v>86724019.8</v>
      </c>
      <c r="H68" s="70" t="n">
        <v>6614124.8</v>
      </c>
      <c r="I68" s="70" t="n">
        <v>186002.9</v>
      </c>
      <c r="J68" s="36" t="n">
        <v>0.995517725358809</v>
      </c>
      <c r="K68" s="36" t="n">
        <v>0.995477386934673</v>
      </c>
      <c r="L68" s="71" t="n">
        <f aca="false">(D68-E68-F68)/1000*J68</f>
        <v>48495.0655069136</v>
      </c>
      <c r="M68" s="71" t="n">
        <f aca="false">(G68-H68-I68)/1000*K68</f>
        <v>79562.4272613568</v>
      </c>
      <c r="N68" s="35" t="n">
        <f aca="false">L68*1000/$B68</f>
        <v>17267.8626644757</v>
      </c>
      <c r="O68" s="35" t="n">
        <f aca="false">M68*1000/$C68</f>
        <v>28453.7684219143</v>
      </c>
      <c r="P68" s="37" t="n">
        <f aca="false">N68/N$107</f>
        <v>1.20272990010446</v>
      </c>
      <c r="Q68" s="37" t="n">
        <f aca="false">O68/O$107</f>
        <v>1.19393267512677</v>
      </c>
      <c r="R68" s="44" t="n">
        <f aca="false">'2-3'!P68</f>
        <v>1.09229851523627</v>
      </c>
      <c r="S68" s="44" t="n">
        <f aca="false">(P68+Q68)/2*R68</f>
        <v>1.3089354862237</v>
      </c>
    </row>
    <row r="69" customFormat="false" ht="12.75" hidden="false" customHeight="false" outlineLevel="0" collapsed="false">
      <c r="A69" s="20" t="s">
        <v>73</v>
      </c>
      <c r="B69" s="35" t="n">
        <v>151.4</v>
      </c>
      <c r="C69" s="35" t="n">
        <v>150.4</v>
      </c>
      <c r="D69" s="70" t="n">
        <v>881417.3</v>
      </c>
      <c r="E69" s="70" t="n">
        <v>373359.6</v>
      </c>
      <c r="F69" s="70" t="n">
        <v>0</v>
      </c>
      <c r="G69" s="70" t="n">
        <v>1501941.3</v>
      </c>
      <c r="H69" s="70" t="n">
        <v>744874.4</v>
      </c>
      <c r="I69" s="70" t="n">
        <v>0</v>
      </c>
      <c r="J69" s="36" t="n">
        <v>1</v>
      </c>
      <c r="K69" s="36" t="n">
        <v>1</v>
      </c>
      <c r="L69" s="71" t="n">
        <f aca="false">(D69-E69-F69)/1000*J69</f>
        <v>508.0577</v>
      </c>
      <c r="M69" s="71" t="n">
        <f aca="false">(G69-H69-I69)/1000*K69</f>
        <v>757.0669</v>
      </c>
      <c r="N69" s="35" t="n">
        <f aca="false">L69*1000/$B69</f>
        <v>3355.73117569353</v>
      </c>
      <c r="O69" s="35" t="n">
        <f aca="false">M69*1000/$C69</f>
        <v>5033.68949468085</v>
      </c>
      <c r="P69" s="37" t="n">
        <f aca="false">N69/N$107</f>
        <v>0.233731197667122</v>
      </c>
      <c r="Q69" s="37" t="n">
        <f aca="false">O69/O$107</f>
        <v>0.211215831767056</v>
      </c>
      <c r="R69" s="44" t="n">
        <f aca="false">'2-3'!P69</f>
        <v>0.953800674534653</v>
      </c>
      <c r="S69" s="44" t="n">
        <f aca="false">(P69+Q69)/2*R69</f>
        <v>0.212195388403254</v>
      </c>
    </row>
    <row r="70" customFormat="false" ht="12.75" hidden="false" customHeight="false" outlineLevel="0" collapsed="false">
      <c r="A70" s="20" t="s">
        <v>74</v>
      </c>
      <c r="B70" s="35" t="n">
        <v>4460.1</v>
      </c>
      <c r="C70" s="35" t="n">
        <v>4432.8</v>
      </c>
      <c r="D70" s="70" t="n">
        <v>73055967.8</v>
      </c>
      <c r="E70" s="70" t="n">
        <v>4382516.7</v>
      </c>
      <c r="F70" s="70" t="n">
        <v>148456.3</v>
      </c>
      <c r="G70" s="70" t="n">
        <v>115222492.4</v>
      </c>
      <c r="H70" s="70" t="n">
        <v>8136043.5</v>
      </c>
      <c r="I70" s="70" t="n">
        <v>178849.4</v>
      </c>
      <c r="J70" s="36" t="n">
        <v>0.938405045173709</v>
      </c>
      <c r="K70" s="36" t="n">
        <v>0.938405045173709</v>
      </c>
      <c r="L70" s="71" t="n">
        <f aca="false">(D70-E70-F70)/1000*J70</f>
        <v>64304.2008408222</v>
      </c>
      <c r="M70" s="71" t="n">
        <f aca="false">(G70-H70-I70)/1000*K70</f>
        <v>100322.63073821</v>
      </c>
      <c r="N70" s="35" t="n">
        <f aca="false">L70*1000/$B70</f>
        <v>14417.6589854089</v>
      </c>
      <c r="O70" s="35" t="n">
        <f aca="false">M70*1000/$C70</f>
        <v>22631.8874612458</v>
      </c>
      <c r="P70" s="37" t="n">
        <f aca="false">N70/N$107</f>
        <v>1.00420937369017</v>
      </c>
      <c r="Q70" s="37" t="n">
        <f aca="false">O70/O$107</f>
        <v>0.94964398174276</v>
      </c>
      <c r="R70" s="44" t="n">
        <f aca="false">'2-3'!P70</f>
        <v>0.963963381316715</v>
      </c>
      <c r="S70" s="44" t="n">
        <f aca="false">(P70+Q70)/2*R70</f>
        <v>0.941721543550067</v>
      </c>
    </row>
    <row r="71" customFormat="false" ht="12.75" hidden="false" customHeight="false" outlineLevel="0" collapsed="false">
      <c r="A71" s="20" t="s">
        <v>75</v>
      </c>
      <c r="B71" s="35" t="n">
        <v>3498.9</v>
      </c>
      <c r="C71" s="35" t="n">
        <v>3487.4</v>
      </c>
      <c r="D71" s="70" t="n">
        <v>44611917.2</v>
      </c>
      <c r="E71" s="70" t="n">
        <v>1260144.7</v>
      </c>
      <c r="F71" s="70" t="n">
        <v>42202.0999999999</v>
      </c>
      <c r="G71" s="70" t="n">
        <v>80174171.3</v>
      </c>
      <c r="H71" s="70" t="n">
        <v>5428442.2</v>
      </c>
      <c r="I71" s="70" t="n">
        <v>94675.2</v>
      </c>
      <c r="J71" s="36" t="n">
        <v>0.934593088879327</v>
      </c>
      <c r="K71" s="36" t="n">
        <v>0.91852881838447</v>
      </c>
      <c r="L71" s="71" t="n">
        <f aca="false">(D71-E71-F71)/1000*J71</f>
        <v>40476.8251781727</v>
      </c>
      <c r="M71" s="71" t="n">
        <f aca="false">(G71-H71-I71)/1000*K71</f>
        <v>68569.1443299224</v>
      </c>
      <c r="N71" s="35" t="n">
        <f aca="false">L71*1000/$B71</f>
        <v>11568.4429901319</v>
      </c>
      <c r="O71" s="35" t="n">
        <f aca="false">M71*1000/$C71</f>
        <v>19661.9671760975</v>
      </c>
      <c r="P71" s="37" t="n">
        <f aca="false">N71/N$107</f>
        <v>0.805757640782578</v>
      </c>
      <c r="Q71" s="37" t="n">
        <f aca="false">O71/O$107</f>
        <v>0.82502481642231</v>
      </c>
      <c r="R71" s="44" t="n">
        <f aca="false">'2-3'!P71</f>
        <v>0.987992141039179</v>
      </c>
      <c r="S71" s="44" t="n">
        <f aca="false">(P71+Q71)/2*R71</f>
        <v>0.805600125731495</v>
      </c>
    </row>
    <row r="72" customFormat="false" ht="12.75" hidden="false" customHeight="false" outlineLevel="0" collapsed="false">
      <c r="B72" s="35"/>
      <c r="C72" s="35"/>
      <c r="D72" s="70"/>
      <c r="E72" s="70"/>
      <c r="F72" s="70"/>
      <c r="G72" s="70"/>
      <c r="H72" s="70"/>
      <c r="I72" s="70"/>
      <c r="J72" s="36"/>
      <c r="K72" s="36"/>
      <c r="L72" s="71" t="n">
        <f aca="false">(D72-E72-F72)/1000*J72</f>
        <v>0</v>
      </c>
      <c r="M72" s="71" t="n">
        <f aca="false">(G72-H72-I72)/1000*K72</f>
        <v>0</v>
      </c>
      <c r="N72" s="35"/>
      <c r="O72" s="35"/>
      <c r="P72" s="37" t="n">
        <f aca="false">N72/N$107</f>
        <v>0</v>
      </c>
      <c r="Q72" s="37" t="n">
        <f aca="false">O72/O$107</f>
        <v>0</v>
      </c>
      <c r="R72" s="44" t="n">
        <f aca="false">'2-3'!P72</f>
        <v>0</v>
      </c>
      <c r="S72" s="44"/>
    </row>
    <row r="73" customFormat="false" ht="12.75" hidden="false" customHeight="false" outlineLevel="0" collapsed="false">
      <c r="A73" s="20" t="s">
        <v>76</v>
      </c>
      <c r="B73" s="35" t="n">
        <v>203.1</v>
      </c>
      <c r="C73" s="35" t="n">
        <v>204</v>
      </c>
      <c r="D73" s="70" t="n">
        <v>1527604.2</v>
      </c>
      <c r="E73" s="70" t="n">
        <v>400425.3</v>
      </c>
      <c r="F73" s="70" t="n">
        <v>4207.3</v>
      </c>
      <c r="G73" s="70" t="n">
        <v>2182052.9</v>
      </c>
      <c r="H73" s="70" t="n">
        <v>687220.9</v>
      </c>
      <c r="I73" s="70" t="n">
        <v>26341.4</v>
      </c>
      <c r="J73" s="36" t="n">
        <v>1</v>
      </c>
      <c r="K73" s="36" t="n">
        <v>1</v>
      </c>
      <c r="L73" s="71" t="n">
        <f aca="false">(D73-E73-F73)/1000*J73</f>
        <v>1122.9716</v>
      </c>
      <c r="M73" s="71" t="n">
        <f aca="false">(G73-H73-I73)/1000*K73</f>
        <v>1468.4906</v>
      </c>
      <c r="N73" s="35" t="n">
        <f aca="false">L73*1000/$B73</f>
        <v>5529.1560807484</v>
      </c>
      <c r="O73" s="35" t="n">
        <f aca="false">M73*1000/$C73</f>
        <v>7198.48333333333</v>
      </c>
      <c r="P73" s="37" t="n">
        <f aca="false">N73/N$107</f>
        <v>0.385113170626574</v>
      </c>
      <c r="Q73" s="37" t="n">
        <f aca="false">O73/O$107</f>
        <v>0.302051536217708</v>
      </c>
      <c r="R73" s="44" t="n">
        <f aca="false">'2-3'!P73</f>
        <v>0.849036495361982</v>
      </c>
      <c r="S73" s="44" t="n">
        <f aca="false">(P73+Q73)/2*R73</f>
        <v>0.291713957217756</v>
      </c>
    </row>
    <row r="74" customFormat="false" ht="12.75" hidden="false" customHeight="false" outlineLevel="0" collapsed="false">
      <c r="A74" s="20" t="s">
        <v>77</v>
      </c>
      <c r="B74" s="35" t="n">
        <v>2652.8</v>
      </c>
      <c r="C74" s="35" t="n">
        <v>2641.5</v>
      </c>
      <c r="D74" s="70" t="n">
        <v>21365869.1</v>
      </c>
      <c r="E74" s="70" t="n">
        <v>3777248.5</v>
      </c>
      <c r="F74" s="70" t="n">
        <v>30876</v>
      </c>
      <c r="G74" s="70" t="n">
        <v>33090331.60905</v>
      </c>
      <c r="H74" s="70" t="n">
        <v>6658798.8</v>
      </c>
      <c r="I74" s="70" t="n">
        <v>52219</v>
      </c>
      <c r="J74" s="36" t="n">
        <v>0.991419991419991</v>
      </c>
      <c r="K74" s="36" t="n">
        <v>0.991281164432916</v>
      </c>
      <c r="L74" s="71" t="n">
        <f aca="false">(D74-E74-F74)/1000*J74</f>
        <v>17407.0990006864</v>
      </c>
      <c r="M74" s="71" t="n">
        <f aca="false">(G74-H74-I74)/1000*K74</f>
        <v>26149.3169095764</v>
      </c>
      <c r="N74" s="35" t="n">
        <f aca="false">L74*1000/$B74</f>
        <v>6561.78339893185</v>
      </c>
      <c r="O74" s="35" t="n">
        <f aca="false">M74*1000/$C74</f>
        <v>9899.41961369539</v>
      </c>
      <c r="P74" s="37" t="n">
        <f aca="false">N74/N$107</f>
        <v>0.457037054628672</v>
      </c>
      <c r="Q74" s="37" t="n">
        <f aca="false">O74/O$107</f>
        <v>0.415384014037272</v>
      </c>
      <c r="R74" s="44" t="n">
        <f aca="false">'2-3'!P74</f>
        <v>0.916906190824672</v>
      </c>
      <c r="S74" s="44" t="n">
        <f aca="false">(P74+Q74)/2*R74</f>
        <v>0.39996413943284</v>
      </c>
    </row>
    <row r="75" customFormat="false" ht="12.75" hidden="false" customHeight="false" outlineLevel="0" collapsed="false">
      <c r="A75" s="20" t="s">
        <v>78</v>
      </c>
      <c r="B75" s="35" t="n">
        <v>3002.1</v>
      </c>
      <c r="C75" s="35" t="n">
        <v>2981.6</v>
      </c>
      <c r="D75" s="70" t="n">
        <v>42091802.972</v>
      </c>
      <c r="E75" s="70" t="n">
        <v>1747111.8</v>
      </c>
      <c r="F75" s="70" t="n">
        <v>144982</v>
      </c>
      <c r="G75" s="70" t="n">
        <v>64823678.38</v>
      </c>
      <c r="H75" s="70" t="n">
        <v>4609223.1</v>
      </c>
      <c r="I75" s="70" t="n">
        <v>33156.5</v>
      </c>
      <c r="J75" s="36" t="n">
        <v>1</v>
      </c>
      <c r="K75" s="36" t="n">
        <v>1</v>
      </c>
      <c r="L75" s="71" t="n">
        <f aca="false">(D75-E75-F75)/1000*J75</f>
        <v>40199.709172</v>
      </c>
      <c r="M75" s="71" t="n">
        <f aca="false">(G75-H75-I75)/1000*K75</f>
        <v>60181.29878</v>
      </c>
      <c r="N75" s="35" t="n">
        <f aca="false">L75*1000/$B75</f>
        <v>13390.5296865527</v>
      </c>
      <c r="O75" s="35" t="n">
        <f aca="false">M75*1000/$C75</f>
        <v>20184.2295344781</v>
      </c>
      <c r="P75" s="37" t="n">
        <f aca="false">N75/N$107</f>
        <v>0.932668434141867</v>
      </c>
      <c r="Q75" s="37" t="n">
        <f aca="false">O75/O$107</f>
        <v>0.846939175371657</v>
      </c>
      <c r="R75" s="44" t="n">
        <f aca="false">'2-3'!P75</f>
        <v>1.01670232976518</v>
      </c>
      <c r="S75" s="44" t="n">
        <f aca="false">(P75+Q75)/2*R75</f>
        <v>0.904665601330117</v>
      </c>
    </row>
    <row r="76" customFormat="false" ht="12.75" hidden="false" customHeight="false" outlineLevel="0" collapsed="false">
      <c r="A76" s="20" t="s">
        <v>79</v>
      </c>
      <c r="B76" s="35" t="n">
        <v>2748.2</v>
      </c>
      <c r="C76" s="35" t="n">
        <v>2740.4</v>
      </c>
      <c r="D76" s="70" t="n">
        <v>34398964.2</v>
      </c>
      <c r="E76" s="70" t="n">
        <v>3504813.9</v>
      </c>
      <c r="F76" s="70" t="n">
        <v>82988</v>
      </c>
      <c r="G76" s="70" t="n">
        <v>55456094.6</v>
      </c>
      <c r="H76" s="70" t="n">
        <v>9369377.2</v>
      </c>
      <c r="I76" s="70" t="n">
        <v>160063</v>
      </c>
      <c r="J76" s="36" t="n">
        <v>1</v>
      </c>
      <c r="K76" s="36" t="n">
        <v>1</v>
      </c>
      <c r="L76" s="71" t="n">
        <f aca="false">(D76-E76-F76)/1000*J76</f>
        <v>30811.1623</v>
      </c>
      <c r="M76" s="71" t="n">
        <f aca="false">(G76-H76-I76)/1000*K76</f>
        <v>45926.6544</v>
      </c>
      <c r="N76" s="35" t="n">
        <f aca="false">L76*1000/$B76</f>
        <v>11211.3973873808</v>
      </c>
      <c r="O76" s="35" t="n">
        <f aca="false">M76*1000/$C76</f>
        <v>16759.1061158955</v>
      </c>
      <c r="P76" s="37" t="n">
        <f aca="false">N76/N$107</f>
        <v>0.780888933492415</v>
      </c>
      <c r="Q76" s="37" t="n">
        <f aca="false">O76/O$107</f>
        <v>0.703219485763225</v>
      </c>
      <c r="R76" s="44" t="n">
        <f aca="false">'2-3'!P76</f>
        <v>0.89718714716768</v>
      </c>
      <c r="S76" s="44" t="n">
        <f aca="false">(P76+Q76)/2*R76</f>
        <v>0.665761499379751</v>
      </c>
    </row>
    <row r="77" customFormat="false" ht="12.75" hidden="false" customHeight="false" outlineLevel="0" collapsed="false">
      <c r="A77" s="20" t="s">
        <v>80</v>
      </c>
      <c r="B77" s="35" t="n">
        <v>2179.7</v>
      </c>
      <c r="C77" s="35" t="n">
        <v>2164</v>
      </c>
      <c r="D77" s="70" t="n">
        <v>26855041.7</v>
      </c>
      <c r="E77" s="70" t="n">
        <v>2814248.4</v>
      </c>
      <c r="F77" s="70" t="n">
        <v>61900.9</v>
      </c>
      <c r="G77" s="70" t="n">
        <v>36934871.8</v>
      </c>
      <c r="H77" s="70" t="n">
        <v>6366776.6</v>
      </c>
      <c r="I77" s="70" t="n">
        <v>144513.5</v>
      </c>
      <c r="J77" s="36" t="n">
        <v>1</v>
      </c>
      <c r="K77" s="36" t="n">
        <v>1</v>
      </c>
      <c r="L77" s="71" t="n">
        <f aca="false">(D77-E77-F77)/1000*J77</f>
        <v>23978.8924</v>
      </c>
      <c r="M77" s="71" t="n">
        <f aca="false">(G77-H77-I77)/1000*K77</f>
        <v>30423.5817</v>
      </c>
      <c r="N77" s="35" t="n">
        <f aca="false">L77*1000/$B77</f>
        <v>11001.0058264899</v>
      </c>
      <c r="O77" s="35" t="n">
        <f aca="false">M77*1000/$C77</f>
        <v>14058.9564232902</v>
      </c>
      <c r="P77" s="37" t="n">
        <f aca="false">N77/N$107</f>
        <v>0.766234877809324</v>
      </c>
      <c r="Q77" s="37" t="n">
        <f aca="false">O77/O$107</f>
        <v>0.589920013512932</v>
      </c>
      <c r="R77" s="44" t="n">
        <f aca="false">'2-3'!P77</f>
        <v>0.894457684096267</v>
      </c>
      <c r="S77" s="44" t="n">
        <f aca="false">(P77+Q77)/2*R77</f>
        <v>0.606511581683965</v>
      </c>
    </row>
    <row r="78" customFormat="false" ht="12.75" hidden="false" customHeight="false" outlineLevel="0" collapsed="false">
      <c r="A78" s="20" t="s">
        <v>81</v>
      </c>
      <c r="B78" s="35" t="n">
        <v>953.2</v>
      </c>
      <c r="C78" s="35" t="n">
        <v>948.7</v>
      </c>
      <c r="D78" s="70" t="n">
        <v>19363147.1</v>
      </c>
      <c r="E78" s="70" t="n">
        <v>1539302</v>
      </c>
      <c r="F78" s="70" t="n">
        <v>31574.6</v>
      </c>
      <c r="G78" s="70" t="n">
        <v>27882212.6</v>
      </c>
      <c r="H78" s="70" t="n">
        <v>2630642.1</v>
      </c>
      <c r="I78" s="70" t="n">
        <v>11718.9</v>
      </c>
      <c r="J78" s="36" t="n">
        <v>0.82478566001107</v>
      </c>
      <c r="K78" s="36" t="n">
        <v>0.82478566001107</v>
      </c>
      <c r="L78" s="71" t="n">
        <f aca="false">(D78-E78-F78)/1000*J78</f>
        <v>14674.809567438</v>
      </c>
      <c r="M78" s="71" t="n">
        <f aca="false">(G78-H78-I78)/1000*K78</f>
        <v>20817.4676604875</v>
      </c>
      <c r="N78" s="35" t="n">
        <f aca="false">L78*1000/$B78</f>
        <v>15395.3100791418</v>
      </c>
      <c r="O78" s="35" t="n">
        <f aca="false">M78*1000/$C78</f>
        <v>21943.1513233767</v>
      </c>
      <c r="P78" s="37" t="n">
        <f aca="false">N78/N$107</f>
        <v>1.07230408958812</v>
      </c>
      <c r="Q78" s="37" t="n">
        <f aca="false">O78/O$107</f>
        <v>0.920744309567555</v>
      </c>
      <c r="R78" s="44" t="n">
        <f aca="false">'2-3'!P78</f>
        <v>1.06307928646741</v>
      </c>
      <c r="S78" s="44" t="n">
        <f aca="false">(P78+Q78)/2*R78</f>
        <v>1.05938423503471</v>
      </c>
    </row>
    <row r="79" customFormat="false" ht="12.75" hidden="false" customHeight="false" outlineLevel="0" collapsed="false">
      <c r="A79" s="20" t="s">
        <v>82</v>
      </c>
      <c r="B79" s="35" t="n">
        <v>1353.2</v>
      </c>
      <c r="C79" s="35" t="n">
        <v>1351.3</v>
      </c>
      <c r="D79" s="70" t="n">
        <v>31178934.5</v>
      </c>
      <c r="E79" s="70" t="n">
        <v>1972635.7</v>
      </c>
      <c r="F79" s="70" t="n">
        <v>60647.7</v>
      </c>
      <c r="G79" s="70" t="n">
        <v>41837198.6</v>
      </c>
      <c r="H79" s="70" t="n">
        <v>3982497.7</v>
      </c>
      <c r="I79" s="70" t="n">
        <v>99314.8000000009</v>
      </c>
      <c r="J79" s="36" t="n">
        <v>1</v>
      </c>
      <c r="K79" s="36" t="n">
        <v>1</v>
      </c>
      <c r="L79" s="71" t="n">
        <f aca="false">(D79-E79-F79)/1000*J79</f>
        <v>29145.6511</v>
      </c>
      <c r="M79" s="71" t="n">
        <f aca="false">(G79-H79-I79)/1000*K79</f>
        <v>37755.3861</v>
      </c>
      <c r="N79" s="35" t="n">
        <f aca="false">L79*1000/$B79</f>
        <v>21538.3173958026</v>
      </c>
      <c r="O79" s="35" t="n">
        <f aca="false">M79*1000/$C79</f>
        <v>27940.0474358026</v>
      </c>
      <c r="P79" s="37" t="n">
        <f aca="false">N79/N$107</f>
        <v>1.50017282585669</v>
      </c>
      <c r="Q79" s="37" t="n">
        <f aca="false">O79/O$107</f>
        <v>1.17237671592578</v>
      </c>
      <c r="R79" s="44" t="n">
        <f aca="false">'2-3'!P79</f>
        <v>0.90038535140833</v>
      </c>
      <c r="S79" s="44" t="n">
        <f aca="false">(P79+Q79)/2*R79</f>
        <v>1.20316222916699</v>
      </c>
    </row>
    <row r="80" customFormat="false" ht="12.75" hidden="false" customHeight="false" outlineLevel="0" collapsed="false">
      <c r="A80" s="20" t="s">
        <v>83</v>
      </c>
      <c r="B80" s="35" t="n">
        <v>1383.5</v>
      </c>
      <c r="C80" s="35" t="n">
        <v>1381.7</v>
      </c>
      <c r="D80" s="70" t="n">
        <v>111441903.6</v>
      </c>
      <c r="E80" s="70" t="n">
        <v>294165.7</v>
      </c>
      <c r="F80" s="70" t="n">
        <v>32637.6</v>
      </c>
      <c r="G80" s="70" t="n">
        <v>217484177.2</v>
      </c>
      <c r="H80" s="70" t="n">
        <v>860376.3</v>
      </c>
      <c r="I80" s="70" t="n">
        <v>6246437.1</v>
      </c>
      <c r="J80" s="36" t="n">
        <v>1</v>
      </c>
      <c r="K80" s="36" t="n">
        <v>1</v>
      </c>
      <c r="L80" s="71" t="n">
        <f aca="false">(D80-E80-F80)/1000*J80</f>
        <v>111115.1003</v>
      </c>
      <c r="M80" s="71" t="n">
        <f aca="false">(G80-H80-I80)/1000*K80</f>
        <v>210377.3638</v>
      </c>
      <c r="N80" s="35" t="n">
        <f aca="false">L80*1000/$B80</f>
        <v>80314.4924466932</v>
      </c>
      <c r="O80" s="35" t="n">
        <f aca="false">M80*1000/$C80</f>
        <v>152259.798653832</v>
      </c>
      <c r="P80" s="37" t="n">
        <f aca="false">N80/N$107</f>
        <v>5.5940126091039</v>
      </c>
      <c r="Q80" s="37" t="n">
        <f aca="false">O80/O$107</f>
        <v>6.38888831965839</v>
      </c>
      <c r="R80" s="44" t="n">
        <f aca="false">'2-3'!P80</f>
        <v>1.72069700634314</v>
      </c>
      <c r="S80" s="44" t="n">
        <f aca="false">(P80+Q80)/2*R80</f>
        <v>10.3094708777139</v>
      </c>
    </row>
    <row r="81" customFormat="false" ht="12.75" hidden="false" customHeight="false" outlineLevel="0" collapsed="false">
      <c r="A81" s="20" t="s">
        <v>84</v>
      </c>
      <c r="B81" s="35" t="n">
        <v>506.8</v>
      </c>
      <c r="C81" s="35" t="n">
        <v>503.9</v>
      </c>
      <c r="D81" s="70" t="n">
        <v>45990443.7</v>
      </c>
      <c r="E81" s="70" t="n">
        <v>95744.3</v>
      </c>
      <c r="F81" s="70" t="n">
        <v>11137.4</v>
      </c>
      <c r="G81" s="70" t="n">
        <v>68401862.4</v>
      </c>
      <c r="H81" s="70" t="n">
        <v>47939.4</v>
      </c>
      <c r="I81" s="70" t="n">
        <v>7648.2</v>
      </c>
      <c r="J81" s="36" t="n">
        <v>1</v>
      </c>
      <c r="K81" s="36" t="n">
        <v>1</v>
      </c>
      <c r="L81" s="71" t="n">
        <f aca="false">(D81-E81-F81)/1000*J81</f>
        <v>45883.562</v>
      </c>
      <c r="M81" s="71" t="n">
        <f aca="false">(G81-H81-I81)/1000*K81</f>
        <v>68346.2748</v>
      </c>
      <c r="N81" s="35" t="n">
        <f aca="false">L81*1000/$B81</f>
        <v>90535.8366219416</v>
      </c>
      <c r="O81" s="35" t="n">
        <f aca="false">M81*1000/$C81</f>
        <v>135634.599722167</v>
      </c>
      <c r="P81" s="37" t="n">
        <f aca="false">N81/N$107</f>
        <v>6.30594300244207</v>
      </c>
      <c r="Q81" s="37" t="n">
        <f aca="false">O81/O$107</f>
        <v>5.69128763841751</v>
      </c>
      <c r="R81" s="44" t="n">
        <f aca="false">'2-3'!P81</f>
        <v>1.25129330890797</v>
      </c>
      <c r="S81" s="44" t="n">
        <f aca="false">(P81+Q81)/2*R81</f>
        <v>7.50602721316665</v>
      </c>
    </row>
    <row r="82" customFormat="false" ht="12.75" hidden="false" customHeight="false" outlineLevel="0" collapsed="false">
      <c r="B82" s="35"/>
      <c r="C82" s="35"/>
      <c r="D82" s="70"/>
      <c r="E82" s="70"/>
      <c r="F82" s="70"/>
      <c r="G82" s="70"/>
      <c r="H82" s="70"/>
      <c r="I82" s="70"/>
      <c r="J82" s="36"/>
      <c r="K82" s="36"/>
      <c r="L82" s="71" t="n">
        <f aca="false">(D82-E82-F82)/1000*J82</f>
        <v>0</v>
      </c>
      <c r="M82" s="71" t="n">
        <f aca="false">(G82-H82-I82)/1000*K82</f>
        <v>0</v>
      </c>
      <c r="N82" s="35"/>
      <c r="O82" s="35"/>
      <c r="P82" s="37" t="n">
        <f aca="false">N82/N$107</f>
        <v>0</v>
      </c>
      <c r="Q82" s="37" t="n">
        <f aca="false">O82/O$107</f>
        <v>0</v>
      </c>
      <c r="R82" s="44" t="n">
        <f aca="false">'2-3'!P82</f>
        <v>0</v>
      </c>
      <c r="S82" s="44"/>
    </row>
    <row r="83" customFormat="false" ht="12.75" hidden="false" customHeight="false" outlineLevel="0" collapsed="false">
      <c r="A83" s="20" t="s">
        <v>85</v>
      </c>
      <c r="B83" s="35" t="n">
        <v>1038.2</v>
      </c>
      <c r="C83" s="35" t="n">
        <v>1031.9</v>
      </c>
      <c r="D83" s="70" t="n">
        <v>11139980.7</v>
      </c>
      <c r="E83" s="70" t="n">
        <v>1577528.9</v>
      </c>
      <c r="F83" s="70" t="n">
        <v>2347.39999999999</v>
      </c>
      <c r="G83" s="70" t="n">
        <v>17161372.7</v>
      </c>
      <c r="H83" s="70" t="n">
        <v>2551667.9</v>
      </c>
      <c r="I83" s="70" t="n">
        <v>2637.49999999998</v>
      </c>
      <c r="J83" s="36" t="n">
        <v>1</v>
      </c>
      <c r="K83" s="36" t="n">
        <v>1</v>
      </c>
      <c r="L83" s="71" t="n">
        <f aca="false">(D83-E83-F83)/1000*J83</f>
        <v>9560.1044</v>
      </c>
      <c r="M83" s="71" t="n">
        <f aca="false">(G83-H83-I83)/1000*K83</f>
        <v>14607.0673</v>
      </c>
      <c r="N83" s="35" t="n">
        <f aca="false">L83*1000/$B83</f>
        <v>9208.34559815064</v>
      </c>
      <c r="O83" s="35" t="n">
        <f aca="false">M83*1000/$C83</f>
        <v>14155.5066382401</v>
      </c>
      <c r="P83" s="37" t="n">
        <f aca="false">N83/N$107</f>
        <v>0.641373677599104</v>
      </c>
      <c r="Q83" s="37" t="n">
        <f aca="false">O83/O$107</f>
        <v>0.593971303124556</v>
      </c>
      <c r="R83" s="44" t="n">
        <f aca="false">'2-3'!P83</f>
        <v>0.910224351758105</v>
      </c>
      <c r="S83" s="44" t="n">
        <f aca="false">(P83+Q83)/2*R83</f>
        <v>0.56222054213841</v>
      </c>
    </row>
    <row r="84" customFormat="false" ht="12.75" hidden="false" customHeight="false" outlineLevel="0" collapsed="false">
      <c r="A84" s="20" t="s">
        <v>86</v>
      </c>
      <c r="B84" s="35" t="n">
        <v>310.7</v>
      </c>
      <c r="C84" s="35" t="n">
        <v>310.9</v>
      </c>
      <c r="D84" s="70" t="n">
        <v>1958529.1</v>
      </c>
      <c r="E84" s="70" t="n">
        <v>211063.1</v>
      </c>
      <c r="F84" s="70" t="n">
        <v>103.3</v>
      </c>
      <c r="G84" s="70" t="n">
        <v>2608583.3</v>
      </c>
      <c r="H84" s="70" t="n">
        <v>492719</v>
      </c>
      <c r="I84" s="70" t="n">
        <v>-11</v>
      </c>
      <c r="J84" s="36" t="n">
        <v>1</v>
      </c>
      <c r="K84" s="36" t="n">
        <v>1</v>
      </c>
      <c r="L84" s="71" t="n">
        <f aca="false">(D84-E84-F84)/1000*J84</f>
        <v>1747.3627</v>
      </c>
      <c r="M84" s="71" t="n">
        <f aca="false">(G84-H84-I84)/1000*K84</f>
        <v>2115.8753</v>
      </c>
      <c r="N84" s="35" t="n">
        <f aca="false">L84*1000/$B84</f>
        <v>5623.95461860315</v>
      </c>
      <c r="O84" s="35" t="n">
        <f aca="false">M84*1000/$C84</f>
        <v>6805.64586683821</v>
      </c>
      <c r="P84" s="37" t="n">
        <f aca="false">N84/N$107</f>
        <v>0.39171601651315</v>
      </c>
      <c r="Q84" s="37" t="n">
        <f aca="false">O84/O$107</f>
        <v>0.285567902826592</v>
      </c>
      <c r="R84" s="44" t="n">
        <f aca="false">'2-3'!P84</f>
        <v>0.894375740521898</v>
      </c>
      <c r="S84" s="44" t="n">
        <f aca="false">(P84+Q84)/2*R84</f>
        <v>0.302873153451528</v>
      </c>
    </row>
    <row r="85" customFormat="false" ht="12.75" hidden="false" customHeight="false" outlineLevel="0" collapsed="false">
      <c r="A85" s="20" t="s">
        <v>87</v>
      </c>
      <c r="B85" s="35" t="n">
        <v>581.4</v>
      </c>
      <c r="C85" s="35" t="n">
        <v>579.4</v>
      </c>
      <c r="D85" s="70" t="n">
        <v>8158844.4</v>
      </c>
      <c r="E85" s="70" t="n">
        <v>637492</v>
      </c>
      <c r="F85" s="70" t="n">
        <v>1738.4</v>
      </c>
      <c r="G85" s="70" t="n">
        <v>14043970.3</v>
      </c>
      <c r="H85" s="70" t="n">
        <v>1137337.9</v>
      </c>
      <c r="I85" s="70" t="n">
        <v>3184</v>
      </c>
      <c r="J85" s="36" t="n">
        <v>1</v>
      </c>
      <c r="K85" s="36" t="n">
        <v>1</v>
      </c>
      <c r="L85" s="71" t="n">
        <f aca="false">(D85-E85-F85)/1000*J85</f>
        <v>7519.614</v>
      </c>
      <c r="M85" s="71" t="n">
        <f aca="false">(G85-H85-I85)/1000*K85</f>
        <v>12903.4484</v>
      </c>
      <c r="N85" s="35" t="n">
        <f aca="false">L85*1000/$B85</f>
        <v>12933.6326109391</v>
      </c>
      <c r="O85" s="35" t="n">
        <f aca="false">M85*1000/$C85</f>
        <v>22270.3631342768</v>
      </c>
      <c r="P85" s="37" t="n">
        <f aca="false">N85/N$107</f>
        <v>0.900844937233861</v>
      </c>
      <c r="Q85" s="37" t="n">
        <f aca="false">O85/O$107</f>
        <v>0.934474261499694</v>
      </c>
      <c r="R85" s="44" t="n">
        <f aca="false">'2-3'!P85</f>
        <v>0.995365518454369</v>
      </c>
      <c r="S85" s="44" t="n">
        <f aca="false">(P85+Q85)/2*R85</f>
        <v>0.913406722888341</v>
      </c>
    </row>
    <row r="86" customFormat="false" ht="12.75" hidden="false" customHeight="false" outlineLevel="0" collapsed="false">
      <c r="A86" s="20" t="s">
        <v>88</v>
      </c>
      <c r="B86" s="35" t="n">
        <v>2825</v>
      </c>
      <c r="C86" s="35" t="n">
        <v>2799.7</v>
      </c>
      <c r="D86" s="70" t="n">
        <v>69335970.75</v>
      </c>
      <c r="E86" s="70" t="n">
        <v>4599381.8</v>
      </c>
      <c r="F86" s="70" t="n">
        <v>48278.3</v>
      </c>
      <c r="G86" s="70" t="n">
        <v>124944185.3</v>
      </c>
      <c r="H86" s="70" t="n">
        <v>8422007.7</v>
      </c>
      <c r="I86" s="70" t="n">
        <v>197310.1</v>
      </c>
      <c r="J86" s="36" t="n">
        <v>0.917062347459507</v>
      </c>
      <c r="K86" s="36" t="n">
        <v>0.915582383188017</v>
      </c>
      <c r="L86" s="71" t="n">
        <f aca="false">(D86-E86-F86)/1000*J86</f>
        <v>59323.2140178789</v>
      </c>
      <c r="M86" s="71" t="n">
        <f aca="false">(G86-H86-I86)/1000*K86</f>
        <v>106504.99940968</v>
      </c>
      <c r="N86" s="35" t="n">
        <f aca="false">L86*1000/$B86</f>
        <v>20999.3677939394</v>
      </c>
      <c r="O86" s="35" t="n">
        <f aca="false">M86*1000/$C86</f>
        <v>38041.5756722793</v>
      </c>
      <c r="P86" s="37" t="n">
        <f aca="false">N86/N$107</f>
        <v>1.46263425994351</v>
      </c>
      <c r="Q86" s="37" t="n">
        <f aca="false">O86/O$107</f>
        <v>1.59624129693349</v>
      </c>
      <c r="R86" s="44" t="n">
        <f aca="false">'2-3'!P86</f>
        <v>1.04347540120058</v>
      </c>
      <c r="S86" s="44" t="n">
        <f aca="false">(P86+Q86)/2*R86</f>
        <v>1.59593069946744</v>
      </c>
    </row>
    <row r="87" customFormat="false" ht="12.75" hidden="false" customHeight="false" outlineLevel="0" collapsed="false">
      <c r="A87" s="20" t="s">
        <v>89</v>
      </c>
      <c r="B87" s="35" t="n">
        <v>44.3</v>
      </c>
      <c r="C87" s="35" t="n">
        <v>43.7</v>
      </c>
      <c r="D87" s="70" t="n">
        <v>534070.45</v>
      </c>
      <c r="E87" s="70" t="n">
        <v>5410.4</v>
      </c>
      <c r="F87" s="70" t="n">
        <v>0</v>
      </c>
      <c r="G87" s="70" t="n">
        <v>798595.4</v>
      </c>
      <c r="H87" s="70" t="n">
        <v>8993</v>
      </c>
      <c r="I87" s="70" t="n">
        <v>0</v>
      </c>
      <c r="J87" s="36" t="n">
        <v>1</v>
      </c>
      <c r="K87" s="36" t="n">
        <v>1</v>
      </c>
      <c r="L87" s="71" t="n">
        <f aca="false">(D87-E87-F87)/1000*J87</f>
        <v>528.66005</v>
      </c>
      <c r="M87" s="71" t="n">
        <f aca="false">(G87-H87-I87)/1000*K87</f>
        <v>789.6024</v>
      </c>
      <c r="N87" s="35" t="n">
        <f aca="false">L87*1000/$B87</f>
        <v>11933.6354401806</v>
      </c>
      <c r="O87" s="35" t="n">
        <f aca="false">M87*1000/$C87</f>
        <v>18068.704805492</v>
      </c>
      <c r="P87" s="37" t="n">
        <f aca="false">N87/N$107</f>
        <v>0.831193786963512</v>
      </c>
      <c r="Q87" s="37" t="n">
        <f aca="false">O87/O$107</f>
        <v>0.758170824497262</v>
      </c>
      <c r="R87" s="44" t="n">
        <f aca="false">'2-3'!P87</f>
        <v>0.918809031816803</v>
      </c>
      <c r="S87" s="44" t="n">
        <f aca="false">(P87+Q87)/2*R87</f>
        <v>0.730161279930081</v>
      </c>
    </row>
    <row r="88" customFormat="false" ht="12.75" hidden="false" customHeight="false" outlineLevel="0" collapsed="false">
      <c r="A88" s="20" t="s">
        <v>90</v>
      </c>
      <c r="B88" s="35" t="n">
        <v>19.4</v>
      </c>
      <c r="C88" s="35" t="n">
        <v>18.9</v>
      </c>
      <c r="D88" s="70" t="n">
        <v>280094.4</v>
      </c>
      <c r="E88" s="70" t="n">
        <v>79849.2</v>
      </c>
      <c r="F88" s="70" t="n">
        <v>0</v>
      </c>
      <c r="G88" s="70" t="n">
        <v>313121.6</v>
      </c>
      <c r="H88" s="70" t="n">
        <v>22613.6</v>
      </c>
      <c r="I88" s="70" t="n">
        <v>0</v>
      </c>
      <c r="J88" s="36" t="n">
        <v>1</v>
      </c>
      <c r="K88" s="36" t="n">
        <v>1</v>
      </c>
      <c r="L88" s="71" t="n">
        <f aca="false">(D88-E88-F88)/1000*J88</f>
        <v>200.2452</v>
      </c>
      <c r="M88" s="71" t="n">
        <f aca="false">(G88-H88-I88)/1000*K88</f>
        <v>290.508</v>
      </c>
      <c r="N88" s="35" t="n">
        <f aca="false">L88*1000/$B88</f>
        <v>10321.9175257732</v>
      </c>
      <c r="O88" s="35" t="n">
        <f aca="false">M88*1000/$C88</f>
        <v>15370.7936507937</v>
      </c>
      <c r="P88" s="37" t="n">
        <f aca="false">N88/N$107</f>
        <v>0.718935462707803</v>
      </c>
      <c r="Q88" s="37" t="n">
        <f aca="false">O88/O$107</f>
        <v>0.644965282285057</v>
      </c>
      <c r="R88" s="44" t="n">
        <f aca="false">'2-3'!P88</f>
        <v>0.897188689329073</v>
      </c>
      <c r="S88" s="44" t="n">
        <f aca="false">(P88+Q88)/2*R88</f>
        <v>0.611838160887545</v>
      </c>
    </row>
    <row r="89" customFormat="false" ht="12.75" hidden="false" customHeight="false" outlineLevel="0" collapsed="false">
      <c r="A89" s="20" t="s">
        <v>91</v>
      </c>
      <c r="B89" s="35" t="n">
        <v>2615</v>
      </c>
      <c r="C89" s="35" t="n">
        <v>2598.7</v>
      </c>
      <c r="D89" s="70" t="n">
        <v>49067321.1</v>
      </c>
      <c r="E89" s="70" t="n">
        <v>2747472.2</v>
      </c>
      <c r="F89" s="70" t="n">
        <v>57406.4</v>
      </c>
      <c r="G89" s="70" t="n">
        <v>79954673.79</v>
      </c>
      <c r="H89" s="70" t="n">
        <v>5129237</v>
      </c>
      <c r="I89" s="70" t="n">
        <v>359660.79</v>
      </c>
      <c r="J89" s="36" t="n">
        <v>1</v>
      </c>
      <c r="K89" s="36" t="n">
        <v>1</v>
      </c>
      <c r="L89" s="71" t="n">
        <f aca="false">(D89-E89-F89)/1000*J89</f>
        <v>46262.4425</v>
      </c>
      <c r="M89" s="71" t="n">
        <f aca="false">(G89-H89-I89)/1000*K89</f>
        <v>74465.776</v>
      </c>
      <c r="N89" s="35" t="n">
        <f aca="false">L89*1000/$B89</f>
        <v>17691.1826003824</v>
      </c>
      <c r="O89" s="35" t="n">
        <f aca="false">M89*1000/$C89</f>
        <v>28655.0105822142</v>
      </c>
      <c r="P89" s="37" t="n">
        <f aca="false">N89/N$107</f>
        <v>1.23221470399236</v>
      </c>
      <c r="Q89" s="37" t="n">
        <f aca="false">O89/O$107</f>
        <v>1.20237688494926</v>
      </c>
      <c r="R89" s="44" t="n">
        <f aca="false">'2-3'!P89</f>
        <v>0.995237043268977</v>
      </c>
      <c r="S89" s="44" t="n">
        <f aca="false">(P89+Q89)/2*R89</f>
        <v>1.21149786727289</v>
      </c>
    </row>
    <row r="90" customFormat="false" ht="12.75" hidden="false" customHeight="false" outlineLevel="0" collapsed="false">
      <c r="A90" s="20" t="s">
        <v>92</v>
      </c>
      <c r="B90" s="35" t="n">
        <v>143.2</v>
      </c>
      <c r="C90" s="35" t="n">
        <v>143.4</v>
      </c>
      <c r="D90" s="70" t="n">
        <v>1354860.6</v>
      </c>
      <c r="E90" s="70" t="n">
        <v>761086.2</v>
      </c>
      <c r="F90" s="70" t="n">
        <v>0</v>
      </c>
      <c r="G90" s="70" t="n">
        <v>2006760.9</v>
      </c>
      <c r="H90" s="70" t="n">
        <v>1365414.8</v>
      </c>
      <c r="I90" s="70" t="n">
        <v>0</v>
      </c>
      <c r="J90" s="36" t="n">
        <v>1</v>
      </c>
      <c r="K90" s="36" t="n">
        <v>1</v>
      </c>
      <c r="L90" s="71" t="n">
        <f aca="false">(D90-E90-F90)/1000*J90</f>
        <v>593.7744</v>
      </c>
      <c r="M90" s="71" t="n">
        <f aca="false">(G90-H90-I90)/1000*K90</f>
        <v>641.3461</v>
      </c>
      <c r="N90" s="35" t="n">
        <f aca="false">L90*1000/$B90</f>
        <v>4146.46927374302</v>
      </c>
      <c r="O90" s="35" t="n">
        <f aca="false">M90*1000/$C90</f>
        <v>4472.42747559275</v>
      </c>
      <c r="P90" s="37" t="n">
        <f aca="false">N90/N$107</f>
        <v>0.288807171582087</v>
      </c>
      <c r="Q90" s="37" t="n">
        <f aca="false">O90/O$107</f>
        <v>0.187665029850048</v>
      </c>
      <c r="R90" s="44" t="n">
        <f aca="false">'2-3'!P90</f>
        <v>0.930913217605575</v>
      </c>
      <c r="S90" s="44" t="n">
        <f aca="false">Q90*R90</f>
        <v>0.174699856769755</v>
      </c>
    </row>
    <row r="91" customFormat="false" ht="12.75" hidden="false" customHeight="false" outlineLevel="0" collapsed="false">
      <c r="A91" s="20" t="s">
        <v>93</v>
      </c>
      <c r="B91" s="35" t="n">
        <v>1177.1</v>
      </c>
      <c r="C91" s="35" t="n">
        <v>1167.2</v>
      </c>
      <c r="D91" s="70" t="n">
        <v>12508941.8</v>
      </c>
      <c r="E91" s="70" t="n">
        <v>1033007</v>
      </c>
      <c r="F91" s="70" t="n">
        <v>3558</v>
      </c>
      <c r="G91" s="70" t="n">
        <v>21047465.1</v>
      </c>
      <c r="H91" s="70" t="n">
        <v>2373326.3</v>
      </c>
      <c r="I91" s="70" t="n">
        <v>8666.7</v>
      </c>
      <c r="J91" s="36" t="n">
        <v>0.98735002608242</v>
      </c>
      <c r="K91" s="36" t="n">
        <v>0.987157420892361</v>
      </c>
      <c r="L91" s="71" t="n">
        <f aca="false">(D91-E91-F91)/1000*J91</f>
        <v>11327.2515327074</v>
      </c>
      <c r="M91" s="71" t="n">
        <f aca="false">(G91-H91-I91)/1000*K91</f>
        <v>18425.7592979743</v>
      </c>
      <c r="N91" s="35" t="n">
        <f aca="false">L91*1000/$B91</f>
        <v>9623.01548951436</v>
      </c>
      <c r="O91" s="35" t="n">
        <f aca="false">M91*1000/$C91</f>
        <v>15786.2913793474</v>
      </c>
      <c r="P91" s="37" t="n">
        <f aca="false">N91/N$107</f>
        <v>0.670255994230115</v>
      </c>
      <c r="Q91" s="37" t="n">
        <f aca="false">O91/O$107</f>
        <v>0.66239975026854</v>
      </c>
      <c r="R91" s="44" t="n">
        <f aca="false">'2-3'!P91</f>
        <v>0.929006958354233</v>
      </c>
      <c r="S91" s="44" t="n">
        <f aca="false">(P91+Q91)/2*R91</f>
        <v>0.619023229864996</v>
      </c>
    </row>
    <row r="92" customFormat="false" ht="12.75" hidden="false" customHeight="false" outlineLevel="0" collapsed="false">
      <c r="A92" s="20" t="s">
        <v>94</v>
      </c>
      <c r="B92" s="35" t="n">
        <v>79.1</v>
      </c>
      <c r="C92" s="35" t="n">
        <v>79.3</v>
      </c>
      <c r="D92" s="70" t="n">
        <v>355704.4</v>
      </c>
      <c r="E92" s="70" t="n">
        <v>136907.8</v>
      </c>
      <c r="F92" s="70" t="n">
        <v>280</v>
      </c>
      <c r="G92" s="70" t="n">
        <v>500699.8</v>
      </c>
      <c r="H92" s="70" t="n">
        <v>197728.4</v>
      </c>
      <c r="I92" s="70" t="n">
        <v>19.8</v>
      </c>
      <c r="J92" s="36" t="n">
        <v>1</v>
      </c>
      <c r="K92" s="36" t="n">
        <v>1</v>
      </c>
      <c r="L92" s="71" t="n">
        <f aca="false">(D92-E92-F92)/1000*J92</f>
        <v>218.5166</v>
      </c>
      <c r="M92" s="71" t="n">
        <f aca="false">(G92-H92-I92)/1000*K92</f>
        <v>302.9516</v>
      </c>
      <c r="N92" s="35" t="n">
        <f aca="false">L92*1000/$B92</f>
        <v>2762.53603034134</v>
      </c>
      <c r="O92" s="35" t="n">
        <f aca="false">M92*1000/$C92</f>
        <v>3820.32282471627</v>
      </c>
      <c r="P92" s="37" t="n">
        <f aca="false">N92/N$107</f>
        <v>0.192414356563235</v>
      </c>
      <c r="Q92" s="37" t="n">
        <f aca="false">O92/O$107</f>
        <v>0.160302431028729</v>
      </c>
      <c r="R92" s="44" t="n">
        <f aca="false">'2-3'!P92</f>
        <v>0.925329352764838</v>
      </c>
      <c r="S92" s="44" t="n">
        <f aca="false">(P92+Q92)/2*R92</f>
        <v>0.163189598385882</v>
      </c>
    </row>
    <row r="93" customFormat="false" ht="12.75" hidden="false" customHeight="false" outlineLevel="0" collapsed="false">
      <c r="B93" s="35"/>
      <c r="C93" s="35"/>
      <c r="D93" s="70"/>
      <c r="E93" s="70"/>
      <c r="F93" s="70"/>
      <c r="G93" s="70"/>
      <c r="H93" s="70"/>
      <c r="I93" s="70"/>
      <c r="J93" s="36"/>
      <c r="K93" s="36"/>
      <c r="L93" s="71" t="n">
        <f aca="false">(D93-E93-F93)/1000*J93</f>
        <v>0</v>
      </c>
      <c r="M93" s="71" t="n">
        <f aca="false">(G93-H93-I93)/1000*K93</f>
        <v>0</v>
      </c>
      <c r="N93" s="35"/>
      <c r="O93" s="35"/>
      <c r="P93" s="37" t="n">
        <f aca="false">N93/N$107</f>
        <v>0</v>
      </c>
      <c r="Q93" s="37" t="n">
        <f aca="false">O93/O$107</f>
        <v>0</v>
      </c>
      <c r="R93" s="44" t="n">
        <f aca="false">'2-3'!P93</f>
        <v>0</v>
      </c>
      <c r="S93" s="44"/>
    </row>
    <row r="94" customFormat="false" ht="12.75" hidden="false" customHeight="false" outlineLevel="0" collapsed="false">
      <c r="A94" s="20" t="s">
        <v>95</v>
      </c>
      <c r="B94" s="35" t="n">
        <v>1000.7</v>
      </c>
      <c r="C94" s="35" t="n">
        <v>988.6</v>
      </c>
      <c r="D94" s="70" t="n">
        <v>33632365.5</v>
      </c>
      <c r="E94" s="70" t="n">
        <v>890887.5</v>
      </c>
      <c r="F94" s="70" t="n">
        <v>40361.7</v>
      </c>
      <c r="G94" s="70" t="n">
        <v>64891245.2</v>
      </c>
      <c r="H94" s="70" t="n">
        <v>1881440.9</v>
      </c>
      <c r="I94" s="70" t="n">
        <v>43998</v>
      </c>
      <c r="J94" s="36" t="n">
        <v>1</v>
      </c>
      <c r="K94" s="36" t="n">
        <v>1</v>
      </c>
      <c r="L94" s="71" t="n">
        <f aca="false">(D94-E94-F94)/1000*J94</f>
        <v>32701.1163</v>
      </c>
      <c r="M94" s="71" t="n">
        <f aca="false">(G94-H94-I94)/1000*K94</f>
        <v>62965.8063</v>
      </c>
      <c r="N94" s="35" t="n">
        <f aca="false">L94*1000/$B94</f>
        <v>32678.2415309284</v>
      </c>
      <c r="O94" s="35" t="n">
        <f aca="false">M94*1000/$C94</f>
        <v>63691.89389035</v>
      </c>
      <c r="P94" s="37" t="n">
        <f aca="false">N94/N$107</f>
        <v>2.27608355103142</v>
      </c>
      <c r="Q94" s="37" t="n">
        <f aca="false">O94/O$107</f>
        <v>2.67253996478825</v>
      </c>
      <c r="R94" s="44" t="n">
        <f aca="false">'2-3'!P94</f>
        <v>1.04057837510319</v>
      </c>
      <c r="S94" s="44" t="n">
        <f aca="false">(P94+Q94)/2*R94</f>
        <v>2.57471530854453</v>
      </c>
    </row>
    <row r="95" customFormat="false" ht="12.75" hidden="false" customHeight="false" outlineLevel="0" collapsed="false">
      <c r="A95" s="20" t="s">
        <v>96</v>
      </c>
      <c r="B95" s="35" t="n">
        <v>200.9</v>
      </c>
      <c r="C95" s="35" t="n">
        <v>197.2</v>
      </c>
      <c r="D95" s="70" t="n">
        <v>1510068</v>
      </c>
      <c r="E95" s="70" t="n">
        <v>206002.4</v>
      </c>
      <c r="F95" s="70" t="n">
        <v>46.2</v>
      </c>
      <c r="G95" s="70" t="n">
        <v>2478278.8</v>
      </c>
      <c r="H95" s="70" t="n">
        <v>386539.9</v>
      </c>
      <c r="I95" s="70" t="n">
        <v>694.3</v>
      </c>
      <c r="J95" s="36" t="n">
        <v>1</v>
      </c>
      <c r="K95" s="36" t="n">
        <v>1</v>
      </c>
      <c r="L95" s="71" t="n">
        <f aca="false">(D95-E95-F95)/1000*J95</f>
        <v>1304.0194</v>
      </c>
      <c r="M95" s="71" t="n">
        <f aca="false">(G95-H95-I95)/1000*K95</f>
        <v>2091.0446</v>
      </c>
      <c r="N95" s="35" t="n">
        <f aca="false">L95*1000/$B95</f>
        <v>6490.88800398208</v>
      </c>
      <c r="O95" s="35" t="n">
        <f aca="false">M95*1000/$C95</f>
        <v>10603.6744421907</v>
      </c>
      <c r="P95" s="37" t="n">
        <f aca="false">N95/N$107</f>
        <v>0.452099094850869</v>
      </c>
      <c r="Q95" s="37" t="n">
        <f aca="false">O95/O$107</f>
        <v>0.444934857317093</v>
      </c>
      <c r="R95" s="44" t="n">
        <f aca="false">'2-3'!P95</f>
        <v>0.82668038901113</v>
      </c>
      <c r="S95" s="44" t="n">
        <f aca="false">(P95+Q95)/2*R95</f>
        <v>0.370780188267201</v>
      </c>
    </row>
    <row r="96" customFormat="false" ht="12.75" hidden="false" customHeight="false" outlineLevel="0" collapsed="false">
      <c r="A96" s="20" t="s">
        <v>97</v>
      </c>
      <c r="B96" s="35" t="n">
        <v>83.1</v>
      </c>
      <c r="C96" s="35" t="n">
        <v>78.6</v>
      </c>
      <c r="D96" s="70" t="n">
        <v>2635015.7</v>
      </c>
      <c r="E96" s="70" t="n">
        <v>6259.1</v>
      </c>
      <c r="F96" s="70" t="n">
        <v>0</v>
      </c>
      <c r="G96" s="70" t="n">
        <v>3349469.2</v>
      </c>
      <c r="H96" s="70" t="n">
        <v>85020.8</v>
      </c>
      <c r="I96" s="70" t="n">
        <v>0</v>
      </c>
      <c r="J96" s="36" t="n">
        <v>1</v>
      </c>
      <c r="K96" s="36" t="n">
        <v>1</v>
      </c>
      <c r="L96" s="71" t="n">
        <f aca="false">(D96-E96-F96)/1000*J96</f>
        <v>2628.7566</v>
      </c>
      <c r="M96" s="71" t="n">
        <f aca="false">(G96-H96-I96)/1000*K96</f>
        <v>3264.4484</v>
      </c>
      <c r="N96" s="35" t="n">
        <f aca="false">L96*1000/$B96</f>
        <v>31633.6534296029</v>
      </c>
      <c r="O96" s="35" t="n">
        <f aca="false">M96*1000/$C96</f>
        <v>41532.4223918575</v>
      </c>
      <c r="P96" s="37" t="n">
        <f aca="false">N96/N$107</f>
        <v>2.20332658236835</v>
      </c>
      <c r="Q96" s="37" t="n">
        <f aca="false">O96/O$107</f>
        <v>1.74271876524499</v>
      </c>
      <c r="R96" s="44" t="n">
        <f aca="false">'2-3'!P96</f>
        <v>0.950225786443375</v>
      </c>
      <c r="S96" s="44" t="n">
        <f aca="false">(P96+Q96)/2*R96</f>
        <v>1.87481702188855</v>
      </c>
    </row>
    <row r="97" customFormat="false" ht="12.75" hidden="false" customHeight="false" outlineLevel="0" collapsed="false">
      <c r="A97" s="20" t="s">
        <v>98</v>
      </c>
      <c r="B97" s="35" t="n">
        <v>2114</v>
      </c>
      <c r="C97" s="35" t="n">
        <v>2092.3</v>
      </c>
      <c r="D97" s="70" t="n">
        <v>31373089.1</v>
      </c>
      <c r="E97" s="70" t="n">
        <v>1561461.3</v>
      </c>
      <c r="F97" s="70" t="n">
        <v>42263.6</v>
      </c>
      <c r="G97" s="70" t="n">
        <v>53122832.1</v>
      </c>
      <c r="H97" s="70" t="n">
        <v>2384935.1</v>
      </c>
      <c r="I97" s="70" t="n">
        <v>147718.8</v>
      </c>
      <c r="J97" s="36" t="n">
        <v>0.953206138047728</v>
      </c>
      <c r="K97" s="36" t="n">
        <v>0.952956434592938</v>
      </c>
      <c r="L97" s="71" t="n">
        <f aca="false">(D97-E97-F97)/1000*J97</f>
        <v>28376.3406812183</v>
      </c>
      <c r="M97" s="71" t="n">
        <f aca="false">(G97-H97-I97)/1000*K97</f>
        <v>48210.2358428934</v>
      </c>
      <c r="N97" s="35" t="n">
        <f aca="false">L97*1000/$B97</f>
        <v>13423.0561405952</v>
      </c>
      <c r="O97" s="35" t="n">
        <f aca="false">M97*1000/$C97</f>
        <v>23041.7415489621</v>
      </c>
      <c r="P97" s="37" t="n">
        <f aca="false">N97/N$107</f>
        <v>0.934933945489818</v>
      </c>
      <c r="Q97" s="37" t="n">
        <f aca="false">O97/O$107</f>
        <v>0.966841640067058</v>
      </c>
      <c r="R97" s="44" t="n">
        <f aca="false">'2-3'!P97</f>
        <v>0.875868646909117</v>
      </c>
      <c r="S97" s="44" t="n">
        <f aca="false">(P97+Q97)/2*R97</f>
        <v>0.832852804423248</v>
      </c>
    </row>
    <row r="98" customFormat="false" ht="12.75" hidden="false" customHeight="false" outlineLevel="0" collapsed="false">
      <c r="A98" s="20" t="s">
        <v>99</v>
      </c>
      <c r="B98" s="35" t="n">
        <v>1523.3</v>
      </c>
      <c r="C98" s="35" t="n">
        <v>1506.6</v>
      </c>
      <c r="D98" s="70" t="n">
        <v>29309594.8</v>
      </c>
      <c r="E98" s="70" t="n">
        <v>1634124.7</v>
      </c>
      <c r="F98" s="70" t="n">
        <v>22805.8</v>
      </c>
      <c r="G98" s="70" t="n">
        <v>47913216.9</v>
      </c>
      <c r="H98" s="70" t="n">
        <v>1860059.7</v>
      </c>
      <c r="I98" s="70" t="n">
        <v>65563</v>
      </c>
      <c r="J98" s="36" t="n">
        <v>1</v>
      </c>
      <c r="K98" s="36" t="n">
        <v>1</v>
      </c>
      <c r="L98" s="71" t="n">
        <f aca="false">(D98-E98-F98)/1000*J98</f>
        <v>27652.6643</v>
      </c>
      <c r="M98" s="71" t="n">
        <f aca="false">(G98-H98-I98)/1000*K98</f>
        <v>45987.5942</v>
      </c>
      <c r="N98" s="35" t="n">
        <f aca="false">L98*1000/$B98</f>
        <v>18153.1309000197</v>
      </c>
      <c r="O98" s="35" t="n">
        <f aca="false">M98*1000/$C98</f>
        <v>30524.0901367317</v>
      </c>
      <c r="P98" s="37" t="n">
        <f aca="false">N98/N$107</f>
        <v>1.26439002545928</v>
      </c>
      <c r="Q98" s="37" t="n">
        <f aca="false">O98/O$107</f>
        <v>1.28080428758571</v>
      </c>
      <c r="R98" s="44" t="n">
        <f aca="false">'2-3'!P98</f>
        <v>0.916937673127236</v>
      </c>
      <c r="S98" s="44" t="n">
        <f aca="false">(P98+Q98)/2*R98</f>
        <v>1.16689227553007</v>
      </c>
    </row>
    <row r="99" customFormat="false" ht="12.75" hidden="false" customHeight="false" outlineLevel="0" collapsed="false">
      <c r="A99" s="20" t="s">
        <v>100</v>
      </c>
      <c r="B99" s="35" t="n">
        <v>1000.6</v>
      </c>
      <c r="C99" s="35" t="n">
        <v>991.2</v>
      </c>
      <c r="D99" s="70" t="n">
        <v>14436082.8</v>
      </c>
      <c r="E99" s="70" t="n">
        <v>1400980.4</v>
      </c>
      <c r="F99" s="70" t="n">
        <v>44301.9</v>
      </c>
      <c r="G99" s="70" t="n">
        <v>22267931.7</v>
      </c>
      <c r="H99" s="70" t="n">
        <v>3343426.3</v>
      </c>
      <c r="I99" s="70" t="n">
        <v>84297.9</v>
      </c>
      <c r="J99" s="36" t="n">
        <v>0.989247311827957</v>
      </c>
      <c r="K99" s="36" t="n">
        <v>0.989161960006106</v>
      </c>
      <c r="L99" s="71" t="n">
        <f aca="false">(D99-E99-F99)/1000*J99</f>
        <v>12851.1144731183</v>
      </c>
      <c r="M99" s="71" t="n">
        <f aca="false">(G99-H99-I99)/1000*K99</f>
        <v>18636.0165776217</v>
      </c>
      <c r="N99" s="35" t="n">
        <f aca="false">L99*1000/$B99</f>
        <v>12843.4084280614</v>
      </c>
      <c r="O99" s="35" t="n">
        <f aca="false">M99*1000/$C99</f>
        <v>18801.4695093036</v>
      </c>
      <c r="P99" s="37" t="n">
        <f aca="false">N99/N$107</f>
        <v>0.894560701334608</v>
      </c>
      <c r="Q99" s="37" t="n">
        <f aca="false">O99/O$107</f>
        <v>0.788917954722251</v>
      </c>
      <c r="R99" s="44" t="n">
        <f aca="false">'2-3'!P99</f>
        <v>0.869615448064226</v>
      </c>
      <c r="S99" s="44" t="n">
        <f aca="false">(P99+Q99)/2*R99</f>
        <v>0.731989522896723</v>
      </c>
    </row>
    <row r="100" customFormat="false" ht="12.75" hidden="false" customHeight="false" outlineLevel="0" collapsed="false">
      <c r="A100" s="20" t="s">
        <v>101</v>
      </c>
      <c r="B100" s="35" t="n">
        <v>330.6</v>
      </c>
      <c r="C100" s="35" t="n">
        <v>325.3</v>
      </c>
      <c r="D100" s="70" t="n">
        <v>9835140.1</v>
      </c>
      <c r="E100" s="70" t="n">
        <v>816690.8</v>
      </c>
      <c r="F100" s="70" t="n">
        <v>8437.1</v>
      </c>
      <c r="G100" s="70" t="n">
        <v>13946378.8</v>
      </c>
      <c r="H100" s="70" t="n">
        <v>710744.7</v>
      </c>
      <c r="I100" s="70" t="n">
        <v>13625.6</v>
      </c>
      <c r="J100" s="36" t="n">
        <v>0.888924455825864</v>
      </c>
      <c r="K100" s="36" t="n">
        <v>0.889720234222511</v>
      </c>
      <c r="L100" s="71" t="n">
        <f aca="false">(D100-E100-F100)/1000*J100</f>
        <v>8009.2201918694</v>
      </c>
      <c r="M100" s="71" t="n">
        <f aca="false">(G100-H100-I100)/1000*K100</f>
        <v>11763.888499512</v>
      </c>
      <c r="N100" s="35" t="n">
        <f aca="false">L100*1000/$B100</f>
        <v>24226.3163698409</v>
      </c>
      <c r="O100" s="35" t="n">
        <f aca="false">M100*1000/$C100</f>
        <v>36163.1985844206</v>
      </c>
      <c r="P100" s="37" t="n">
        <f aca="false">N100/N$107</f>
        <v>1.68739557602234</v>
      </c>
      <c r="Q100" s="37" t="n">
        <f aca="false">O100/O$107</f>
        <v>1.51742376569652</v>
      </c>
      <c r="R100" s="44" t="n">
        <f aca="false">'2-3'!P100</f>
        <v>0.805862455024555</v>
      </c>
      <c r="S100" s="44" t="n">
        <f aca="false">(P100+Q100)/2*R100</f>
        <v>1.29132179131387</v>
      </c>
    </row>
    <row r="101" customFormat="false" ht="12.75" hidden="false" customHeight="false" outlineLevel="0" collapsed="false">
      <c r="A101" s="20" t="s">
        <v>102</v>
      </c>
      <c r="B101" s="35" t="n">
        <v>30.8</v>
      </c>
      <c r="C101" s="35" t="n">
        <v>29.9</v>
      </c>
      <c r="D101" s="70" t="n">
        <v>1843087</v>
      </c>
      <c r="E101" s="70" t="n">
        <v>28956.9</v>
      </c>
      <c r="F101" s="70" t="n">
        <v>0</v>
      </c>
      <c r="G101" s="70" t="n">
        <v>1606894.1</v>
      </c>
      <c r="H101" s="70" t="n">
        <v>31160.7</v>
      </c>
      <c r="I101" s="70" t="n">
        <v>0</v>
      </c>
      <c r="J101" s="36" t="n">
        <v>1</v>
      </c>
      <c r="K101" s="36" t="n">
        <v>1</v>
      </c>
      <c r="L101" s="71" t="n">
        <f aca="false">(D101-E101-F101)/1000*J101</f>
        <v>1814.1301</v>
      </c>
      <c r="M101" s="71" t="n">
        <f aca="false">(G101-H101-I101)/1000*K101</f>
        <v>1575.7334</v>
      </c>
      <c r="N101" s="35" t="n">
        <f aca="false">L101*1000/$B101</f>
        <v>58900.3279220779</v>
      </c>
      <c r="O101" s="35" t="n">
        <f aca="false">M101*1000/$C101</f>
        <v>52700.1137123746</v>
      </c>
      <c r="P101" s="37" t="n">
        <f aca="false">N101/N$107</f>
        <v>4.10248719800039</v>
      </c>
      <c r="Q101" s="37" t="n">
        <f aca="false">O101/O$107</f>
        <v>2.21132001958801</v>
      </c>
      <c r="R101" s="44" t="n">
        <f aca="false">'2-3'!P101</f>
        <v>0.913492372673556</v>
      </c>
      <c r="S101" s="44" t="n">
        <f aca="false">Q101*R101</f>
        <v>2.02002397143398</v>
      </c>
    </row>
    <row r="102" customFormat="false" ht="12.75" hidden="false" customHeight="false" outlineLevel="0" collapsed="false">
      <c r="A102" s="20" t="s">
        <v>103</v>
      </c>
      <c r="B102" s="35" t="n">
        <v>246.1</v>
      </c>
      <c r="C102" s="35" t="n">
        <v>239.1</v>
      </c>
      <c r="D102" s="70" t="n">
        <v>6983387.7</v>
      </c>
      <c r="E102" s="70" t="n">
        <v>54585</v>
      </c>
      <c r="F102" s="70" t="n">
        <v>3425.69999999999</v>
      </c>
      <c r="G102" s="70" t="n">
        <v>11354644.1</v>
      </c>
      <c r="H102" s="70" t="n">
        <v>101400.8</v>
      </c>
      <c r="I102" s="70" t="n">
        <v>3380.9</v>
      </c>
      <c r="J102" s="36" t="n">
        <v>1</v>
      </c>
      <c r="K102" s="36" t="n">
        <v>1</v>
      </c>
      <c r="L102" s="71" t="n">
        <f aca="false">(D102-E102-F102)/1000*J102</f>
        <v>6925.377</v>
      </c>
      <c r="M102" s="71" t="n">
        <f aca="false">(G102-H102-I102)/1000*K102</f>
        <v>11249.8624</v>
      </c>
      <c r="N102" s="35" t="n">
        <f aca="false">L102*1000/$B102</f>
        <v>28140.4997968306</v>
      </c>
      <c r="O102" s="35" t="n">
        <f aca="false">M102*1000/$C102</f>
        <v>47050.8674194898</v>
      </c>
      <c r="P102" s="37" t="n">
        <f aca="false">N102/N$107</f>
        <v>1.96002372541218</v>
      </c>
      <c r="Q102" s="37" t="n">
        <f aca="false">O102/O$107</f>
        <v>1.97427515302055</v>
      </c>
      <c r="R102" s="44" t="n">
        <f aca="false">'2-3'!P102</f>
        <v>0.964736490138485</v>
      </c>
      <c r="S102" s="44" t="n">
        <f aca="false">(P102+Q102)/2*R102</f>
        <v>1.89778084556749</v>
      </c>
    </row>
    <row r="103" customFormat="false" ht="12.75" hidden="false" customHeight="false" outlineLevel="0" collapsed="false">
      <c r="A103" s="20" t="s">
        <v>104</v>
      </c>
      <c r="B103" s="35" t="n">
        <v>608.5</v>
      </c>
      <c r="C103" s="35" t="n">
        <v>598.6</v>
      </c>
      <c r="D103" s="70" t="n">
        <v>12610519.6</v>
      </c>
      <c r="E103" s="70" t="n">
        <v>627656.6</v>
      </c>
      <c r="F103" s="70" t="n">
        <v>7774.6</v>
      </c>
      <c r="G103" s="70" t="n">
        <v>27279396.5</v>
      </c>
      <c r="H103" s="70" t="n">
        <v>815270.9</v>
      </c>
      <c r="I103" s="70" t="n">
        <v>32362.1</v>
      </c>
      <c r="J103" s="36" t="n">
        <v>1</v>
      </c>
      <c r="K103" s="36" t="n">
        <v>1</v>
      </c>
      <c r="L103" s="71" t="n">
        <f aca="false">(D103-E103-F103)/1000*J103</f>
        <v>11975.0884</v>
      </c>
      <c r="M103" s="71" t="n">
        <f aca="false">(G103-H103-I103)/1000*K103</f>
        <v>26431.7635</v>
      </c>
      <c r="N103" s="35" t="n">
        <f aca="false">L103*1000/$B103</f>
        <v>19679.6851273624</v>
      </c>
      <c r="O103" s="35" t="n">
        <f aca="false">M103*1000/$C103</f>
        <v>44155.9697627798</v>
      </c>
      <c r="P103" s="37" t="n">
        <f aca="false">N103/N$107</f>
        <v>1.37071658416727</v>
      </c>
      <c r="Q103" s="37" t="n">
        <f aca="false">O103/O$107</f>
        <v>1.85280397028499</v>
      </c>
      <c r="R103" s="44" t="n">
        <f aca="false">'2-3'!P103</f>
        <v>0.992910405293439</v>
      </c>
      <c r="S103" s="44" t="n">
        <f aca="false">(P103+Q103)/2*R103</f>
        <v>1.60033355009646</v>
      </c>
    </row>
    <row r="104" customFormat="false" ht="12.75" hidden="false" customHeight="false" outlineLevel="0" collapsed="false">
      <c r="B104" s="35"/>
      <c r="C104" s="35"/>
      <c r="D104" s="70"/>
      <c r="E104" s="70"/>
      <c r="F104" s="70"/>
      <c r="G104" s="70"/>
      <c r="H104" s="70"/>
      <c r="I104" s="70"/>
      <c r="J104" s="36"/>
      <c r="K104" s="36"/>
      <c r="L104" s="71" t="n">
        <f aca="false">(D104-E104-F104)/1000*J104</f>
        <v>0</v>
      </c>
      <c r="M104" s="71" t="n">
        <f aca="false">(G104-H104-I104)/1000*K104</f>
        <v>0</v>
      </c>
      <c r="N104" s="35"/>
      <c r="O104" s="35"/>
      <c r="P104" s="37" t="n">
        <f aca="false">N104/N$107</f>
        <v>0</v>
      </c>
      <c r="Q104" s="37" t="n">
        <f aca="false">O104/O$107</f>
        <v>0</v>
      </c>
      <c r="R104" s="44" t="n">
        <f aca="false">'2-3'!P104</f>
        <v>0</v>
      </c>
      <c r="S104" s="44"/>
    </row>
    <row r="105" customFormat="false" ht="12.75" hidden="false" customHeight="false" outlineLevel="0" collapsed="false">
      <c r="A105" s="20" t="s">
        <v>105</v>
      </c>
      <c r="B105" s="35" t="n">
        <v>951.3</v>
      </c>
      <c r="C105" s="35" t="n">
        <v>948.5</v>
      </c>
      <c r="D105" s="70" t="n">
        <v>8405811.6</v>
      </c>
      <c r="E105" s="70" t="n">
        <v>582767.3</v>
      </c>
      <c r="F105" s="70" t="n">
        <v>19602</v>
      </c>
      <c r="G105" s="70" t="n">
        <v>15376643.4</v>
      </c>
      <c r="H105" s="70" t="n">
        <v>1407625</v>
      </c>
      <c r="I105" s="70" t="n">
        <v>32160</v>
      </c>
      <c r="J105" s="36" t="n">
        <v>1</v>
      </c>
      <c r="K105" s="36" t="n">
        <v>1</v>
      </c>
      <c r="L105" s="71" t="n">
        <f aca="false">(D105-E105-F105)/1000*J105</f>
        <v>7803.4423</v>
      </c>
      <c r="M105" s="71" t="n">
        <f aca="false">(G105-H105-I105)/1000*K105</f>
        <v>13936.8584</v>
      </c>
      <c r="N105" s="35" t="n">
        <f aca="false">L105*1000/$B105</f>
        <v>8202.92473457374</v>
      </c>
      <c r="O105" s="35" t="n">
        <f aca="false">M105*1000/$C105</f>
        <v>14693.5776489193</v>
      </c>
      <c r="P105" s="37" t="n">
        <f aca="false">N105/N$107</f>
        <v>0.571344759816447</v>
      </c>
      <c r="Q105" s="37" t="n">
        <f aca="false">O105/O$107</f>
        <v>0.616549000098205</v>
      </c>
      <c r="R105" s="44" t="n">
        <f aca="false">'2-3'!P105</f>
        <v>1.00569276927664</v>
      </c>
      <c r="S105" s="44" t="n">
        <f aca="false">(P105+Q105)/2*R105</f>
        <v>0.597328082507501</v>
      </c>
    </row>
    <row r="106" customFormat="false" ht="12.75" hidden="false" customHeight="false" outlineLevel="0" collapsed="false">
      <c r="B106" s="35"/>
      <c r="C106" s="35"/>
      <c r="D106" s="70"/>
      <c r="E106" s="70"/>
      <c r="F106" s="70"/>
      <c r="G106" s="70"/>
      <c r="H106" s="70"/>
      <c r="I106" s="70"/>
      <c r="J106" s="36"/>
      <c r="K106" s="36"/>
      <c r="L106" s="71" t="n">
        <f aca="false">(D106-E106-F106)/1000*J106</f>
        <v>0</v>
      </c>
      <c r="M106" s="71" t="n">
        <f aca="false">(G106-H106-I106)/1000*K106</f>
        <v>0</v>
      </c>
      <c r="N106" s="35"/>
      <c r="O106" s="35"/>
      <c r="P106" s="37" t="n">
        <f aca="false">N106/N$107</f>
        <v>0</v>
      </c>
      <c r="Q106" s="37" t="n">
        <f aca="false">O106/O$107</f>
        <v>0</v>
      </c>
      <c r="R106" s="44" t="n">
        <f aca="false">'2-3'!P106</f>
        <v>0</v>
      </c>
      <c r="S106" s="44"/>
    </row>
    <row r="107" s="21" customFormat="true" ht="12.75" hidden="false" customHeight="false" outlineLevel="0" collapsed="false">
      <c r="A107" s="21" t="s">
        <v>106</v>
      </c>
      <c r="B107" s="42" t="n">
        <f aca="false">SUM(B6:B105)</f>
        <v>143828.1</v>
      </c>
      <c r="C107" s="42" t="n">
        <f aca="false">SUM(C6:C105)</f>
        <v>143115</v>
      </c>
      <c r="D107" s="72" t="n">
        <f aca="false">SUM(D6:D105)</f>
        <v>2248466544.532</v>
      </c>
      <c r="E107" s="72" t="n">
        <f aca="false">SUM(E6:E105)</f>
        <v>137293254.6</v>
      </c>
      <c r="F107" s="72" t="n">
        <f aca="false">SUM(F6:F105)</f>
        <v>11924800</v>
      </c>
      <c r="G107" s="72" t="n">
        <f aca="false">SUM(G6:G105)</f>
        <v>3821565344.84381</v>
      </c>
      <c r="H107" s="72" t="n">
        <f aca="false">SUM(H6:H105)</f>
        <v>325429378.9</v>
      </c>
      <c r="I107" s="72" t="n">
        <f aca="false">SUM(I6:I105)</f>
        <v>25747899.99</v>
      </c>
      <c r="J107" s="43"/>
      <c r="K107" s="43"/>
      <c r="L107" s="72" t="n">
        <f aca="false">SUM(L6:L105)</f>
        <v>2064972.25842376</v>
      </c>
      <c r="M107" s="72" t="n">
        <f aca="false">SUM(M6:M105)</f>
        <v>3410712.47360736</v>
      </c>
      <c r="N107" s="42" t="n">
        <f aca="false">L107*1000/$B107</f>
        <v>14357.2240641693</v>
      </c>
      <c r="O107" s="42" t="n">
        <f aca="false">M107*1000/$C107</f>
        <v>23831.9706083035</v>
      </c>
      <c r="P107" s="44" t="n">
        <f aca="false">N107/N$107</f>
        <v>1</v>
      </c>
      <c r="Q107" s="44" t="n">
        <f aca="false">O107/O$107</f>
        <v>1</v>
      </c>
      <c r="R107" s="44" t="n">
        <f aca="false">'2-3'!P107</f>
        <v>1</v>
      </c>
      <c r="S107" s="44" t="n">
        <f aca="false">(P107+Q107)/2*R107</f>
        <v>1</v>
      </c>
    </row>
    <row r="108" customFormat="false" ht="32.25" hidden="false" customHeight="true" outlineLevel="0" collapsed="false">
      <c r="B108" s="73"/>
      <c r="C108" s="73"/>
      <c r="D108" s="73"/>
      <c r="E108" s="73"/>
      <c r="F108" s="73"/>
      <c r="G108" s="73"/>
      <c r="H108" s="73"/>
      <c r="I108" s="73"/>
      <c r="J108" s="73" t="s">
        <v>179</v>
      </c>
      <c r="K108" s="73"/>
      <c r="L108" s="73"/>
      <c r="M108" s="73"/>
      <c r="N108" s="73"/>
      <c r="O108" s="73"/>
      <c r="P108" s="73"/>
      <c r="Q108" s="73"/>
      <c r="R108" s="73"/>
      <c r="S108" s="73"/>
    </row>
    <row r="109" customFormat="false" ht="12.75" hidden="false" customHeight="false" outlineLevel="0" collapsed="false">
      <c r="B109" s="74"/>
      <c r="C109" s="74"/>
      <c r="D109" s="74"/>
      <c r="E109" s="74"/>
      <c r="F109" s="74"/>
      <c r="G109" s="74"/>
      <c r="H109" s="74"/>
      <c r="I109" s="74"/>
      <c r="L109" s="74"/>
      <c r="M109" s="74"/>
    </row>
    <row r="110" customFormat="false" ht="12.75" hidden="false" customHeight="false" outlineLevel="0" collapsed="false">
      <c r="B110" s="74"/>
      <c r="C110" s="74"/>
      <c r="D110" s="74"/>
      <c r="E110" s="74"/>
      <c r="F110" s="74"/>
      <c r="G110" s="74"/>
      <c r="H110" s="74"/>
      <c r="I110" s="74"/>
      <c r="L110" s="74"/>
      <c r="M110" s="74"/>
    </row>
    <row r="111" customFormat="false" ht="12.75" hidden="false" customHeight="false" outlineLevel="0" collapsed="false">
      <c r="B111" s="74"/>
      <c r="C111" s="74"/>
      <c r="D111" s="74"/>
      <c r="E111" s="74"/>
      <c r="F111" s="74"/>
      <c r="G111" s="74"/>
      <c r="H111" s="74"/>
      <c r="I111" s="74"/>
      <c r="L111" s="74"/>
      <c r="M111" s="74"/>
    </row>
    <row r="112" customFormat="false" ht="12.75" hidden="false" customHeight="false" outlineLevel="0" collapsed="false">
      <c r="B112" s="74"/>
      <c r="C112" s="74"/>
      <c r="D112" s="74"/>
      <c r="E112" s="74"/>
      <c r="F112" s="74"/>
      <c r="G112" s="74"/>
      <c r="H112" s="74"/>
      <c r="I112" s="74"/>
      <c r="L112" s="74"/>
      <c r="M112" s="74"/>
    </row>
  </sheetData>
  <sheetProtection sheet="true" password="cac9" objects="true" scenarios="true"/>
  <mergeCells count="23">
    <mergeCell ref="A1:A3"/>
    <mergeCell ref="B1:B3"/>
    <mergeCell ref="C1:C3"/>
    <mergeCell ref="J1:K1"/>
    <mergeCell ref="L1:M1"/>
    <mergeCell ref="N1:O1"/>
    <mergeCell ref="P1:Q1"/>
    <mergeCell ref="R1:R3"/>
    <mergeCell ref="S1:S3"/>
    <mergeCell ref="D2:D3"/>
    <mergeCell ref="E2:F2"/>
    <mergeCell ref="G2:G3"/>
    <mergeCell ref="H2:I2"/>
    <mergeCell ref="J2:J3"/>
    <mergeCell ref="K2:K3"/>
    <mergeCell ref="L2:L3"/>
    <mergeCell ref="M2:M3"/>
    <mergeCell ref="N2:N3"/>
    <mergeCell ref="O2:O3"/>
    <mergeCell ref="P2:P3"/>
    <mergeCell ref="Q2:Q3"/>
    <mergeCell ref="B108:I108"/>
    <mergeCell ref="J108:S108"/>
  </mergeCells>
  <printOptions headings="false" gridLines="true" gridLinesSet="true" horizontalCentered="false" verticalCentered="false"/>
  <pageMargins left="0.39375" right="0.39375" top="0.845138888888889" bottom="0.984027777777778" header="0.511805555555556" footer="0.511805555555556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:A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5" width="34.15"/>
    <col collapsed="false" customWidth="true" hidden="false" outlineLevel="0" max="2" min="2" style="76" width="12.49"/>
    <col collapsed="false" customWidth="true" hidden="false" outlineLevel="0" max="3" min="3" style="76" width="12.32"/>
    <col collapsed="false" customWidth="true" hidden="false" outlineLevel="0" max="4" min="4" style="76" width="11.49"/>
    <col collapsed="false" customWidth="true" hidden="false" outlineLevel="0" max="5" min="5" style="76" width="12.65"/>
    <col collapsed="false" customWidth="true" hidden="false" outlineLevel="0" max="7" min="6" style="76" width="11.32"/>
    <col collapsed="false" customWidth="true" hidden="false" outlineLevel="0" max="8" min="8" style="77" width="13.15"/>
    <col collapsed="false" customWidth="true" hidden="false" outlineLevel="0" max="9" min="9" style="76" width="11.15"/>
    <col collapsed="false" customWidth="true" hidden="false" outlineLevel="0" max="10" min="10" style="76" width="11.82"/>
    <col collapsed="false" customWidth="false" hidden="false" outlineLevel="0" max="11" min="11" style="76" width="10.65"/>
    <col collapsed="false" customWidth="false" hidden="false" outlineLevel="0" max="13" min="12" style="78" width="10.65"/>
    <col collapsed="false" customWidth="false" hidden="false" outlineLevel="0" max="14" min="14" style="76" width="10.65"/>
    <col collapsed="false" customWidth="true" hidden="false" outlineLevel="0" max="15" min="15" style="76" width="12.82"/>
    <col collapsed="false" customWidth="true" hidden="false" outlineLevel="0" max="16" min="16" style="77" width="7.99"/>
    <col collapsed="false" customWidth="true" hidden="true" outlineLevel="0" max="18" min="17" style="76" width="8.32"/>
    <col collapsed="false" customWidth="true" hidden="true" outlineLevel="0" max="19" min="19" style="75" width="21.82"/>
    <col collapsed="false" customWidth="false" hidden="false" outlineLevel="0" max="257" min="20" style="76" width="10.65"/>
  </cols>
  <sheetData>
    <row r="1" customFormat="false" ht="12.75" hidden="false" customHeight="true" outlineLevel="0" collapsed="false">
      <c r="A1" s="79"/>
      <c r="B1" s="80" t="s">
        <v>180</v>
      </c>
      <c r="C1" s="80"/>
      <c r="D1" s="80"/>
      <c r="E1" s="80"/>
      <c r="F1" s="80"/>
      <c r="G1" s="80"/>
      <c r="H1" s="80"/>
      <c r="I1" s="80" t="s">
        <v>181</v>
      </c>
      <c r="J1" s="80"/>
      <c r="K1" s="80"/>
      <c r="L1" s="80"/>
      <c r="M1" s="80"/>
      <c r="N1" s="80"/>
      <c r="O1" s="80"/>
      <c r="P1" s="80" t="s">
        <v>182</v>
      </c>
      <c r="Q1" s="80"/>
      <c r="R1" s="80"/>
    </row>
    <row r="2" customFormat="false" ht="12.75" hidden="false" customHeight="true" outlineLevel="0" collapsed="false">
      <c r="A2" s="81" t="s">
        <v>183</v>
      </c>
      <c r="B2" s="82" t="s">
        <v>184</v>
      </c>
      <c r="C2" s="82" t="s">
        <v>185</v>
      </c>
      <c r="D2" s="83" t="s">
        <v>186</v>
      </c>
      <c r="E2" s="83"/>
      <c r="F2" s="83"/>
      <c r="G2" s="83"/>
      <c r="H2" s="84" t="s">
        <v>187</v>
      </c>
      <c r="I2" s="83" t="s">
        <v>188</v>
      </c>
      <c r="J2" s="83"/>
      <c r="K2" s="83"/>
      <c r="L2" s="83"/>
      <c r="M2" s="83"/>
      <c r="N2" s="83"/>
      <c r="O2" s="82" t="s">
        <v>189</v>
      </c>
      <c r="P2" s="84" t="s">
        <v>190</v>
      </c>
      <c r="Q2" s="84" t="s">
        <v>191</v>
      </c>
      <c r="R2" s="84" t="s">
        <v>192</v>
      </c>
    </row>
    <row r="3" customFormat="false" ht="87" hidden="false" customHeight="true" outlineLevel="0" collapsed="false">
      <c r="A3" s="81"/>
      <c r="B3" s="82"/>
      <c r="C3" s="82"/>
      <c r="D3" s="85" t="s">
        <v>193</v>
      </c>
      <c r="E3" s="85" t="s">
        <v>194</v>
      </c>
      <c r="F3" s="85" t="s">
        <v>195</v>
      </c>
      <c r="G3" s="85" t="s">
        <v>196</v>
      </c>
      <c r="H3" s="84"/>
      <c r="I3" s="85" t="s">
        <v>197</v>
      </c>
      <c r="J3" s="85" t="s">
        <v>198</v>
      </c>
      <c r="K3" s="85" t="s">
        <v>199</v>
      </c>
      <c r="L3" s="86" t="s">
        <v>200</v>
      </c>
      <c r="M3" s="87" t="s">
        <v>201</v>
      </c>
      <c r="N3" s="88" t="s">
        <v>202</v>
      </c>
      <c r="O3" s="82"/>
      <c r="P3" s="84" t="s">
        <v>203</v>
      </c>
      <c r="Q3" s="84"/>
      <c r="R3" s="84"/>
    </row>
    <row r="4" s="89" customFormat="true" ht="10.5" hidden="false" customHeight="false" outlineLevel="0" collapsed="false">
      <c r="B4" s="90"/>
      <c r="C4" s="90"/>
      <c r="D4" s="91" t="n">
        <v>0.11</v>
      </c>
      <c r="E4" s="91" t="n">
        <f aca="false">0.75/4+3*0.85/4</f>
        <v>0.825</v>
      </c>
      <c r="F4" s="92" t="n">
        <v>1</v>
      </c>
      <c r="G4" s="90"/>
      <c r="H4" s="90"/>
      <c r="I4" s="91" t="n">
        <v>0.19</v>
      </c>
      <c r="J4" s="91" t="n">
        <f aca="false">1-E4</f>
        <v>0.175</v>
      </c>
      <c r="K4" s="92"/>
      <c r="L4" s="93"/>
      <c r="N4" s="92" t="n">
        <v>0.705900604352787</v>
      </c>
      <c r="S4" s="94"/>
    </row>
    <row r="5" s="96" customFormat="true" ht="12.75" hidden="true" customHeight="true" outlineLevel="0" collapsed="false">
      <c r="A5" s="95" t="s">
        <v>204</v>
      </c>
      <c r="B5" s="96" t="n">
        <v>884538310</v>
      </c>
      <c r="C5" s="96" t="n">
        <v>361540327</v>
      </c>
      <c r="D5" s="96" t="n">
        <v>82935479</v>
      </c>
      <c r="E5" s="96" t="n">
        <v>161410780</v>
      </c>
      <c r="F5" s="96" t="n">
        <v>75847485</v>
      </c>
      <c r="G5" s="96" t="n">
        <v>10614832</v>
      </c>
      <c r="H5" s="89"/>
      <c r="L5" s="97"/>
      <c r="M5" s="97"/>
      <c r="P5" s="89"/>
      <c r="S5" s="98"/>
    </row>
    <row r="6" s="96" customFormat="true" ht="12.75" hidden="true" customHeight="true" outlineLevel="0" collapsed="false">
      <c r="A6" s="99" t="s">
        <v>205</v>
      </c>
      <c r="B6" s="96" t="n">
        <v>31641107</v>
      </c>
      <c r="C6" s="96" t="n">
        <v>14218810</v>
      </c>
      <c r="D6" s="96" t="n">
        <v>7917305</v>
      </c>
      <c r="E6" s="96" t="n">
        <v>2985634</v>
      </c>
      <c r="F6" s="96" t="n">
        <v>103</v>
      </c>
      <c r="G6" s="96" t="n">
        <v>9191</v>
      </c>
      <c r="H6" s="89"/>
      <c r="L6" s="97"/>
      <c r="M6" s="97"/>
      <c r="P6" s="100"/>
      <c r="S6" s="98"/>
    </row>
    <row r="7" s="96" customFormat="true" ht="12.75" hidden="true" customHeight="true" outlineLevel="0" collapsed="false">
      <c r="A7" s="99" t="s">
        <v>206</v>
      </c>
      <c r="B7" s="96" t="n">
        <v>10198608</v>
      </c>
      <c r="C7" s="96" t="n">
        <v>3281753</v>
      </c>
      <c r="D7" s="96" t="n">
        <v>287959</v>
      </c>
      <c r="E7" s="96" t="n">
        <v>2340645</v>
      </c>
      <c r="F7" s="96" t="n">
        <v>27994</v>
      </c>
      <c r="G7" s="96" t="n">
        <v>185450</v>
      </c>
      <c r="H7" s="89"/>
      <c r="L7" s="97"/>
      <c r="M7" s="97"/>
      <c r="P7" s="100"/>
      <c r="S7" s="98"/>
    </row>
    <row r="8" s="96" customFormat="true" ht="11.25" hidden="false" customHeight="false" outlineLevel="0" collapsed="false">
      <c r="A8" s="98"/>
      <c r="H8" s="89"/>
      <c r="I8" s="93" t="n">
        <v>0.0264438814722</v>
      </c>
      <c r="L8" s="97"/>
      <c r="M8" s="97"/>
      <c r="P8" s="100"/>
      <c r="S8" s="98" t="s">
        <v>207</v>
      </c>
    </row>
    <row r="9" customFormat="false" ht="12.75" hidden="false" customHeight="false" outlineLevel="0" collapsed="false">
      <c r="A9" s="101" t="s">
        <v>208</v>
      </c>
      <c r="B9" s="76" t="n">
        <f aca="false">B5-B6-B7</f>
        <v>842698595</v>
      </c>
      <c r="C9" s="76" t="n">
        <f aca="false">C5-C6-C7</f>
        <v>344039764</v>
      </c>
      <c r="D9" s="76" t="n">
        <f aca="false">D5-D6-D7</f>
        <v>74730215</v>
      </c>
      <c r="E9" s="76" t="n">
        <f aca="false">E5-E6-E7</f>
        <v>156084501</v>
      </c>
      <c r="F9" s="76" t="n">
        <f aca="false">F5-F6-F7</f>
        <v>75819388</v>
      </c>
      <c r="G9" s="76" t="n">
        <f aca="false">G5-G6-G7</f>
        <v>10420191</v>
      </c>
      <c r="H9" s="77" t="n">
        <f aca="false">SUM(H10:H15)</f>
        <v>498658831</v>
      </c>
      <c r="I9" s="76" t="n">
        <f aca="false">SUM(I10:I15)</f>
        <v>3413362.00083531</v>
      </c>
      <c r="J9" s="76" t="n">
        <f aca="false">SUM(J10:J15)</f>
        <v>33108833.5454546</v>
      </c>
      <c r="K9" s="76" t="n">
        <f aca="false">SUM(K10:K15)</f>
        <v>10556538.5</v>
      </c>
      <c r="M9" s="76" t="n">
        <f aca="false">SUM(M10:M15)</f>
        <v>2616539.18133514</v>
      </c>
      <c r="N9" s="76" t="n">
        <f aca="false">SUM(N10:N15)</f>
        <v>7062065.53268576</v>
      </c>
      <c r="O9" s="76" t="n">
        <f aca="false">SUM(O10:O15)</f>
        <v>451344755.422695</v>
      </c>
      <c r="P9" s="102" t="n">
        <f aca="false">O9/O$9</f>
        <v>1</v>
      </c>
      <c r="Q9" s="102" t="n">
        <f aca="false">'2-3'!I107</f>
        <v>1</v>
      </c>
      <c r="R9" s="102" t="n">
        <f aca="false">P9/Q9</f>
        <v>1</v>
      </c>
      <c r="S9" s="75" t="s">
        <v>209</v>
      </c>
    </row>
    <row r="10" customFormat="false" ht="12.75" hidden="false" customHeight="false" outlineLevel="0" collapsed="false">
      <c r="A10" s="75" t="s">
        <v>210</v>
      </c>
      <c r="B10" s="76" t="n">
        <v>400150717</v>
      </c>
      <c r="C10" s="76" t="n">
        <v>144608006</v>
      </c>
      <c r="D10" s="76" t="n">
        <v>42605208</v>
      </c>
      <c r="E10" s="76" t="n">
        <v>63782885</v>
      </c>
      <c r="F10" s="76" t="n">
        <v>20329250</v>
      </c>
      <c r="G10" s="76" t="n">
        <v>9008181</v>
      </c>
      <c r="H10" s="77" t="n">
        <f aca="false">B10-C10</f>
        <v>255542711</v>
      </c>
      <c r="I10" s="76" t="n">
        <f aca="false">D10*I$4/D$4*I$8</f>
        <v>1946026.75805074</v>
      </c>
      <c r="J10" s="76" t="n">
        <f aca="false">E10*J$4/E$4</f>
        <v>13529702.8787879</v>
      </c>
      <c r="K10" s="76" t="n">
        <f aca="false">K17</f>
        <v>10556538.5</v>
      </c>
      <c r="M10" s="76" t="n">
        <f aca="false">M17</f>
        <v>2616539.18133514</v>
      </c>
      <c r="N10" s="76" t="n">
        <f aca="false">N17</f>
        <v>7062065.53268576</v>
      </c>
      <c r="O10" s="76" t="n">
        <f aca="false">H10+I10-J10-K10-N10</f>
        <v>226340430.846577</v>
      </c>
      <c r="P10" s="102" t="n">
        <f aca="false">O10/O$9</f>
        <v>0.501480139355123</v>
      </c>
      <c r="Q10" s="102" t="n">
        <f aca="false">'2-3'!J107</f>
        <v>0.397290790245114</v>
      </c>
      <c r="R10" s="102" t="n">
        <f aca="false">P10/Q10</f>
        <v>1.26224959568212</v>
      </c>
      <c r="S10" s="75" t="s">
        <v>211</v>
      </c>
    </row>
    <row r="11" customFormat="false" ht="12.75" hidden="false" customHeight="false" outlineLevel="0" collapsed="false">
      <c r="A11" s="75" t="s">
        <v>212</v>
      </c>
      <c r="B11" s="76" t="n">
        <v>51196904</v>
      </c>
      <c r="C11" s="76" t="n">
        <v>21309340</v>
      </c>
      <c r="D11" s="76" t="n">
        <v>3923928</v>
      </c>
      <c r="E11" s="76" t="n">
        <v>15509253</v>
      </c>
      <c r="F11" s="76" t="n">
        <v>18457</v>
      </c>
      <c r="G11" s="76" t="n">
        <v>134237</v>
      </c>
      <c r="H11" s="77" t="n">
        <f aca="false">B11-C11</f>
        <v>29887564</v>
      </c>
      <c r="I11" s="76" t="n">
        <f aca="false">D11*I$4/D$4*I$8</f>
        <v>179228.531982863</v>
      </c>
      <c r="J11" s="76" t="n">
        <f aca="false">E11*J$4/E$4</f>
        <v>3289841.54545455</v>
      </c>
      <c r="N11" s="76" t="n">
        <f aca="false">L11*G11</f>
        <v>0</v>
      </c>
      <c r="O11" s="76" t="n">
        <f aca="false">H11+I11-J11-K11-N11</f>
        <v>26776950.9865283</v>
      </c>
      <c r="P11" s="102" t="n">
        <f aca="false">O11/O$9</f>
        <v>0.0593270458221035</v>
      </c>
      <c r="Q11" s="102" t="n">
        <f aca="false">'2-3'!K107</f>
        <v>0.0740485818635305</v>
      </c>
      <c r="R11" s="102" t="n">
        <f aca="false">P11/Q11</f>
        <v>0.801190844295189</v>
      </c>
      <c r="S11" s="75" t="s">
        <v>213</v>
      </c>
    </row>
    <row r="12" customFormat="false" ht="12.75" hidden="false" customHeight="false" outlineLevel="0" collapsed="false">
      <c r="A12" s="75" t="s">
        <v>214</v>
      </c>
      <c r="B12" s="76" t="n">
        <v>134144272</v>
      </c>
      <c r="C12" s="76" t="n">
        <v>89612559</v>
      </c>
      <c r="D12" s="76" t="n">
        <v>9372654</v>
      </c>
      <c r="E12" s="76" t="n">
        <v>25418246</v>
      </c>
      <c r="F12" s="76" t="n">
        <v>52241256</v>
      </c>
      <c r="G12" s="76" t="n">
        <v>126717</v>
      </c>
      <c r="H12" s="77" t="n">
        <f aca="false">B12-C12</f>
        <v>44531713</v>
      </c>
      <c r="I12" s="76" t="n">
        <f aca="false">D12*I$4/D$4*I$8</f>
        <v>428103.42524208</v>
      </c>
      <c r="J12" s="76" t="n">
        <f aca="false">E12*J$4/E$4</f>
        <v>5391749.15151515</v>
      </c>
      <c r="N12" s="76" t="n">
        <f aca="false">L12*G12</f>
        <v>0</v>
      </c>
      <c r="O12" s="76" t="n">
        <f aca="false">H12+I12-J12-K12-N12</f>
        <v>39568067.2737269</v>
      </c>
      <c r="P12" s="102" t="n">
        <f aca="false">O12/O$9</f>
        <v>0.0876670589351825</v>
      </c>
      <c r="Q12" s="102" t="n">
        <f aca="false">'2-3'!L107</f>
        <v>0.0975314540239965</v>
      </c>
      <c r="R12" s="102" t="n">
        <f aca="false">P12/Q12</f>
        <v>0.898859345556491</v>
      </c>
      <c r="S12" s="75" t="s">
        <v>215</v>
      </c>
    </row>
    <row r="13" customFormat="false" ht="12.75" hidden="false" customHeight="false" outlineLevel="0" collapsed="false">
      <c r="A13" s="75" t="s">
        <v>216</v>
      </c>
      <c r="B13" s="76" t="n">
        <v>83859056</v>
      </c>
      <c r="C13" s="76" t="n">
        <v>27989457</v>
      </c>
      <c r="D13" s="76" t="n">
        <v>7639574</v>
      </c>
      <c r="E13" s="76" t="n">
        <v>14183498</v>
      </c>
      <c r="F13" s="76" t="n">
        <v>3086919</v>
      </c>
      <c r="G13" s="76" t="n">
        <v>134075</v>
      </c>
      <c r="H13" s="77" t="n">
        <f aca="false">B13-C13</f>
        <v>55869599</v>
      </c>
      <c r="I13" s="76" t="n">
        <f aca="false">D13*I$4/D$4*I$8</f>
        <v>348943.617975265</v>
      </c>
      <c r="J13" s="76" t="n">
        <f aca="false">E13*J$4/E$4</f>
        <v>3008620.78787879</v>
      </c>
      <c r="N13" s="76" t="n">
        <f aca="false">L13*G13</f>
        <v>0</v>
      </c>
      <c r="O13" s="76" t="n">
        <f aca="false">H13+I13-J13-K13-N13</f>
        <v>53209921.8300965</v>
      </c>
      <c r="P13" s="102" t="n">
        <f aca="false">O13/O$9</f>
        <v>0.117891968812763</v>
      </c>
      <c r="Q13" s="102" t="n">
        <f aca="false">'2-3'!M107</f>
        <v>0.169038393185798</v>
      </c>
      <c r="R13" s="102" t="n">
        <f aca="false">P13/Q13</f>
        <v>0.697427173737877</v>
      </c>
      <c r="S13" s="75" t="s">
        <v>217</v>
      </c>
    </row>
    <row r="14" customFormat="false" ht="12.75" hidden="false" customHeight="false" outlineLevel="0" collapsed="false">
      <c r="A14" s="75" t="s">
        <v>218</v>
      </c>
      <c r="B14" s="76" t="n">
        <v>19185612</v>
      </c>
      <c r="C14" s="76" t="n">
        <v>7294808</v>
      </c>
      <c r="D14" s="76" t="n">
        <v>1016928</v>
      </c>
      <c r="E14" s="76" t="n">
        <v>5085652</v>
      </c>
      <c r="F14" s="76" t="n">
        <v>205</v>
      </c>
      <c r="G14" s="76" t="n">
        <v>240016</v>
      </c>
      <c r="H14" s="77" t="n">
        <f aca="false">B14-C14</f>
        <v>11890804</v>
      </c>
      <c r="I14" s="76" t="n">
        <f aca="false">D14*I$4/D$4*I$8</f>
        <v>46448.995132497</v>
      </c>
      <c r="J14" s="76" t="n">
        <f aca="false">E14*J$4/E$4</f>
        <v>1078774.66666667</v>
      </c>
      <c r="N14" s="76" t="n">
        <f aca="false">L14*G14</f>
        <v>0</v>
      </c>
      <c r="O14" s="76" t="n">
        <f aca="false">H14+I14-J14-K14-N14</f>
        <v>10858478.3284658</v>
      </c>
      <c r="P14" s="102" t="n">
        <f aca="false">O14/O$9</f>
        <v>0.0240580580543062</v>
      </c>
      <c r="Q14" s="102" t="n">
        <f aca="false">'2-3'!N107</f>
        <v>0.0491288518919974</v>
      </c>
      <c r="R14" s="102" t="n">
        <f aca="false">P14/Q14</f>
        <v>0.489693064824603</v>
      </c>
      <c r="S14" s="75" t="s">
        <v>219</v>
      </c>
    </row>
    <row r="15" customFormat="false" ht="12.75" hidden="false" customHeight="false" outlineLevel="0" collapsed="false">
      <c r="A15" s="75" t="s">
        <v>220</v>
      </c>
      <c r="B15" s="76" t="n">
        <f aca="false">B9-SUM(B10:B14)</f>
        <v>154162034</v>
      </c>
      <c r="C15" s="76" t="n">
        <f aca="false">C9-SUM(C10:C14)</f>
        <v>53225594</v>
      </c>
      <c r="D15" s="76" t="n">
        <f aca="false">D9-SUM(D10:D14)</f>
        <v>10171923</v>
      </c>
      <c r="E15" s="76" t="n">
        <f aca="false">E9-SUM(E10:E14)</f>
        <v>32104967</v>
      </c>
      <c r="F15" s="76" t="n">
        <f aca="false">F9-SUM(F10:F14)</f>
        <v>143301</v>
      </c>
      <c r="G15" s="76" t="n">
        <f aca="false">G9-SUM(G10:G14)</f>
        <v>776965</v>
      </c>
      <c r="H15" s="77" t="n">
        <f aca="false">B15-C15</f>
        <v>100936440</v>
      </c>
      <c r="I15" s="76" t="n">
        <f aca="false">D15*I$4/D$4*I$8</f>
        <v>464610.672451869</v>
      </c>
      <c r="J15" s="76" t="n">
        <f aca="false">E15*J$4/E$4</f>
        <v>6810144.51515152</v>
      </c>
      <c r="N15" s="76" t="n">
        <f aca="false">L15*G15</f>
        <v>0</v>
      </c>
      <c r="O15" s="76" t="n">
        <f aca="false">H15+I15-J15-K15-N15</f>
        <v>94590906.1573004</v>
      </c>
      <c r="P15" s="102" t="n">
        <f aca="false">O15/O$9</f>
        <v>0.209575729020522</v>
      </c>
      <c r="Q15" s="102" t="n">
        <f aca="false">'2-3'!O107</f>
        <v>0.212961928789564</v>
      </c>
      <c r="R15" s="102" t="n">
        <f aca="false">P15/Q15</f>
        <v>0.98409950647851</v>
      </c>
    </row>
    <row r="16" customFormat="false" ht="12.75" hidden="false" customHeight="false" outlineLevel="0" collapsed="false">
      <c r="P16" s="102"/>
      <c r="Q16" s="102"/>
      <c r="R16" s="102"/>
    </row>
    <row r="17" customFormat="false" ht="12.75" hidden="false" customHeight="false" outlineLevel="0" collapsed="false">
      <c r="A17" s="79" t="s">
        <v>221</v>
      </c>
      <c r="B17" s="76" t="n">
        <f aca="false">SUM(B18:B30)</f>
        <v>400150717</v>
      </c>
      <c r="C17" s="76" t="n">
        <f aca="false">SUM(C18:C30)</f>
        <v>144608006</v>
      </c>
      <c r="D17" s="76" t="n">
        <f aca="false">SUM(D18:D30)</f>
        <v>42605208</v>
      </c>
      <c r="E17" s="76" t="n">
        <f aca="false">SUM(E18:E30)</f>
        <v>63782885</v>
      </c>
      <c r="F17" s="76" t="n">
        <f aca="false">SUM(F18:F30)</f>
        <v>20329250</v>
      </c>
      <c r="G17" s="76" t="n">
        <f aca="false">SUM(G18:G30)</f>
        <v>9008181</v>
      </c>
      <c r="H17" s="77" t="n">
        <f aca="false">SUM(H18:H30)</f>
        <v>255542711</v>
      </c>
      <c r="I17" s="76" t="n">
        <f aca="false">SUM(I18:I30)</f>
        <v>1946026.75805074</v>
      </c>
      <c r="J17" s="76" t="n">
        <f aca="false">SUM(J18:J30)</f>
        <v>14534824.3939394</v>
      </c>
      <c r="K17" s="76" t="n">
        <f aca="false">SUM(K18:K30)</f>
        <v>10556538.5</v>
      </c>
      <c r="M17" s="76" t="n">
        <f aca="false">SUM(M18:M30)</f>
        <v>2616539.18133514</v>
      </c>
      <c r="N17" s="76" t="n">
        <f aca="false">SUM(N18:N30)</f>
        <v>7062065.53268576</v>
      </c>
      <c r="O17" s="76" t="n">
        <f aca="false">SUM(O18:O30)</f>
        <v>225335309.331426</v>
      </c>
      <c r="P17" s="102" t="n">
        <f aca="false">O17/O$17</f>
        <v>1</v>
      </c>
      <c r="Q17" s="102" t="n">
        <f aca="false">'2-3-1'!P108</f>
        <v>1</v>
      </c>
      <c r="R17" s="102" t="n">
        <f aca="false">P17/Q17</f>
        <v>1</v>
      </c>
      <c r="S17" s="75" t="s">
        <v>222</v>
      </c>
    </row>
    <row r="18" customFormat="false" ht="12.75" hidden="false" customHeight="false" outlineLevel="0" collapsed="false">
      <c r="A18" s="75" t="s">
        <v>223</v>
      </c>
      <c r="B18" s="76" t="n">
        <v>30209184</v>
      </c>
      <c r="C18" s="76" t="n">
        <v>10753029</v>
      </c>
      <c r="D18" s="76" t="n">
        <v>2071147</v>
      </c>
      <c r="E18" s="76" t="n">
        <v>7712374</v>
      </c>
      <c r="F18" s="76" t="n">
        <v>0</v>
      </c>
      <c r="G18" s="76" t="n">
        <v>221153</v>
      </c>
      <c r="H18" s="77" t="n">
        <f aca="false">B18-C18</f>
        <v>19456155</v>
      </c>
      <c r="I18" s="76" t="n">
        <f aca="false">D18*I$4/D$4*I$8</f>
        <v>94601.2863464136</v>
      </c>
      <c r="J18" s="76" t="n">
        <f aca="false">E18*J$4/E$4</f>
        <v>1635958.12121212</v>
      </c>
      <c r="N18" s="76" t="n">
        <f aca="false">L18*G18</f>
        <v>0</v>
      </c>
      <c r="O18" s="76" t="n">
        <f aca="false">H18+I18-J18-K18-N18</f>
        <v>17914798.1651343</v>
      </c>
      <c r="P18" s="102" t="n">
        <f aca="false">O18/O$17</f>
        <v>0.0795028449748415</v>
      </c>
      <c r="Q18" s="102" t="n">
        <f aca="false">'2-3-1'!Q108</f>
        <v>0.105429530537974</v>
      </c>
      <c r="R18" s="102" t="n">
        <f aca="false">P18/Q18</f>
        <v>0.754085165410137</v>
      </c>
      <c r="S18" s="75" t="s">
        <v>224</v>
      </c>
    </row>
    <row r="19" customFormat="false" ht="12.75" hidden="false" customHeight="false" outlineLevel="0" collapsed="false">
      <c r="A19" s="75" t="s">
        <v>225</v>
      </c>
      <c r="B19" s="76" t="n">
        <v>127018444</v>
      </c>
      <c r="C19" s="76" t="n">
        <v>50575647</v>
      </c>
      <c r="D19" s="76" t="n">
        <v>13616668</v>
      </c>
      <c r="E19" s="76" t="n">
        <v>19205013</v>
      </c>
      <c r="F19" s="76" t="n">
        <v>10030694</v>
      </c>
      <c r="G19" s="76" t="n">
        <v>5899298</v>
      </c>
      <c r="H19" s="77" t="n">
        <f aca="false">B19-C19</f>
        <v>76442797</v>
      </c>
      <c r="I19" s="76" t="n">
        <f aca="false">D19*I$4/D$4*I$8</f>
        <v>621952.139829789</v>
      </c>
      <c r="J19" s="76" t="n">
        <f aca="false">E19*J$4/E$4</f>
        <v>4073790.63636364</v>
      </c>
      <c r="K19" s="76" t="n">
        <f aca="false">K32</f>
        <v>2729423</v>
      </c>
      <c r="M19" s="76" t="n">
        <f aca="false">M32</f>
        <v>2616539.18133514</v>
      </c>
      <c r="N19" s="76" t="n">
        <f aca="false">N32</f>
        <v>6358042.76512067</v>
      </c>
      <c r="O19" s="76" t="n">
        <f aca="false">H19+I19-J19-K19-N19</f>
        <v>63903492.7383455</v>
      </c>
      <c r="P19" s="102" t="n">
        <f aca="false">O19/O$17</f>
        <v>0.283592895085765</v>
      </c>
      <c r="Q19" s="102" t="n">
        <f aca="false">'2-3-1'!R108</f>
        <v>0.168189122361819</v>
      </c>
      <c r="R19" s="102" t="n">
        <f aca="false">P19/Q19</f>
        <v>1.68615479469405</v>
      </c>
      <c r="S19" s="75" t="s">
        <v>226</v>
      </c>
    </row>
    <row r="20" customFormat="false" ht="12.75" hidden="false" customHeight="false" outlineLevel="0" collapsed="false">
      <c r="A20" s="75" t="s">
        <v>227</v>
      </c>
      <c r="B20" s="76" t="n">
        <v>46394847</v>
      </c>
      <c r="C20" s="76" t="n">
        <v>8010400</v>
      </c>
      <c r="D20" s="76" t="n">
        <v>9756029</v>
      </c>
      <c r="E20" s="76" t="n">
        <v>-4738430</v>
      </c>
      <c r="F20" s="76" t="n">
        <v>13752</v>
      </c>
      <c r="G20" s="76" t="n">
        <v>1662233</v>
      </c>
      <c r="H20" s="77" t="n">
        <f aca="false">B20-C20</f>
        <v>38384447</v>
      </c>
      <c r="I20" s="76" t="n">
        <f aca="false">D20*I$4/D$4*I$8</f>
        <v>445614.383253779</v>
      </c>
      <c r="L20" s="78" t="n">
        <f aca="false">15/25</f>
        <v>0.6</v>
      </c>
      <c r="N20" s="76" t="n">
        <f aca="false">L20*G20*N$4</f>
        <v>704022.767565088</v>
      </c>
      <c r="O20" s="76" t="n">
        <f aca="false">H20+I20-J20-K20-N20</f>
        <v>38126038.6156887</v>
      </c>
      <c r="P20" s="102" t="n">
        <f aca="false">O20/O$17</f>
        <v>0.169196912498132</v>
      </c>
      <c r="Q20" s="102" t="n">
        <f aca="false">'2-3-1'!S108</f>
        <v>0.183128681750038</v>
      </c>
      <c r="R20" s="102" t="n">
        <f aca="false">P20/Q20</f>
        <v>0.923923608695431</v>
      </c>
      <c r="S20" s="75" t="s">
        <v>227</v>
      </c>
    </row>
    <row r="21" customFormat="false" ht="12.75" hidden="false" customHeight="false" outlineLevel="0" collapsed="false">
      <c r="A21" s="75" t="s">
        <v>228</v>
      </c>
      <c r="B21" s="76" t="n">
        <v>19656076</v>
      </c>
      <c r="C21" s="76" t="n">
        <v>5049995</v>
      </c>
      <c r="D21" s="76" t="n">
        <v>2685136</v>
      </c>
      <c r="E21" s="76" t="n">
        <v>1627134</v>
      </c>
      <c r="F21" s="76" t="n">
        <v>56377</v>
      </c>
      <c r="G21" s="76" t="n">
        <v>172622</v>
      </c>
      <c r="H21" s="77" t="n">
        <f aca="false">B21-C21</f>
        <v>14606081</v>
      </c>
      <c r="I21" s="76" t="n">
        <f aca="false">D21*I$4/D$4*I$8</f>
        <v>122645.722208546</v>
      </c>
      <c r="J21" s="76" t="n">
        <f aca="false">E21*J$4/E$4</f>
        <v>345149.636363636</v>
      </c>
      <c r="N21" s="76" t="n">
        <f aca="false">L21*G21</f>
        <v>0</v>
      </c>
      <c r="O21" s="76" t="n">
        <f aca="false">H21+I21-J21-K21-N21</f>
        <v>14383577.0858449</v>
      </c>
      <c r="P21" s="102" t="n">
        <f aca="false">O21/O$17</f>
        <v>0.0638318829326894</v>
      </c>
      <c r="Q21" s="102" t="n">
        <f aca="false">'2-3-1'!T108</f>
        <v>0.0663004995383589</v>
      </c>
      <c r="R21" s="102" t="n">
        <f aca="false">P21/Q21</f>
        <v>0.962766244253691</v>
      </c>
      <c r="S21" s="75" t="s">
        <v>229</v>
      </c>
    </row>
    <row r="22" customFormat="false" ht="12.75" hidden="false" customHeight="false" outlineLevel="0" collapsed="false">
      <c r="A22" s="75" t="s">
        <v>230</v>
      </c>
      <c r="B22" s="76" t="n">
        <v>61340475</v>
      </c>
      <c r="C22" s="76" t="n">
        <v>24249612</v>
      </c>
      <c r="D22" s="76" t="n">
        <v>6092013</v>
      </c>
      <c r="E22" s="76" t="n">
        <v>16861096</v>
      </c>
      <c r="F22" s="76" t="n">
        <v>-804642</v>
      </c>
      <c r="G22" s="76" t="n">
        <v>321874</v>
      </c>
      <c r="H22" s="77" t="n">
        <f aca="false">B22-C22</f>
        <v>37090863</v>
      </c>
      <c r="I22" s="76" t="n">
        <f aca="false">D22*I$4/D$4*I$8</f>
        <v>278257.538571175</v>
      </c>
      <c r="J22" s="76" t="n">
        <f aca="false">E22*J$4/E$4</f>
        <v>3576596.12121212</v>
      </c>
      <c r="N22" s="76" t="n">
        <f aca="false">L22*G22</f>
        <v>0</v>
      </c>
      <c r="O22" s="76" t="n">
        <f aca="false">H22+I22-J22-K22-N22</f>
        <v>33792524.4173591</v>
      </c>
      <c r="P22" s="102" t="n">
        <f aca="false">O22/O$17</f>
        <v>0.149965509256504</v>
      </c>
      <c r="Q22" s="102" t="n">
        <f aca="false">'2-3-1'!U108</f>
        <v>0.189386899796952</v>
      </c>
      <c r="R22" s="102" t="n">
        <f aca="false">P22/Q22</f>
        <v>0.791847321104504</v>
      </c>
      <c r="S22" s="75" t="s">
        <v>231</v>
      </c>
    </row>
    <row r="23" customFormat="false" ht="25.5" hidden="false" customHeight="false" outlineLevel="0" collapsed="false">
      <c r="A23" s="103" t="s">
        <v>232</v>
      </c>
      <c r="B23" s="76" t="n">
        <v>15159592</v>
      </c>
      <c r="C23" s="76" t="n">
        <v>4422592</v>
      </c>
      <c r="D23" s="76" t="n">
        <v>2168550</v>
      </c>
      <c r="E23" s="76" t="n">
        <v>1356752</v>
      </c>
      <c r="F23" s="76" t="n">
        <v>18579</v>
      </c>
      <c r="G23" s="76" t="n">
        <v>384589</v>
      </c>
      <c r="H23" s="77" t="n">
        <f aca="false">B23-C23</f>
        <v>10737000</v>
      </c>
      <c r="I23" s="76" t="n">
        <f aca="false">D23*I$4/D$4*I$8</f>
        <v>99050.2458331134</v>
      </c>
      <c r="J23" s="76" t="n">
        <f aca="false">E23*J$4/E$4</f>
        <v>287795.878787879</v>
      </c>
      <c r="N23" s="76" t="n">
        <f aca="false">L23*G23</f>
        <v>0</v>
      </c>
      <c r="O23" s="76" t="n">
        <f aca="false">H23+I23-J23-K23-N23</f>
        <v>10548254.3670452</v>
      </c>
      <c r="P23" s="102" t="n">
        <f aca="false">O23/O$17</f>
        <v>0.0468113692361047</v>
      </c>
      <c r="Q23" s="102" t="n">
        <f aca="false">'2-3-1'!V108</f>
        <v>0.0477996347741117</v>
      </c>
      <c r="R23" s="102" t="n">
        <f aca="false">P23/Q23</f>
        <v>0.979324830771673</v>
      </c>
      <c r="S23" s="75" t="s">
        <v>233</v>
      </c>
    </row>
    <row r="24" customFormat="false" ht="12.75" hidden="false" customHeight="false" outlineLevel="0" collapsed="false">
      <c r="A24" s="75" t="s">
        <v>234</v>
      </c>
      <c r="B24" s="76" t="n">
        <v>10052281</v>
      </c>
      <c r="C24" s="76" t="n">
        <v>4050962</v>
      </c>
      <c r="D24" s="76" t="n">
        <v>789410</v>
      </c>
      <c r="E24" s="76" t="n">
        <v>2919491</v>
      </c>
      <c r="F24" s="76" t="n">
        <v>1276</v>
      </c>
      <c r="G24" s="76" t="n">
        <v>75733</v>
      </c>
      <c r="H24" s="77" t="n">
        <f aca="false">B24-C24</f>
        <v>6001319</v>
      </c>
      <c r="I24" s="76" t="n">
        <f aca="false">D24*I$4/D$4*I$8</f>
        <v>36056.9295442199</v>
      </c>
      <c r="J24" s="76" t="n">
        <f aca="false">E24*J$4/E$4</f>
        <v>619285.96969697</v>
      </c>
      <c r="N24" s="76" t="n">
        <f aca="false">L24*G24</f>
        <v>0</v>
      </c>
      <c r="O24" s="76" t="n">
        <f aca="false">H24+I24-J24-K24-N24</f>
        <v>5418089.95984725</v>
      </c>
      <c r="P24" s="102" t="n">
        <f aca="false">O24/O$17</f>
        <v>0.0240445670761623</v>
      </c>
      <c r="Q24" s="102" t="n">
        <f aca="false">'2-3-1'!W108</f>
        <v>0.0286450045235251</v>
      </c>
      <c r="R24" s="102" t="n">
        <f aca="false">P24/Q24</f>
        <v>0.839398264238897</v>
      </c>
      <c r="S24" s="75" t="s">
        <v>235</v>
      </c>
    </row>
    <row r="25" customFormat="false" ht="12.75" hidden="false" customHeight="false" outlineLevel="0" collapsed="false">
      <c r="A25" s="75" t="s">
        <v>236</v>
      </c>
      <c r="B25" s="76" t="n">
        <v>5676012</v>
      </c>
      <c r="C25" s="76" t="n">
        <v>2153122</v>
      </c>
      <c r="D25" s="76" t="n">
        <v>482419</v>
      </c>
      <c r="E25" s="76" t="n">
        <v>1442929</v>
      </c>
      <c r="F25" s="76" t="n">
        <v>5</v>
      </c>
      <c r="G25" s="76" t="n">
        <v>33374</v>
      </c>
      <c r="H25" s="77" t="n">
        <f aca="false">B25-C25</f>
        <v>3522890</v>
      </c>
      <c r="I25" s="76" t="n">
        <f aca="false">D25*I$4/D$4*I$8</f>
        <v>22034.8714784371</v>
      </c>
      <c r="J25" s="76" t="n">
        <f aca="false">E25*J$4/E$4</f>
        <v>306075.848484849</v>
      </c>
      <c r="N25" s="76" t="n">
        <f aca="false">L25*G25</f>
        <v>0</v>
      </c>
      <c r="O25" s="76" t="n">
        <f aca="false">H25+I25-J25-K25-N25</f>
        <v>3238849.02299359</v>
      </c>
      <c r="P25" s="102" t="n">
        <f aca="false">O25/O$17</f>
        <v>0.0143734642946253</v>
      </c>
      <c r="Q25" s="102" t="n">
        <f aca="false">'2-3-1'!X108</f>
        <v>0.0167352595314483</v>
      </c>
      <c r="R25" s="102" t="n">
        <f aca="false">P25/Q25</f>
        <v>0.858873103677611</v>
      </c>
      <c r="S25" s="75" t="s">
        <v>237</v>
      </c>
    </row>
    <row r="26" customFormat="false" ht="12.75" hidden="false" customHeight="false" outlineLevel="0" collapsed="false">
      <c r="A26" s="75" t="s">
        <v>238</v>
      </c>
      <c r="B26" s="76" t="n">
        <v>67715284</v>
      </c>
      <c r="C26" s="76" t="n">
        <v>29429709</v>
      </c>
      <c r="D26" s="76" t="n">
        <v>3243285</v>
      </c>
      <c r="E26" s="76" t="n">
        <v>14143521</v>
      </c>
      <c r="F26" s="76" t="n">
        <v>10898125</v>
      </c>
      <c r="G26" s="76" t="n">
        <v>90352</v>
      </c>
      <c r="H26" s="77" t="n">
        <f aca="false">B26-C26</f>
        <v>38285575</v>
      </c>
      <c r="I26" s="76" t="n">
        <f aca="false">D26*I$4/D$4*I$8</f>
        <v>148139.621662793</v>
      </c>
      <c r="J26" s="76" t="n">
        <f aca="false">E26*J$4/E$4</f>
        <v>3000140.81818182</v>
      </c>
      <c r="K26" s="76" t="n">
        <v>7827115.5</v>
      </c>
      <c r="O26" s="76" t="n">
        <f aca="false">H26+I26-J26-K26-N26</f>
        <v>27606458.303481</v>
      </c>
      <c r="P26" s="102" t="n">
        <f aca="false">O26/O$17</f>
        <v>0.12251279386879</v>
      </c>
      <c r="Q26" s="102" t="n">
        <f aca="false">'2-3-1'!Y108</f>
        <v>0.129842261799713</v>
      </c>
      <c r="R26" s="102" t="n">
        <f aca="false">P26/Q26</f>
        <v>0.943550983868189</v>
      </c>
    </row>
    <row r="27" customFormat="false" ht="12.75" hidden="false" customHeight="false" outlineLevel="0" collapsed="false">
      <c r="A27" s="75" t="s">
        <v>239</v>
      </c>
      <c r="B27" s="76" t="n">
        <v>3120592</v>
      </c>
      <c r="C27" s="76" t="n">
        <v>1061971</v>
      </c>
      <c r="D27" s="76" t="n">
        <v>392390</v>
      </c>
      <c r="E27" s="76" t="n">
        <v>545728</v>
      </c>
      <c r="F27" s="76" t="n">
        <v>4402</v>
      </c>
      <c r="G27" s="76" t="n">
        <v>6051</v>
      </c>
      <c r="H27" s="77" t="n">
        <f aca="false">B27-C27</f>
        <v>2058621</v>
      </c>
      <c r="I27" s="76" t="n">
        <f aca="false">D27*I$4/D$4*I$8</f>
        <v>17922.7253060595</v>
      </c>
      <c r="J27" s="76" t="n">
        <f aca="false">E27*J$4/E$4</f>
        <v>115760.484848485</v>
      </c>
      <c r="O27" s="76" t="n">
        <f aca="false">H27+I27-J27-K27-N27</f>
        <v>1960783.24045757</v>
      </c>
      <c r="P27" s="102" t="n">
        <f aca="false">O27/O$17</f>
        <v>0.0087016244647821</v>
      </c>
      <c r="Q27" s="102" t="n">
        <f aca="false">'2-3-1'!Z108</f>
        <v>0.0160251682621304</v>
      </c>
      <c r="R27" s="102" t="n">
        <f aca="false">P27/Q27</f>
        <v>0.542997385265851</v>
      </c>
    </row>
    <row r="28" customFormat="false" ht="12.75" hidden="false" customHeight="false" outlineLevel="0" collapsed="false">
      <c r="A28" s="75" t="s">
        <v>240</v>
      </c>
      <c r="B28" s="76" t="n">
        <v>596791</v>
      </c>
      <c r="C28" s="76" t="n">
        <v>314009</v>
      </c>
      <c r="D28" s="76" t="n">
        <v>51013</v>
      </c>
      <c r="E28" s="76" t="n">
        <v>181465</v>
      </c>
      <c r="F28" s="76" t="n">
        <v>65544</v>
      </c>
      <c r="G28" s="76" t="n">
        <v>3820</v>
      </c>
      <c r="H28" s="77" t="n">
        <f aca="false">B28-C28</f>
        <v>282782</v>
      </c>
      <c r="I28" s="76" t="n">
        <f aca="false">D28*I$4/D$4*I$8</f>
        <v>2330.05934411686</v>
      </c>
      <c r="J28" s="76" t="n">
        <f aca="false">E28*J$4/E$4</f>
        <v>38492.5757575758</v>
      </c>
      <c r="N28" s="76" t="n">
        <f aca="false">L28*G28</f>
        <v>0</v>
      </c>
      <c r="O28" s="76" t="n">
        <f aca="false">H28+I28-J28-K28-N28</f>
        <v>246619.483586541</v>
      </c>
      <c r="P28" s="102" t="n">
        <f aca="false">O28/O$17</f>
        <v>0.00109445556632143</v>
      </c>
      <c r="Q28" s="102" t="n">
        <f aca="false">'2-3-1'!AA108</f>
        <v>0.00127323763647206</v>
      </c>
      <c r="R28" s="102" t="n">
        <f aca="false">P28/Q28</f>
        <v>0.859584680008359</v>
      </c>
      <c r="S28" s="75" t="s">
        <v>241</v>
      </c>
    </row>
    <row r="29" customFormat="false" ht="12.75" hidden="false" customHeight="false" outlineLevel="0" collapsed="false">
      <c r="A29" s="75" t="s">
        <v>242</v>
      </c>
      <c r="B29" s="76" t="n">
        <v>1656436</v>
      </c>
      <c r="C29" s="76" t="n">
        <v>523605</v>
      </c>
      <c r="D29" s="76" t="n">
        <v>168219</v>
      </c>
      <c r="E29" s="76" t="n">
        <v>228825</v>
      </c>
      <c r="F29" s="76" t="n">
        <v>31599</v>
      </c>
      <c r="G29" s="76" t="n">
        <v>11021</v>
      </c>
      <c r="H29" s="77" t="n">
        <f aca="false">B29-C29</f>
        <v>1132831</v>
      </c>
      <c r="I29" s="76" t="n">
        <f aca="false">D29*I$4/D$4*I$8</f>
        <v>7683.53660455166</v>
      </c>
      <c r="J29" s="76" t="n">
        <f aca="false">E29*J$4/E$4</f>
        <v>48538.6363636364</v>
      </c>
      <c r="N29" s="76" t="n">
        <f aca="false">L29*G29</f>
        <v>0</v>
      </c>
      <c r="O29" s="76" t="n">
        <f aca="false">H29+I29-J29-K29-N29</f>
        <v>1091975.90024092</v>
      </c>
      <c r="P29" s="102" t="n">
        <f aca="false">O29/O$17</f>
        <v>0.00484600439887042</v>
      </c>
      <c r="Q29" s="102" t="n">
        <f aca="false">'2-3-1'!AB108</f>
        <v>0.00850314974818734</v>
      </c>
      <c r="R29" s="102" t="n">
        <f aca="false">P29/Q29</f>
        <v>0.569906980634261</v>
      </c>
      <c r="S29" s="75" t="s">
        <v>243</v>
      </c>
    </row>
    <row r="30" customFormat="false" ht="12.75" hidden="false" customHeight="false" outlineLevel="0" collapsed="false">
      <c r="A30" s="75" t="s">
        <v>244</v>
      </c>
      <c r="B30" s="76" t="n">
        <v>11554703</v>
      </c>
      <c r="C30" s="76" t="n">
        <v>4013353</v>
      </c>
      <c r="D30" s="76" t="n">
        <v>1088929</v>
      </c>
      <c r="E30" s="76" t="n">
        <v>2296987</v>
      </c>
      <c r="F30" s="76" t="n">
        <v>13539</v>
      </c>
      <c r="G30" s="76" t="n">
        <v>126061</v>
      </c>
      <c r="H30" s="77" t="n">
        <f aca="false">B30-C30</f>
        <v>7541350</v>
      </c>
      <c r="I30" s="76" t="n">
        <f aca="false">D30*I$4/D$4*I$8</f>
        <v>49737.698067744</v>
      </c>
      <c r="J30" s="76" t="n">
        <f aca="false">E30*J$4/E$4</f>
        <v>487239.666666667</v>
      </c>
      <c r="N30" s="76" t="n">
        <f aca="false">L30*G30</f>
        <v>0</v>
      </c>
      <c r="O30" s="76" t="n">
        <f aca="false">H30+I30-J30-K30-N30</f>
        <v>7103848.03140108</v>
      </c>
      <c r="P30" s="102" t="n">
        <f aca="false">O30/O$17</f>
        <v>0.0315256763464117</v>
      </c>
      <c r="Q30" s="102" t="n">
        <f aca="false">'2-3-1'!AC108</f>
        <v>0.0387415497392703</v>
      </c>
      <c r="R30" s="102" t="n">
        <f aca="false">P30/Q30</f>
        <v>0.813743295210922</v>
      </c>
      <c r="S30" s="75" t="s">
        <v>245</v>
      </c>
    </row>
    <row r="31" customFormat="false" ht="12.75" hidden="false" customHeight="false" outlineLevel="0" collapsed="false">
      <c r="Q31" s="102"/>
      <c r="R31" s="102"/>
    </row>
    <row r="32" customFormat="false" ht="25.5" hidden="false" customHeight="false" outlineLevel="0" collapsed="false">
      <c r="A32" s="101" t="s">
        <v>246</v>
      </c>
      <c r="B32" s="76" t="n">
        <f aca="false">B33+B34+B35+B36</f>
        <v>125579726</v>
      </c>
      <c r="C32" s="76" t="n">
        <f aca="false">C33+C34+C35+C36</f>
        <v>50188796</v>
      </c>
      <c r="D32" s="76" t="n">
        <f aca="false">D33+D34+D35+D36</f>
        <v>13558768</v>
      </c>
      <c r="E32" s="76" t="n">
        <f aca="false">E33+E34+E35+E36</f>
        <v>19029649</v>
      </c>
      <c r="F32" s="76" t="n">
        <f aca="false">F33+F34+F35+F36</f>
        <v>9963357</v>
      </c>
      <c r="G32" s="76" t="n">
        <f aca="false">G33+G34+G35+G36</f>
        <v>5784710</v>
      </c>
      <c r="H32" s="77" t="n">
        <f aca="false">H33+H34+H35+H36</f>
        <v>75390930</v>
      </c>
      <c r="I32" s="76" t="n">
        <f aca="false">I33+I34+I35+I36</f>
        <v>619307.511283646</v>
      </c>
      <c r="J32" s="76" t="n">
        <f aca="false">J33+J34+J35+J36</f>
        <v>4036592.21212121</v>
      </c>
      <c r="K32" s="76" t="n">
        <f aca="false">K33+K34+K35+K36</f>
        <v>2729423</v>
      </c>
      <c r="M32" s="76" t="n">
        <f aca="false">M33+M34+M35+M36</f>
        <v>2616539.18133514</v>
      </c>
      <c r="N32" s="76" t="n">
        <f aca="false">N33+N34+N35+N36</f>
        <v>6358042.76512067</v>
      </c>
      <c r="O32" s="76" t="n">
        <f aca="false">O33+O34+O35+O36</f>
        <v>62886179.5340418</v>
      </c>
      <c r="P32" s="102" t="n">
        <f aca="false">O32/O$32</f>
        <v>1</v>
      </c>
      <c r="Q32" s="102" t="n">
        <f aca="false">'2-3-1-1'!G108</f>
        <v>1</v>
      </c>
      <c r="R32" s="102" t="n">
        <f aca="false">P32/Q32</f>
        <v>1</v>
      </c>
    </row>
    <row r="33" customFormat="false" ht="12.75" hidden="false" customHeight="false" outlineLevel="0" collapsed="false">
      <c r="A33" s="75" t="s">
        <v>247</v>
      </c>
      <c r="B33" s="76" t="n">
        <v>85930629</v>
      </c>
      <c r="C33" s="76" t="n">
        <v>32028851</v>
      </c>
      <c r="D33" s="76" t="n">
        <v>11198251</v>
      </c>
      <c r="E33" s="76" t="n">
        <v>11214592</v>
      </c>
      <c r="F33" s="76" t="n">
        <v>4334812</v>
      </c>
      <c r="G33" s="76" t="n">
        <v>4119698</v>
      </c>
      <c r="H33" s="77" t="n">
        <f aca="false">B33-C33</f>
        <v>53901778</v>
      </c>
      <c r="I33" s="76" t="n">
        <f aca="false">D33*I$4/D$4*I$8</f>
        <v>511489.020059905</v>
      </c>
      <c r="J33" s="76" t="n">
        <f aca="false">E33*J$4/E$4</f>
        <v>2378852.84848485</v>
      </c>
      <c r="K33" s="76" t="n">
        <f aca="false">602444+151290</f>
        <v>753734</v>
      </c>
      <c r="L33" s="78" t="n">
        <v>0.271417891649451</v>
      </c>
      <c r="M33" s="76" t="n">
        <f aca="false">2356428*N4</f>
        <v>1663403.94931383</v>
      </c>
      <c r="N33" s="76" t="n">
        <f aca="false">L33*G33+M33</f>
        <v>2781563.69470629</v>
      </c>
      <c r="O33" s="76" t="n">
        <f aca="false">H33+I33-J33-K33-N33</f>
        <v>48499116.4768688</v>
      </c>
      <c r="P33" s="102" t="n">
        <f aca="false">O33/O$32</f>
        <v>0.771220589901078</v>
      </c>
      <c r="Q33" s="102" t="n">
        <f aca="false">'2-3-1-1'!H108</f>
        <v>0.655879884319393</v>
      </c>
      <c r="R33" s="102" t="n">
        <f aca="false">P33/Q33</f>
        <v>1.1758564461866</v>
      </c>
      <c r="S33" s="75" t="s">
        <v>248</v>
      </c>
    </row>
    <row r="34" customFormat="false" ht="12.75" hidden="false" customHeight="false" outlineLevel="0" collapsed="false">
      <c r="A34" s="75" t="s">
        <v>249</v>
      </c>
      <c r="B34" s="76" t="n">
        <v>16151676</v>
      </c>
      <c r="C34" s="76" t="n">
        <v>7791158</v>
      </c>
      <c r="D34" s="76" t="n">
        <v>1322842</v>
      </c>
      <c r="E34" s="76" t="n">
        <v>1838211</v>
      </c>
      <c r="F34" s="76" t="n">
        <v>4329003</v>
      </c>
      <c r="G34" s="76" t="n">
        <v>93474</v>
      </c>
      <c r="H34" s="77" t="n">
        <f aca="false">B34-C34</f>
        <v>8360518</v>
      </c>
      <c r="I34" s="76" t="n">
        <f aca="false">D34*I$4/D$4*I$8</f>
        <v>60421.8603667738</v>
      </c>
      <c r="J34" s="76" t="n">
        <f aca="false">E34*J$4/E$4</f>
        <v>389923.545454546</v>
      </c>
      <c r="K34" s="76" t="n">
        <f aca="false">24146+1951543</f>
        <v>1975689</v>
      </c>
      <c r="L34" s="78" t="n">
        <v>0.6</v>
      </c>
      <c r="M34" s="76"/>
      <c r="N34" s="76" t="n">
        <f aca="false">L34*G34*N$4</f>
        <v>39590.0118547634</v>
      </c>
      <c r="O34" s="76" t="n">
        <f aca="false">H34+I34-J34-K34-N34</f>
        <v>6015737.30305747</v>
      </c>
      <c r="P34" s="102" t="n">
        <f aca="false">O34/O$32</f>
        <v>0.0956607214435885</v>
      </c>
      <c r="Q34" s="102" t="n">
        <f aca="false">'2-3-1-1'!I108</f>
        <v>0.149926791157152</v>
      </c>
      <c r="R34" s="102" t="n">
        <f aca="false">P34/Q34</f>
        <v>0.63804954875155</v>
      </c>
      <c r="S34" s="75" t="s">
        <v>250</v>
      </c>
    </row>
    <row r="35" customFormat="false" ht="12.75" hidden="false" customHeight="false" outlineLevel="0" collapsed="false">
      <c r="A35" s="75" t="s">
        <v>251</v>
      </c>
      <c r="B35" s="76" t="n">
        <v>17911200</v>
      </c>
      <c r="C35" s="76" t="n">
        <v>9043663</v>
      </c>
      <c r="D35" s="76" t="n">
        <v>892527</v>
      </c>
      <c r="E35" s="76" t="n">
        <v>5150469</v>
      </c>
      <c r="F35" s="76" t="n">
        <v>1299510</v>
      </c>
      <c r="G35" s="76" t="n">
        <v>1482182</v>
      </c>
      <c r="H35" s="77" t="n">
        <f aca="false">B35-C35</f>
        <v>8867537</v>
      </c>
      <c r="I35" s="76" t="n">
        <f aca="false">D35*I$4/D$4*I$8</f>
        <v>40766.8805250933</v>
      </c>
      <c r="J35" s="76" t="n">
        <f aca="false">E35*J$4/E$4</f>
        <v>1092523.72727273</v>
      </c>
      <c r="L35" s="78" t="n">
        <v>1.71767566594169</v>
      </c>
      <c r="M35" s="76" t="n">
        <f aca="false">1350240*N4</f>
        <v>953135.232021307</v>
      </c>
      <c r="N35" s="76" t="n">
        <f aca="false">L35*G35+M35</f>
        <v>3499043.18591809</v>
      </c>
      <c r="O35" s="76" t="n">
        <f aca="false">H35+I35-J35-K35-N35</f>
        <v>4316736.96733428</v>
      </c>
      <c r="P35" s="102" t="n">
        <f aca="false">O35/O$32</f>
        <v>0.0686436511061628</v>
      </c>
      <c r="Q35" s="102" t="n">
        <f aca="false">'2-3-1-1'!J108</f>
        <v>0.107881118056793</v>
      </c>
      <c r="R35" s="102" t="n">
        <f aca="false">P35/Q35</f>
        <v>0.636289763608366</v>
      </c>
      <c r="S35" s="75" t="s">
        <v>252</v>
      </c>
    </row>
    <row r="36" customFormat="false" ht="12.75" hidden="false" customHeight="false" outlineLevel="0" collapsed="false">
      <c r="A36" s="75" t="s">
        <v>253</v>
      </c>
      <c r="B36" s="76" t="n">
        <v>5586221</v>
      </c>
      <c r="C36" s="76" t="n">
        <v>1325124</v>
      </c>
      <c r="D36" s="76" t="n">
        <v>145148</v>
      </c>
      <c r="E36" s="76" t="n">
        <v>826377</v>
      </c>
      <c r="F36" s="76" t="n">
        <v>32</v>
      </c>
      <c r="G36" s="76" t="n">
        <v>89356</v>
      </c>
      <c r="H36" s="77" t="n">
        <f aca="false">B36-C36</f>
        <v>4261097</v>
      </c>
      <c r="I36" s="76" t="n">
        <f aca="false">D36*I$4/D$4*I$8</f>
        <v>6629.75033187371</v>
      </c>
      <c r="J36" s="76" t="n">
        <f aca="false">E36*J$4/E$4</f>
        <v>175292.090909091</v>
      </c>
      <c r="L36" s="78" t="n">
        <v>0.6</v>
      </c>
      <c r="N36" s="76" t="n">
        <f aca="false">L36*G36*N$4</f>
        <v>37845.8726415286</v>
      </c>
      <c r="O36" s="76" t="n">
        <f aca="false">H36+I36-J36-K36-N36</f>
        <v>4054588.78678125</v>
      </c>
      <c r="P36" s="102" t="n">
        <f aca="false">O36/O$32</f>
        <v>0.0644750375491711</v>
      </c>
      <c r="Q36" s="102" t="n">
        <f aca="false">'2-3-1-1'!K108</f>
        <v>0.086312206466663</v>
      </c>
      <c r="R36" s="102" t="n">
        <f aca="false">P36/Q36</f>
        <v>0.746997906652679</v>
      </c>
      <c r="S36" s="75" t="s">
        <v>254</v>
      </c>
    </row>
    <row r="37" customFormat="false" ht="12.75" hidden="false" customHeight="false" outlineLevel="0" collapsed="false">
      <c r="P37" s="102"/>
      <c r="Q37" s="102"/>
      <c r="R37" s="102"/>
    </row>
    <row r="38" customFormat="false" ht="12.75" hidden="false" customHeight="true" outlineLevel="0" collapsed="false">
      <c r="A38" s="77"/>
      <c r="B38" s="80" t="s">
        <v>255</v>
      </c>
      <c r="C38" s="80"/>
      <c r="D38" s="80"/>
      <c r="E38" s="80"/>
      <c r="F38" s="80"/>
      <c r="G38" s="80"/>
      <c r="H38" s="80"/>
      <c r="I38" s="79"/>
      <c r="K38" s="79"/>
      <c r="L38" s="104"/>
      <c r="M38" s="104"/>
      <c r="N38" s="79"/>
      <c r="O38" s="79"/>
      <c r="P38" s="79"/>
      <c r="Q38" s="102"/>
      <c r="R38" s="102"/>
    </row>
    <row r="39" customFormat="false" ht="12.75" hidden="false" customHeight="false" outlineLevel="0" collapsed="false">
      <c r="P39" s="102"/>
      <c r="Q39" s="102"/>
      <c r="R39" s="102"/>
    </row>
    <row r="40" customFormat="false" ht="12.75" hidden="false" customHeight="false" outlineLevel="0" collapsed="false">
      <c r="A40" s="79" t="s">
        <v>256</v>
      </c>
      <c r="C40" s="76" t="n">
        <f aca="false">C41+C42</f>
        <v>3739783</v>
      </c>
      <c r="D40" s="76" t="n">
        <f aca="false">D41+D42</f>
        <v>2372298</v>
      </c>
      <c r="E40" s="76" t="n">
        <f aca="false">E41+E42</f>
        <v>1100159</v>
      </c>
      <c r="F40" s="76" t="n">
        <f aca="false">F41+F42</f>
        <v>60897</v>
      </c>
      <c r="G40" s="76" t="n">
        <f aca="false">G41+G42</f>
        <v>124015</v>
      </c>
      <c r="O40" s="76" t="n">
        <f aca="false">C40-E40</f>
        <v>2639624</v>
      </c>
      <c r="P40" s="102" t="n">
        <f aca="false">O40/O$40</f>
        <v>1</v>
      </c>
      <c r="Q40" s="102" t="n">
        <f aca="false">'2-3-1-2'!E108</f>
        <v>1</v>
      </c>
      <c r="R40" s="102" t="n">
        <f aca="false">P40/Q40</f>
        <v>1</v>
      </c>
      <c r="S40" s="75" t="s">
        <v>229</v>
      </c>
    </row>
    <row r="41" customFormat="false" ht="12.75" hidden="false" customHeight="false" outlineLevel="0" collapsed="false">
      <c r="A41" s="75" t="s">
        <v>257</v>
      </c>
      <c r="C41" s="76" t="n">
        <v>2374223</v>
      </c>
      <c r="D41" s="76" t="n">
        <v>1558796</v>
      </c>
      <c r="E41" s="76" t="n">
        <v>597216</v>
      </c>
      <c r="F41" s="76" t="n">
        <v>50953</v>
      </c>
      <c r="G41" s="76" t="n">
        <v>105079</v>
      </c>
      <c r="O41" s="76" t="n">
        <f aca="false">C41-E41</f>
        <v>1777007</v>
      </c>
      <c r="P41" s="102" t="n">
        <f aca="false">O41/O$40</f>
        <v>0.673204592775335</v>
      </c>
      <c r="Q41" s="102" t="n">
        <f aca="false">'2-3-1-2'!F108</f>
        <v>0.706660642030176</v>
      </c>
      <c r="R41" s="102" t="n">
        <f aca="false">P41/Q41</f>
        <v>0.95265613044654</v>
      </c>
      <c r="S41" s="75" t="s">
        <v>258</v>
      </c>
    </row>
    <row r="42" customFormat="false" ht="12.75" hidden="false" customHeight="false" outlineLevel="0" collapsed="false">
      <c r="A42" s="75" t="s">
        <v>259</v>
      </c>
      <c r="C42" s="76" t="n">
        <v>1365560</v>
      </c>
      <c r="D42" s="76" t="n">
        <v>813502</v>
      </c>
      <c r="E42" s="76" t="n">
        <v>502943</v>
      </c>
      <c r="F42" s="76" t="n">
        <v>9944</v>
      </c>
      <c r="G42" s="76" t="n">
        <v>18936</v>
      </c>
      <c r="O42" s="76" t="n">
        <f aca="false">C42-E42</f>
        <v>862617</v>
      </c>
      <c r="P42" s="102" t="n">
        <f aca="false">O42/O$40</f>
        <v>0.326795407224665</v>
      </c>
      <c r="Q42" s="102" t="n">
        <f aca="false">'2-3-1-2'!G108</f>
        <v>0.293339357969824</v>
      </c>
      <c r="R42" s="102" t="n">
        <f aca="false">P42/Q42</f>
        <v>1.11405237090034</v>
      </c>
      <c r="S42" s="75" t="s">
        <v>260</v>
      </c>
    </row>
    <row r="43" customFormat="false" ht="12.75" hidden="false" customHeight="false" outlineLevel="0" collapsed="false">
      <c r="P43" s="102"/>
      <c r="Q43" s="102"/>
      <c r="R43" s="102"/>
    </row>
    <row r="44" customFormat="false" ht="25.5" hidden="false" customHeight="false" outlineLevel="0" collapsed="false">
      <c r="A44" s="101" t="s">
        <v>232</v>
      </c>
      <c r="C44" s="76" t="n">
        <f aca="false">SUM(C45:C48)</f>
        <v>2607499</v>
      </c>
      <c r="D44" s="76" t="n">
        <f aca="false">SUM(D45:D48)</f>
        <v>1085445</v>
      </c>
      <c r="E44" s="76" t="n">
        <f aca="false">SUM(E45:E48)</f>
        <v>1279699</v>
      </c>
      <c r="F44" s="76" t="n">
        <f aca="false">SUM(F45:F48)</f>
        <v>18073</v>
      </c>
      <c r="G44" s="76" t="n">
        <f aca="false">SUM(G45:G48)</f>
        <v>166437</v>
      </c>
      <c r="O44" s="76" t="n">
        <f aca="false">C44-E44</f>
        <v>1327800</v>
      </c>
      <c r="P44" s="102" t="n">
        <f aca="false">O44/O$44</f>
        <v>1</v>
      </c>
      <c r="Q44" s="102" t="n">
        <f aca="false">'2-3-1-3'!G108</f>
        <v>1</v>
      </c>
      <c r="R44" s="102" t="n">
        <f aca="false">P44/Q44</f>
        <v>1</v>
      </c>
      <c r="S44" s="75" t="s">
        <v>233</v>
      </c>
    </row>
    <row r="45" customFormat="false" ht="12.75" hidden="false" customHeight="false" outlineLevel="0" collapsed="false">
      <c r="A45" s="75" t="s">
        <v>261</v>
      </c>
      <c r="C45" s="76" t="n">
        <v>589061</v>
      </c>
      <c r="D45" s="76" t="n">
        <v>108539</v>
      </c>
      <c r="E45" s="76" t="n">
        <v>389592</v>
      </c>
      <c r="F45" s="76" t="n">
        <v>65</v>
      </c>
      <c r="G45" s="76" t="n">
        <v>82249</v>
      </c>
      <c r="O45" s="76" t="n">
        <f aca="false">C45-E45</f>
        <v>199469</v>
      </c>
      <c r="P45" s="102" t="n">
        <f aca="false">O45/O$44</f>
        <v>0.15022518451574</v>
      </c>
      <c r="Q45" s="102" t="n">
        <f aca="false">'2-3-1-3'!H108</f>
        <v>0.188832195964569</v>
      </c>
      <c r="R45" s="102" t="n">
        <f aca="false">P45/Q45</f>
        <v>0.795548575540196</v>
      </c>
      <c r="S45" s="75" t="s">
        <v>262</v>
      </c>
    </row>
    <row r="46" customFormat="false" ht="12.75" hidden="false" customHeight="false" outlineLevel="0" collapsed="false">
      <c r="A46" s="75" t="s">
        <v>263</v>
      </c>
      <c r="C46" s="76" t="n">
        <v>791955</v>
      </c>
      <c r="D46" s="76" t="n">
        <v>364395</v>
      </c>
      <c r="E46" s="76" t="n">
        <v>365353</v>
      </c>
      <c r="F46" s="76" t="n">
        <v>17486</v>
      </c>
      <c r="G46" s="76" t="n">
        <v>26870</v>
      </c>
      <c r="O46" s="76" t="n">
        <f aca="false">C46-E46</f>
        <v>426602</v>
      </c>
      <c r="P46" s="102" t="n">
        <f aca="false">O46/O$44</f>
        <v>0.32128483205302</v>
      </c>
      <c r="Q46" s="102" t="n">
        <f aca="false">'2-3-1-3'!I108</f>
        <v>0.37527733588436</v>
      </c>
      <c r="R46" s="102" t="n">
        <f aca="false">P46/Q46</f>
        <v>0.856126393286971</v>
      </c>
      <c r="S46" s="75" t="s">
        <v>264</v>
      </c>
    </row>
    <row r="47" customFormat="false" ht="12.75" hidden="false" customHeight="false" outlineLevel="0" collapsed="false">
      <c r="A47" s="75" t="s">
        <v>265</v>
      </c>
      <c r="C47" s="76" t="n">
        <v>1201131</v>
      </c>
      <c r="D47" s="76" t="n">
        <v>608911</v>
      </c>
      <c r="E47" s="76" t="n">
        <v>503986</v>
      </c>
      <c r="F47" s="76" t="n">
        <v>522</v>
      </c>
      <c r="G47" s="76" t="n">
        <v>56363</v>
      </c>
      <c r="O47" s="76" t="n">
        <f aca="false">C47-E47</f>
        <v>697145</v>
      </c>
      <c r="P47" s="102" t="n">
        <f aca="false">O47/O$44</f>
        <v>0.525037656273535</v>
      </c>
      <c r="Q47" s="102" t="n">
        <f aca="false">'2-3-1-3'!J108</f>
        <v>0.430556333386415</v>
      </c>
      <c r="R47" s="102" t="n">
        <f aca="false">P47/Q47</f>
        <v>1.21944009543189</v>
      </c>
      <c r="S47" s="75" t="s">
        <v>266</v>
      </c>
    </row>
    <row r="48" customFormat="false" ht="12.75" hidden="false" customHeight="false" outlineLevel="0" collapsed="false">
      <c r="A48" s="75" t="s">
        <v>267</v>
      </c>
      <c r="C48" s="76" t="n">
        <v>25352</v>
      </c>
      <c r="D48" s="76" t="n">
        <v>3600</v>
      </c>
      <c r="E48" s="76" t="n">
        <v>20768</v>
      </c>
      <c r="F48" s="76" t="n">
        <v>0</v>
      </c>
      <c r="G48" s="76" t="n">
        <v>955</v>
      </c>
      <c r="O48" s="76" t="n">
        <f aca="false">C48-E48</f>
        <v>4584</v>
      </c>
      <c r="P48" s="102" t="n">
        <f aca="false">O48/O$44</f>
        <v>0.00345232715770447</v>
      </c>
      <c r="Q48" s="102" t="n">
        <f aca="false">'2-3-1-3'!K108</f>
        <v>0.0053341347646561</v>
      </c>
      <c r="R48" s="102" t="n">
        <f aca="false">P48/Q48</f>
        <v>0.647214086261851</v>
      </c>
      <c r="S48" s="75" t="s">
        <v>268</v>
      </c>
    </row>
    <row r="49" customFormat="false" ht="12.75" hidden="false" customHeight="false" outlineLevel="0" collapsed="false">
      <c r="P49" s="102"/>
      <c r="Q49" s="102"/>
      <c r="R49" s="102"/>
    </row>
    <row r="50" customFormat="false" ht="12.75" hidden="false" customHeight="false" outlineLevel="0" collapsed="false">
      <c r="A50" s="79" t="s">
        <v>269</v>
      </c>
      <c r="C50" s="76" t="n">
        <f aca="false">SUM(C51:C53)</f>
        <v>816499</v>
      </c>
      <c r="D50" s="76" t="n">
        <f aca="false">SUM(D51:D53)</f>
        <v>208006</v>
      </c>
      <c r="E50" s="76" t="n">
        <f aca="false">SUM(E51:E53)</f>
        <v>583910</v>
      </c>
      <c r="F50" s="76" t="n">
        <f aca="false">SUM(F51:F53)</f>
        <v>1331</v>
      </c>
      <c r="G50" s="76" t="n">
        <f aca="false">SUM(G51:G53)</f>
        <v>9106</v>
      </c>
      <c r="O50" s="76" t="n">
        <f aca="false">C50-E50</f>
        <v>232589</v>
      </c>
      <c r="P50" s="102" t="n">
        <f aca="false">O50/O$50</f>
        <v>1</v>
      </c>
      <c r="Q50" s="102" t="n">
        <f aca="false">'2-3-1-4'!F108</f>
        <v>1</v>
      </c>
      <c r="R50" s="102" t="n">
        <f aca="false">P50/Q50</f>
        <v>1</v>
      </c>
      <c r="S50" s="75" t="s">
        <v>237</v>
      </c>
    </row>
    <row r="51" customFormat="false" ht="12.75" hidden="false" customHeight="false" outlineLevel="0" collapsed="false">
      <c r="A51" s="75" t="s">
        <v>270</v>
      </c>
      <c r="C51" s="76" t="n">
        <v>385124</v>
      </c>
      <c r="D51" s="76" t="n">
        <v>101017</v>
      </c>
      <c r="E51" s="76" t="n">
        <v>270026</v>
      </c>
      <c r="F51" s="76" t="n">
        <v>0</v>
      </c>
      <c r="G51" s="76" t="n">
        <v>5697</v>
      </c>
      <c r="O51" s="76" t="n">
        <f aca="false">C51-E51</f>
        <v>115098</v>
      </c>
      <c r="P51" s="102" t="n">
        <f aca="false">O51/O$50</f>
        <v>0.494855732644278</v>
      </c>
      <c r="Q51" s="102" t="n">
        <f aca="false">'2-3-1-4'!G108</f>
        <v>0.515574956519453</v>
      </c>
      <c r="R51" s="102" t="n">
        <f aca="false">P51/Q51</f>
        <v>0.959813362512705</v>
      </c>
      <c r="S51" s="75" t="s">
        <v>271</v>
      </c>
    </row>
    <row r="52" customFormat="false" ht="12.75" hidden="false" customHeight="false" outlineLevel="0" collapsed="false">
      <c r="A52" s="75" t="s">
        <v>272</v>
      </c>
      <c r="C52" s="76" t="n">
        <v>153956</v>
      </c>
      <c r="D52" s="76" t="n">
        <v>39573</v>
      </c>
      <c r="E52" s="76" t="n">
        <v>112346</v>
      </c>
      <c r="F52" s="76" t="n">
        <v>0</v>
      </c>
      <c r="G52" s="76" t="n">
        <v>1053</v>
      </c>
      <c r="O52" s="76" t="n">
        <f aca="false">C52-E52</f>
        <v>41610</v>
      </c>
      <c r="P52" s="102" t="n">
        <f aca="false">O52/O$50</f>
        <v>0.178899260068189</v>
      </c>
      <c r="Q52" s="102" t="n">
        <f aca="false">'2-3-1-4'!H108</f>
        <v>0.253627419671111</v>
      </c>
      <c r="R52" s="102" t="n">
        <f aca="false">P52/Q52</f>
        <v>0.705362457656097</v>
      </c>
      <c r="S52" s="75" t="s">
        <v>273</v>
      </c>
    </row>
    <row r="53" customFormat="false" ht="12.75" hidden="false" customHeight="false" outlineLevel="0" collapsed="false">
      <c r="A53" s="75" t="s">
        <v>274</v>
      </c>
      <c r="C53" s="76" t="n">
        <v>277419</v>
      </c>
      <c r="D53" s="76" t="n">
        <v>67416</v>
      </c>
      <c r="E53" s="76" t="n">
        <v>201538</v>
      </c>
      <c r="F53" s="76" t="n">
        <v>1331</v>
      </c>
      <c r="G53" s="76" t="n">
        <v>2356</v>
      </c>
      <c r="O53" s="76" t="n">
        <f aca="false">C53-E53</f>
        <v>75881</v>
      </c>
      <c r="P53" s="102" t="n">
        <f aca="false">O53/O$50</f>
        <v>0.326245007287533</v>
      </c>
      <c r="Q53" s="102" t="n">
        <f aca="false">'2-3-1-4'!I108</f>
        <v>0.230797623809436</v>
      </c>
      <c r="R53" s="102" t="n">
        <f aca="false">P53/Q53</f>
        <v>1.41355444611035</v>
      </c>
      <c r="S53" s="75" t="s">
        <v>275</v>
      </c>
    </row>
    <row r="54" customFormat="false" ht="12.75" hidden="false" customHeight="false" outlineLevel="0" collapsed="false">
      <c r="P54" s="102"/>
    </row>
  </sheetData>
  <sheetProtection sheet="true" password="cac9" objects="true" scenarios="true"/>
  <mergeCells count="14">
    <mergeCell ref="B1:H1"/>
    <mergeCell ref="I1:O1"/>
    <mergeCell ref="P1:R1"/>
    <mergeCell ref="A2:A3"/>
    <mergeCell ref="B2:B3"/>
    <mergeCell ref="C2:C3"/>
    <mergeCell ref="D2:G2"/>
    <mergeCell ref="H2:H3"/>
    <mergeCell ref="I2:N2"/>
    <mergeCell ref="O2:O3"/>
    <mergeCell ref="P2:P3"/>
    <mergeCell ref="Q2:Q3"/>
    <mergeCell ref="R2:R3"/>
    <mergeCell ref="B38:H38"/>
  </mergeCells>
  <printOptions headings="false" gridLines="true" gridLinesSet="true" horizontalCentered="false" verticalCentered="false"/>
  <pageMargins left="0.196527777777778" right="0.196527777777778" top="0.845833333333333" bottom="0.7875" header="0.315277777777778" footer="0.315277777777778"/>
  <pageSetup paperSize="9" scale="100" fitToWidth="1" fitToHeight="2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23.82"/>
    <col collapsed="false" customWidth="true" hidden="false" outlineLevel="0" max="8" min="2" style="20" width="12.32"/>
    <col collapsed="false" customWidth="true" hidden="false" outlineLevel="0" max="15" min="9" style="20" width="14.65"/>
    <col collapsed="false" customWidth="true" hidden="false" outlineLevel="0" max="17" min="16" style="21" width="12.15"/>
    <col collapsed="false" customWidth="false" hidden="false" outlineLevel="0" max="257" min="18" style="20" width="9.32"/>
  </cols>
  <sheetData>
    <row r="1" s="108" customFormat="true" ht="28.5" hidden="false" customHeight="true" outlineLevel="0" collapsed="false">
      <c r="A1" s="4" t="s">
        <v>107</v>
      </c>
      <c r="B1" s="105" t="s">
        <v>276</v>
      </c>
      <c r="C1" s="105"/>
      <c r="D1" s="105"/>
      <c r="E1" s="105"/>
      <c r="F1" s="105"/>
      <c r="G1" s="105"/>
      <c r="H1" s="105"/>
      <c r="I1" s="106" t="s">
        <v>277</v>
      </c>
      <c r="J1" s="106"/>
      <c r="K1" s="106"/>
      <c r="L1" s="106" t="s">
        <v>277</v>
      </c>
      <c r="M1" s="106"/>
      <c r="N1" s="106"/>
      <c r="O1" s="106"/>
      <c r="P1" s="107" t="s">
        <v>158</v>
      </c>
      <c r="Q1" s="107" t="s">
        <v>278</v>
      </c>
    </row>
    <row r="2" customFormat="false" ht="47.25" hidden="false" customHeight="true" outlineLevel="0" collapsed="false">
      <c r="A2" s="4"/>
      <c r="B2" s="22" t="s">
        <v>184</v>
      </c>
      <c r="C2" s="22" t="s">
        <v>279</v>
      </c>
      <c r="D2" s="22" t="s">
        <v>280</v>
      </c>
      <c r="E2" s="22" t="s">
        <v>281</v>
      </c>
      <c r="F2" s="22" t="s">
        <v>282</v>
      </c>
      <c r="G2" s="22" t="s">
        <v>283</v>
      </c>
      <c r="H2" s="22" t="s">
        <v>284</v>
      </c>
      <c r="I2" s="22" t="s">
        <v>184</v>
      </c>
      <c r="J2" s="22" t="s">
        <v>279</v>
      </c>
      <c r="K2" s="22" t="s">
        <v>285</v>
      </c>
      <c r="L2" s="22" t="s">
        <v>281</v>
      </c>
      <c r="M2" s="22" t="s">
        <v>282</v>
      </c>
      <c r="N2" s="22" t="s">
        <v>283</v>
      </c>
      <c r="O2" s="22" t="s">
        <v>284</v>
      </c>
      <c r="P2" s="107"/>
      <c r="Q2" s="107"/>
    </row>
    <row r="3" s="26" customFormat="true" ht="10.5" hidden="false" customHeight="false" outlineLevel="0" collapsed="false">
      <c r="A3" s="26" t="s">
        <v>122</v>
      </c>
      <c r="B3" s="26" t="s">
        <v>286</v>
      </c>
      <c r="C3" s="26" t="s">
        <v>124</v>
      </c>
      <c r="D3" s="26" t="s">
        <v>125</v>
      </c>
      <c r="E3" s="26" t="s">
        <v>165</v>
      </c>
      <c r="F3" s="26" t="s">
        <v>166</v>
      </c>
      <c r="G3" s="26" t="s">
        <v>167</v>
      </c>
      <c r="H3" s="26" t="s">
        <v>168</v>
      </c>
      <c r="I3" s="26" t="s">
        <v>287</v>
      </c>
      <c r="J3" s="26" t="s">
        <v>288</v>
      </c>
      <c r="K3" s="26" t="s">
        <v>289</v>
      </c>
      <c r="L3" s="26" t="s">
        <v>290</v>
      </c>
      <c r="M3" s="26" t="s">
        <v>291</v>
      </c>
      <c r="N3" s="26" t="s">
        <v>292</v>
      </c>
      <c r="O3" s="26" t="s">
        <v>293</v>
      </c>
      <c r="P3" s="26" t="s">
        <v>294</v>
      </c>
      <c r="Q3" s="26" t="s">
        <v>295</v>
      </c>
    </row>
    <row r="4" s="113" customFormat="true" ht="12.6" hidden="false" customHeight="true" outlineLevel="0" collapsed="false">
      <c r="A4" s="109" t="s">
        <v>296</v>
      </c>
      <c r="B4" s="110"/>
      <c r="C4" s="110"/>
      <c r="D4" s="110"/>
      <c r="E4" s="110"/>
      <c r="F4" s="110"/>
      <c r="G4" s="110"/>
      <c r="H4" s="110"/>
      <c r="I4" s="111" t="n">
        <f aca="false">SUM(J4:O4)</f>
        <v>1</v>
      </c>
      <c r="J4" s="111" t="n">
        <f aca="false">'2-2'!P10</f>
        <v>0.501480139355123</v>
      </c>
      <c r="K4" s="111" t="n">
        <f aca="false">'2-2'!P11</f>
        <v>0.0593270458221035</v>
      </c>
      <c r="L4" s="111" t="n">
        <f aca="false">'2-2'!P12</f>
        <v>0.0876670589351825</v>
      </c>
      <c r="M4" s="111" t="n">
        <f aca="false">'2-2'!P13</f>
        <v>0.117891968812763</v>
      </c>
      <c r="N4" s="111" t="n">
        <f aca="false">'2-2'!P14</f>
        <v>0.0240580580543062</v>
      </c>
      <c r="O4" s="111" t="n">
        <f aca="false">'2-2'!P15</f>
        <v>0.209575729020522</v>
      </c>
      <c r="P4" s="112"/>
      <c r="Q4" s="112"/>
    </row>
    <row r="5" s="31" customFormat="true" ht="12.6" hidden="false" customHeight="true" outlineLevel="0" collapsed="false">
      <c r="A5" s="114" t="s">
        <v>297</v>
      </c>
      <c r="I5" s="110" t="n">
        <f aca="false">I4/I107</f>
        <v>1</v>
      </c>
      <c r="J5" s="113" t="n">
        <f aca="false">J4/J107</f>
        <v>1.26224959568212</v>
      </c>
      <c r="K5" s="113" t="n">
        <f aca="false">K4/K107</f>
        <v>0.801190844295189</v>
      </c>
      <c r="L5" s="113" t="n">
        <f aca="false">L4/L107</f>
        <v>0.898859345556491</v>
      </c>
      <c r="M5" s="113" t="n">
        <f aca="false">M4/M107</f>
        <v>0.697427173737877</v>
      </c>
      <c r="N5" s="113" t="n">
        <f aca="false">N4/N107</f>
        <v>0.489693064824603</v>
      </c>
      <c r="O5" s="113" t="n">
        <f aca="false">O4/O107</f>
        <v>0.98409950647851</v>
      </c>
      <c r="P5" s="112"/>
      <c r="Q5" s="112"/>
    </row>
    <row r="6" customFormat="false" ht="12.6" hidden="false" customHeight="true" outlineLevel="0" collapsed="false">
      <c r="A6" s="20" t="s">
        <v>17</v>
      </c>
      <c r="B6" s="38" t="n">
        <f aca="false">'ИНП-2'!M6/'ИНП-2'!K6</f>
        <v>19496.8549</v>
      </c>
      <c r="C6" s="38" t="n">
        <v>9507.9097</v>
      </c>
      <c r="D6" s="38" t="n">
        <v>1057.8109</v>
      </c>
      <c r="E6" s="38" t="n">
        <v>2413.5018</v>
      </c>
      <c r="F6" s="38" t="n">
        <v>2212.7228</v>
      </c>
      <c r="G6" s="38" t="n">
        <v>855.9047</v>
      </c>
      <c r="H6" s="38" t="n">
        <f aca="false">B6-SUM(C6:G6)</f>
        <v>3449.005</v>
      </c>
      <c r="I6" s="115" t="n">
        <f aca="false">SUM(J6:O6)</f>
        <v>1</v>
      </c>
      <c r="J6" s="115" t="n">
        <f aca="false">C6/$B6</f>
        <v>0.487663766733988</v>
      </c>
      <c r="K6" s="115" t="n">
        <f aca="false">D6/$B6</f>
        <v>0.0542554635311976</v>
      </c>
      <c r="L6" s="115" t="n">
        <f aca="false">E6/$B6</f>
        <v>0.123789288702149</v>
      </c>
      <c r="M6" s="115" t="n">
        <f aca="false">F6/$B6</f>
        <v>0.113491268789204</v>
      </c>
      <c r="N6" s="115" t="n">
        <f aca="false">G6/$B6</f>
        <v>0.0438996291653173</v>
      </c>
      <c r="O6" s="115" t="n">
        <f aca="false">H6/$B6</f>
        <v>0.176900583078145</v>
      </c>
      <c r="P6" s="44" t="n">
        <f aca="false">J6*J$5*Q6+K6*K$5+L6*L$5+M6*M$5+N6*N$5+O6*O$5</f>
        <v>1.01415862109011</v>
      </c>
      <c r="Q6" s="44" t="n">
        <f aca="false">'2-3-1'!AD7</f>
        <v>0.949850124077848</v>
      </c>
    </row>
    <row r="7" customFormat="false" ht="12.6" hidden="false" customHeight="true" outlineLevel="0" collapsed="false">
      <c r="A7" s="20" t="s">
        <v>18</v>
      </c>
      <c r="B7" s="38" t="n">
        <f aca="false">'ИНП-2'!M7/'ИНП-2'!K7</f>
        <v>43200.4187</v>
      </c>
      <c r="C7" s="38" t="n">
        <v>20182.1723</v>
      </c>
      <c r="D7" s="38" t="n">
        <v>2408.7952</v>
      </c>
      <c r="E7" s="38" t="n">
        <v>6504.8155</v>
      </c>
      <c r="F7" s="38" t="n">
        <v>3816.327</v>
      </c>
      <c r="G7" s="38" t="n">
        <v>2667.3231</v>
      </c>
      <c r="H7" s="38" t="n">
        <f aca="false">B7-SUM(C7:G7)</f>
        <v>7620.9856</v>
      </c>
      <c r="I7" s="115" t="n">
        <f aca="false">SUM(J7:O7)</f>
        <v>1</v>
      </c>
      <c r="J7" s="115" t="n">
        <f aca="false">C7/$B7</f>
        <v>0.467175386427447</v>
      </c>
      <c r="K7" s="115" t="n">
        <f aca="false">D7/$B7</f>
        <v>0.0557586077284941</v>
      </c>
      <c r="L7" s="115" t="n">
        <f aca="false">E7/$B7</f>
        <v>0.150572973497593</v>
      </c>
      <c r="M7" s="115" t="n">
        <f aca="false">F7/$B7</f>
        <v>0.0883400465745949</v>
      </c>
      <c r="N7" s="115" t="n">
        <f aca="false">G7/$B7</f>
        <v>0.061742991856697</v>
      </c>
      <c r="O7" s="115" t="n">
        <f aca="false">H7/$B7</f>
        <v>0.176409993915175</v>
      </c>
      <c r="P7" s="44" t="n">
        <f aca="false">J7*J$5*Q7+K7*K$5+L7*L$5+M7*M$5+N7*N$5+O7*O$5</f>
        <v>1.31987711944073</v>
      </c>
      <c r="Q7" s="44" t="n">
        <f aca="false">'2-3-1'!AD8</f>
        <v>1.48282347770719</v>
      </c>
    </row>
    <row r="8" customFormat="false" ht="12.6" hidden="false" customHeight="true" outlineLevel="0" collapsed="false">
      <c r="A8" s="20" t="s">
        <v>19</v>
      </c>
      <c r="B8" s="38" t="n">
        <f aca="false">'ИНП-2'!M8/'ИНП-2'!K8</f>
        <v>31257.4393</v>
      </c>
      <c r="C8" s="38" t="n">
        <v>12052.0066</v>
      </c>
      <c r="D8" s="38" t="n">
        <v>1404.1168</v>
      </c>
      <c r="E8" s="38" t="n">
        <v>3614.9824</v>
      </c>
      <c r="F8" s="38" t="n">
        <v>3251.5496</v>
      </c>
      <c r="G8" s="38" t="n">
        <v>1750.549</v>
      </c>
      <c r="H8" s="38" t="n">
        <f aca="false">B8-SUM(C8:G8)</f>
        <v>9184.23489999999</v>
      </c>
      <c r="I8" s="115" t="n">
        <f aca="false">SUM(J8:O8)</f>
        <v>1</v>
      </c>
      <c r="J8" s="115" t="n">
        <f aca="false">C8/$B8</f>
        <v>0.385572422754413</v>
      </c>
      <c r="K8" s="115" t="n">
        <f aca="false">D8/$B8</f>
        <v>0.0449210438041225</v>
      </c>
      <c r="L8" s="115" t="n">
        <f aca="false">E8/$B8</f>
        <v>0.115651904985064</v>
      </c>
      <c r="M8" s="115" t="n">
        <f aca="false">F8/$B8</f>
        <v>0.104024823300225</v>
      </c>
      <c r="N8" s="115" t="n">
        <f aca="false">G8/$B8</f>
        <v>0.0560042357660437</v>
      </c>
      <c r="O8" s="115" t="n">
        <f aca="false">H8/$B8</f>
        <v>0.293825569390132</v>
      </c>
      <c r="P8" s="44" t="n">
        <f aca="false">J8*J$5*Q8+K8*K$5+L8*L$5+M8*M$5+N8*N$5+O8*O$5</f>
        <v>0.990235448755029</v>
      </c>
      <c r="Q8" s="44" t="n">
        <f aca="false">'2-3-1'!AD9</f>
        <v>0.947550587816085</v>
      </c>
    </row>
    <row r="9" customFormat="false" ht="12.6" hidden="false" customHeight="true" outlineLevel="0" collapsed="false">
      <c r="A9" s="20" t="s">
        <v>20</v>
      </c>
      <c r="B9" s="38" t="n">
        <f aca="false">'ИНП-2'!M9/'ИНП-2'!K9</f>
        <v>4329.7103</v>
      </c>
      <c r="C9" s="38" t="n">
        <v>3400.9458</v>
      </c>
      <c r="D9" s="38" t="n">
        <v>115.9146</v>
      </c>
      <c r="E9" s="38" t="n">
        <v>66.3374</v>
      </c>
      <c r="F9" s="38" t="n">
        <v>83.0432</v>
      </c>
      <c r="G9" s="38" t="n">
        <v>134.6891</v>
      </c>
      <c r="H9" s="38" t="n">
        <f aca="false">B9-SUM(C9:G9)</f>
        <v>528.7802</v>
      </c>
      <c r="I9" s="115" t="n">
        <f aca="false">SUM(J9:O9)</f>
        <v>1</v>
      </c>
      <c r="J9" s="115" t="n">
        <f aca="false">C9/$B9</f>
        <v>0.785490382578252</v>
      </c>
      <c r="K9" s="115" t="n">
        <f aca="false">D9/$B9</f>
        <v>0.0267719066562028</v>
      </c>
      <c r="L9" s="115" t="n">
        <f aca="false">E9/$B9</f>
        <v>0.0153214407901609</v>
      </c>
      <c r="M9" s="115" t="n">
        <f aca="false">F9/$B9</f>
        <v>0.0191798513632656</v>
      </c>
      <c r="N9" s="115" t="n">
        <f aca="false">G9/$B9</f>
        <v>0.0311081090113581</v>
      </c>
      <c r="O9" s="115" t="n">
        <f aca="false">H9/$B9</f>
        <v>0.12212830960076</v>
      </c>
      <c r="P9" s="44" t="n">
        <f aca="false">J9*J$5*Q9+K9*K$5+L9*L$5+M9*M$5+N9*N$5+O9*O$5</f>
        <v>2.11996559083846</v>
      </c>
      <c r="Q9" s="44" t="n">
        <f aca="false">'2-3-1'!AD10</f>
        <v>1.95257431083898</v>
      </c>
    </row>
    <row r="10" customFormat="false" ht="12.6" hidden="false" customHeight="true" outlineLevel="0" collapsed="false">
      <c r="A10" s="20" t="s">
        <v>21</v>
      </c>
      <c r="B10" s="38" t="n">
        <f aca="false">'ИНП-2'!M10/'ИНП-2'!K10</f>
        <v>40874.783</v>
      </c>
      <c r="C10" s="38" t="n">
        <v>26231.1971</v>
      </c>
      <c r="D10" s="38" t="n">
        <v>2356.9789</v>
      </c>
      <c r="E10" s="38" t="n">
        <v>2098.1946</v>
      </c>
      <c r="F10" s="38" t="n">
        <v>3041.4333</v>
      </c>
      <c r="G10" s="38" t="n">
        <v>1483.6436</v>
      </c>
      <c r="H10" s="38" t="n">
        <f aca="false">B10-SUM(C10:G10)</f>
        <v>5663.3355</v>
      </c>
      <c r="I10" s="115" t="n">
        <f aca="false">SUM(J10:O10)</f>
        <v>1</v>
      </c>
      <c r="J10" s="115" t="n">
        <f aca="false">C10/$B10</f>
        <v>0.641745232017501</v>
      </c>
      <c r="K10" s="115" t="n">
        <f aca="false">D10/$B10</f>
        <v>0.05766339848214</v>
      </c>
      <c r="L10" s="115" t="n">
        <f aca="false">E10/$B10</f>
        <v>0.0513322504978192</v>
      </c>
      <c r="M10" s="115" t="n">
        <f aca="false">F10/$B10</f>
        <v>0.0744085491536432</v>
      </c>
      <c r="N10" s="115" t="n">
        <f aca="false">G10/$B10</f>
        <v>0.0362972838290053</v>
      </c>
      <c r="O10" s="115" t="n">
        <f aca="false">H10/$B10</f>
        <v>0.138553286019892</v>
      </c>
      <c r="P10" s="44" t="n">
        <f aca="false">J10*J$5*Q10+K10*K$5+L10*L$5+M10*M$5+N10*N$5+O10*O$5</f>
        <v>1.02751031159878</v>
      </c>
      <c r="Q10" s="44" t="n">
        <f aca="false">'2-3-1'!AD11</f>
        <v>0.900139208990203</v>
      </c>
    </row>
    <row r="11" customFormat="false" ht="12.6" hidden="false" customHeight="true" outlineLevel="0" collapsed="false">
      <c r="A11" s="20" t="s">
        <v>22</v>
      </c>
      <c r="B11" s="38" t="n">
        <f aca="false">'ИНП-2'!M11/'ИНП-2'!K11</f>
        <v>41775.7565</v>
      </c>
      <c r="C11" s="38" t="n">
        <v>20103.9445</v>
      </c>
      <c r="D11" s="38" t="n">
        <v>1600.5664</v>
      </c>
      <c r="E11" s="38" t="n">
        <v>4080.5782</v>
      </c>
      <c r="F11" s="38" t="n">
        <v>5982.0672</v>
      </c>
      <c r="G11" s="38" t="n">
        <v>2031.6225</v>
      </c>
      <c r="H11" s="38" t="n">
        <f aca="false">B11-SUM(C11:G11)</f>
        <v>7976.9777</v>
      </c>
      <c r="I11" s="115" t="n">
        <f aca="false">SUM(J11:O11)</f>
        <v>1</v>
      </c>
      <c r="J11" s="115" t="n">
        <f aca="false">C11/$B11</f>
        <v>0.4812347204293</v>
      </c>
      <c r="K11" s="115" t="n">
        <f aca="false">D11/$B11</f>
        <v>0.0383132834470634</v>
      </c>
      <c r="L11" s="115" t="n">
        <f aca="false">E11/$B11</f>
        <v>0.0976781401911896</v>
      </c>
      <c r="M11" s="115" t="n">
        <f aca="false">F11/$B11</f>
        <v>0.143194706719434</v>
      </c>
      <c r="N11" s="115" t="n">
        <f aca="false">G11/$B11</f>
        <v>0.0486316148458018</v>
      </c>
      <c r="O11" s="115" t="n">
        <f aca="false">H11/$B11</f>
        <v>0.190947534367211</v>
      </c>
      <c r="P11" s="44" t="n">
        <f aca="false">J11*J$5*Q11+K11*K$5+L11*L$5+M11*M$5+N11*N$5+O11*O$5</f>
        <v>0.932765298996412</v>
      </c>
      <c r="Q11" s="44" t="n">
        <f aca="false">'2-3-1'!AD12</f>
        <v>0.827534736558184</v>
      </c>
    </row>
    <row r="12" customFormat="false" ht="12.6" hidden="false" customHeight="true" outlineLevel="0" collapsed="false">
      <c r="B12" s="38"/>
      <c r="C12" s="38"/>
      <c r="D12" s="38"/>
      <c r="E12" s="38"/>
      <c r="F12" s="38"/>
      <c r="G12" s="38"/>
      <c r="H12" s="38" t="n">
        <f aca="false">B12-SUM(C12:G12)</f>
        <v>0</v>
      </c>
      <c r="I12" s="115"/>
      <c r="J12" s="115"/>
      <c r="K12" s="115"/>
      <c r="L12" s="115"/>
      <c r="M12" s="115"/>
      <c r="N12" s="115"/>
      <c r="O12" s="115"/>
      <c r="P12" s="44"/>
      <c r="Q12" s="44"/>
    </row>
    <row r="13" customFormat="false" ht="12.6" hidden="false" customHeight="true" outlineLevel="0" collapsed="false">
      <c r="A13" s="20" t="s">
        <v>23</v>
      </c>
      <c r="B13" s="38" t="n">
        <f aca="false">'ИНП-2'!M13/'ИНП-2'!K13</f>
        <v>144065.5252</v>
      </c>
      <c r="C13" s="38" t="n">
        <v>46880.7338</v>
      </c>
      <c r="D13" s="38" t="n">
        <v>8969.5469</v>
      </c>
      <c r="E13" s="38" t="n">
        <v>18235.5384</v>
      </c>
      <c r="F13" s="38" t="n">
        <v>31417.8248</v>
      </c>
      <c r="G13" s="38" t="n">
        <v>6538.2891</v>
      </c>
      <c r="H13" s="38" t="n">
        <f aca="false">B13-SUM(C13:G13)</f>
        <v>32023.5922</v>
      </c>
      <c r="I13" s="115" t="n">
        <f aca="false">SUM(J13:O13)</f>
        <v>1</v>
      </c>
      <c r="J13" s="115" t="n">
        <f aca="false">C13/$B13</f>
        <v>0.325412576915383</v>
      </c>
      <c r="K13" s="115" t="n">
        <f aca="false">D13/$B13</f>
        <v>0.0622601895043798</v>
      </c>
      <c r="L13" s="115" t="n">
        <f aca="false">E13/$B13</f>
        <v>0.126578085733449</v>
      </c>
      <c r="M13" s="115" t="n">
        <f aca="false">F13/$B13</f>
        <v>0.218080104566196</v>
      </c>
      <c r="N13" s="115" t="n">
        <f aca="false">G13/$B13</f>
        <v>0.0453841339968266</v>
      </c>
      <c r="O13" s="115" t="n">
        <f aca="false">H13/$B13</f>
        <v>0.222284909283765</v>
      </c>
      <c r="P13" s="44" t="n">
        <f aca="false">J13*J$5*Q13+K13*K$5+L13*L$5+M13*M$5+N13*N$5+O13*O$5</f>
        <v>0.90452780016622</v>
      </c>
      <c r="Q13" s="44" t="n">
        <f aca="false">'2-3-1'!AD14</f>
        <v>0.846739504503961</v>
      </c>
    </row>
    <row r="14" customFormat="false" ht="12.6" hidden="false" customHeight="true" outlineLevel="0" collapsed="false">
      <c r="A14" s="20" t="s">
        <v>24</v>
      </c>
      <c r="B14" s="38" t="n">
        <f aca="false">'ИНП-2'!M14/'ИНП-2'!K14</f>
        <v>33984.8362</v>
      </c>
      <c r="C14" s="38" t="n">
        <v>17801.2655</v>
      </c>
      <c r="D14" s="38" t="n">
        <v>3200.2648</v>
      </c>
      <c r="E14" s="38" t="n">
        <v>2468.6004</v>
      </c>
      <c r="F14" s="38" t="n">
        <v>3322.0185</v>
      </c>
      <c r="G14" s="38" t="n">
        <v>2028.7395</v>
      </c>
      <c r="H14" s="38" t="n">
        <f aca="false">B14-SUM(C14:G14)</f>
        <v>5163.94750000001</v>
      </c>
      <c r="I14" s="115" t="n">
        <f aca="false">SUM(J14:O14)</f>
        <v>1</v>
      </c>
      <c r="J14" s="115" t="n">
        <f aca="false">C14/$B14</f>
        <v>0.523800244180668</v>
      </c>
      <c r="K14" s="115" t="n">
        <f aca="false">D14/$B14</f>
        <v>0.0941674334154948</v>
      </c>
      <c r="L14" s="115" t="n">
        <f aca="false">E14/$B14</f>
        <v>0.072638290367867</v>
      </c>
      <c r="M14" s="115" t="n">
        <f aca="false">F14/$B14</f>
        <v>0.097750022405581</v>
      </c>
      <c r="N14" s="115" t="n">
        <f aca="false">G14/$B14</f>
        <v>0.0596954326353351</v>
      </c>
      <c r="O14" s="115" t="n">
        <f aca="false">H14/$B14</f>
        <v>0.151948576995054</v>
      </c>
      <c r="P14" s="44" t="n">
        <f aca="false">J14*J$5*Q14+K14*K$5+L14*L$5+M14*M$5+N14*N$5+O14*O$5</f>
        <v>1.02263618679812</v>
      </c>
      <c r="Q14" s="44" t="n">
        <f aca="false">'2-3-1'!AD15</f>
        <v>0.960363045750414</v>
      </c>
    </row>
    <row r="15" customFormat="false" ht="12.6" hidden="false" customHeight="true" outlineLevel="0" collapsed="false">
      <c r="A15" s="20" t="s">
        <v>25</v>
      </c>
      <c r="B15" s="38" t="n">
        <f aca="false">'ИНП-2'!M15/'ИНП-2'!K15</f>
        <v>14312.5384</v>
      </c>
      <c r="C15" s="38" t="n">
        <v>6728.506</v>
      </c>
      <c r="D15" s="38" t="n">
        <v>1318.1899</v>
      </c>
      <c r="E15" s="38" t="n">
        <v>435.1864</v>
      </c>
      <c r="F15" s="38" t="n">
        <v>2180.2819</v>
      </c>
      <c r="G15" s="38" t="n">
        <v>835.3182</v>
      </c>
      <c r="H15" s="38" t="n">
        <f aca="false">B15-SUM(C15:G15)</f>
        <v>2815.056</v>
      </c>
      <c r="I15" s="115" t="n">
        <f aca="false">SUM(J15:O15)</f>
        <v>1</v>
      </c>
      <c r="J15" s="115" t="n">
        <f aca="false">C15/$B15</f>
        <v>0.470112695033887</v>
      </c>
      <c r="K15" s="115" t="n">
        <f aca="false">D15/$B15</f>
        <v>0.092100357264369</v>
      </c>
      <c r="L15" s="115" t="n">
        <f aca="false">E15/$B15</f>
        <v>0.0304059551029746</v>
      </c>
      <c r="M15" s="115" t="n">
        <f aca="false">F15/$B15</f>
        <v>0.152333697843564</v>
      </c>
      <c r="N15" s="115" t="n">
        <f aca="false">G15/$B15</f>
        <v>0.0583626870828169</v>
      </c>
      <c r="O15" s="115" t="n">
        <f aca="false">H15/$B15</f>
        <v>0.196684607672389</v>
      </c>
      <c r="P15" s="44" t="n">
        <f aca="false">J15*J$5*Q15+K15*K$5+L15*L$5+M15*M$5+N15*N$5+O15*O$5</f>
        <v>0.951832695223126</v>
      </c>
      <c r="Q15" s="44" t="n">
        <f aca="false">'2-3-1'!AD16</f>
        <v>0.880238885237387</v>
      </c>
    </row>
    <row r="16" customFormat="false" ht="12.6" hidden="false" customHeight="true" outlineLevel="0" collapsed="false">
      <c r="A16" s="20" t="s">
        <v>26</v>
      </c>
      <c r="B16" s="38" t="n">
        <f aca="false">'ИНП-2'!M16/'ИНП-2'!K16</f>
        <v>8173.2144</v>
      </c>
      <c r="C16" s="38" t="n">
        <v>2216.8766</v>
      </c>
      <c r="D16" s="38" t="n">
        <v>525.4164</v>
      </c>
      <c r="E16" s="38" t="n">
        <v>969.6778</v>
      </c>
      <c r="F16" s="38" t="n">
        <v>1302.8972</v>
      </c>
      <c r="G16" s="38" t="n">
        <v>684.4353</v>
      </c>
      <c r="H16" s="38" t="n">
        <f aca="false">B16-SUM(C16:G16)</f>
        <v>2473.9111</v>
      </c>
      <c r="I16" s="115" t="n">
        <f aca="false">SUM(J16:O16)</f>
        <v>1</v>
      </c>
      <c r="J16" s="115" t="n">
        <f aca="false">C16/$B16</f>
        <v>0.271236809840691</v>
      </c>
      <c r="K16" s="115" t="n">
        <f aca="false">D16/$B16</f>
        <v>0.0642851605605746</v>
      </c>
      <c r="L16" s="115" t="n">
        <f aca="false">E16/$B16</f>
        <v>0.118640935199253</v>
      </c>
      <c r="M16" s="115" t="n">
        <f aca="false">F16/$B16</f>
        <v>0.159410623071383</v>
      </c>
      <c r="N16" s="115" t="n">
        <f aca="false">G16/$B16</f>
        <v>0.0837412634128379</v>
      </c>
      <c r="O16" s="115" t="n">
        <f aca="false">H16/$B16</f>
        <v>0.30268520791526</v>
      </c>
      <c r="P16" s="44" t="n">
        <f aca="false">J16*J$5*Q16+K16*K$5+L16*L$5+M16*M$5+N16*N$5+O16*O$5</f>
        <v>0.893716514801059</v>
      </c>
      <c r="Q16" s="44" t="n">
        <f aca="false">'2-3-1'!AD17</f>
        <v>0.833935057493625</v>
      </c>
    </row>
    <row r="17" customFormat="false" ht="12.6" hidden="false" customHeight="true" outlineLevel="0" collapsed="false">
      <c r="B17" s="38" t="n">
        <f aca="false">'ИНП-2'!M17</f>
        <v>0</v>
      </c>
      <c r="C17" s="38"/>
      <c r="D17" s="38"/>
      <c r="E17" s="38"/>
      <c r="F17" s="38"/>
      <c r="G17" s="38"/>
      <c r="H17" s="38" t="n">
        <f aca="false">B17-SUM(C17:G17)</f>
        <v>0</v>
      </c>
      <c r="I17" s="115"/>
      <c r="J17" s="115"/>
      <c r="K17" s="115"/>
      <c r="L17" s="115"/>
      <c r="M17" s="115"/>
      <c r="N17" s="115"/>
      <c r="O17" s="115"/>
      <c r="P17" s="44"/>
      <c r="Q17" s="44"/>
    </row>
    <row r="18" customFormat="false" ht="12.6" hidden="false" customHeight="true" outlineLevel="0" collapsed="false">
      <c r="A18" s="20" t="s">
        <v>27</v>
      </c>
      <c r="B18" s="38" t="n">
        <f aca="false">'ИНП-2'!M18/'ИНП-2'!K18</f>
        <v>13683.1908</v>
      </c>
      <c r="C18" s="38" t="n">
        <v>3656.0045</v>
      </c>
      <c r="D18" s="38" t="n">
        <v>705.0831</v>
      </c>
      <c r="E18" s="38" t="n">
        <v>2988.2545</v>
      </c>
      <c r="F18" s="38" t="n">
        <v>1697.2118</v>
      </c>
      <c r="G18" s="38" t="n">
        <v>1281.6758</v>
      </c>
      <c r="H18" s="38" t="n">
        <f aca="false">B18-SUM(C18:G18)</f>
        <v>3354.9611</v>
      </c>
      <c r="I18" s="115" t="n">
        <f aca="false">SUM(J18:O18)</f>
        <v>1</v>
      </c>
      <c r="J18" s="115" t="n">
        <f aca="false">C18/$B18</f>
        <v>0.267189470163641</v>
      </c>
      <c r="K18" s="115" t="n">
        <f aca="false">D18/$B18</f>
        <v>0.0515291433340241</v>
      </c>
      <c r="L18" s="115" t="n">
        <f aca="false">E18/$B18</f>
        <v>0.218388718222068</v>
      </c>
      <c r="M18" s="115" t="n">
        <f aca="false">F18/$B18</f>
        <v>0.124036259145053</v>
      </c>
      <c r="N18" s="115" t="n">
        <f aca="false">G18/$B18</f>
        <v>0.0936679038342431</v>
      </c>
      <c r="O18" s="115" t="n">
        <f aca="false">H18/$B18</f>
        <v>0.245188505300971</v>
      </c>
      <c r="P18" s="44" t="n">
        <f aca="false">J18*J$5*Q18+K18*K$5+L18*L$5+M18*M$5+N18*N$5+O18*O$5</f>
        <v>0.897382981722355</v>
      </c>
      <c r="Q18" s="44" t="n">
        <f aca="false">'2-3-1'!AD19</f>
        <v>0.848404984312469</v>
      </c>
    </row>
    <row r="19" customFormat="false" ht="12.6" hidden="false" customHeight="true" outlineLevel="0" collapsed="false">
      <c r="A19" s="20" t="s">
        <v>28</v>
      </c>
      <c r="B19" s="38" t="n">
        <f aca="false">'ИНП-2'!M19/'ИНП-2'!K19</f>
        <v>19281.2685</v>
      </c>
      <c r="C19" s="38" t="n">
        <v>10076.4655</v>
      </c>
      <c r="D19" s="38" t="n">
        <v>874.2378</v>
      </c>
      <c r="E19" s="38" t="n">
        <v>532.4934</v>
      </c>
      <c r="F19" s="38" t="n">
        <v>2698.6209</v>
      </c>
      <c r="G19" s="38" t="n">
        <v>1173.8674</v>
      </c>
      <c r="H19" s="38" t="n">
        <f aca="false">B19-SUM(C19:G19)</f>
        <v>3925.5835</v>
      </c>
      <c r="I19" s="115" t="n">
        <f aca="false">SUM(J19:O19)</f>
        <v>1</v>
      </c>
      <c r="J19" s="115" t="n">
        <f aca="false">C19/$B19</f>
        <v>0.522603868101313</v>
      </c>
      <c r="K19" s="115" t="n">
        <f aca="false">D19/$B19</f>
        <v>0.0453413010663692</v>
      </c>
      <c r="L19" s="115" t="n">
        <f aca="false">E19/$B19</f>
        <v>0.0276171352522787</v>
      </c>
      <c r="M19" s="115" t="n">
        <f aca="false">F19/$B19</f>
        <v>0.139960755175418</v>
      </c>
      <c r="N19" s="115" t="n">
        <f aca="false">G19/$B19</f>
        <v>0.0608812329956403</v>
      </c>
      <c r="O19" s="115" t="n">
        <f aca="false">H19/$B19</f>
        <v>0.203595707408981</v>
      </c>
      <c r="P19" s="44" t="n">
        <f aca="false">J19*J$5*Q19+K19*K$5+L19*L$5+M19*M$5+N19*N$5+O19*O$5</f>
        <v>0.938498986936457</v>
      </c>
      <c r="Q19" s="44" t="n">
        <f aca="false">'2-3-1'!AD20</f>
        <v>0.833106362459343</v>
      </c>
    </row>
    <row r="20" customFormat="false" ht="12.6" hidden="false" customHeight="true" outlineLevel="0" collapsed="false">
      <c r="A20" s="20" t="s">
        <v>29</v>
      </c>
      <c r="B20" s="38" t="n">
        <f aca="false">'ИНП-2'!M20/'ИНП-2'!K20</f>
        <v>10180.2137</v>
      </c>
      <c r="C20" s="38" t="n">
        <v>3863.5393</v>
      </c>
      <c r="D20" s="38" t="n">
        <v>415.2018</v>
      </c>
      <c r="E20" s="38" t="n">
        <v>458.7395</v>
      </c>
      <c r="F20" s="38" t="n">
        <v>1142.2469</v>
      </c>
      <c r="G20" s="38" t="n">
        <v>816.0964</v>
      </c>
      <c r="H20" s="38" t="n">
        <f aca="false">B20-SUM(C20:G20)</f>
        <v>3484.3898</v>
      </c>
      <c r="I20" s="115" t="n">
        <f aca="false">SUM(J20:O20)</f>
        <v>1</v>
      </c>
      <c r="J20" s="115" t="n">
        <f aca="false">C20/$B20</f>
        <v>0.379514557734677</v>
      </c>
      <c r="K20" s="115" t="n">
        <f aca="false">D20/$B20</f>
        <v>0.0407851752660163</v>
      </c>
      <c r="L20" s="115" t="n">
        <f aca="false">E20/$B20</f>
        <v>0.0450618733082195</v>
      </c>
      <c r="M20" s="115" t="n">
        <f aca="false">F20/$B20</f>
        <v>0.112202644626213</v>
      </c>
      <c r="N20" s="115" t="n">
        <f aca="false">G20/$B20</f>
        <v>0.0801649576373824</v>
      </c>
      <c r="O20" s="115" t="n">
        <f aca="false">H20/$B20</f>
        <v>0.342270791427492</v>
      </c>
      <c r="P20" s="44" t="n">
        <f aca="false">J20*J$5*Q20+K20*K$5+L20*L$5+M20*M$5+N20*N$5+O20*O$5</f>
        <v>0.926779895583995</v>
      </c>
      <c r="Q20" s="44" t="n">
        <f aca="false">'2-3-1'!AD21</f>
        <v>0.833456994760555</v>
      </c>
    </row>
    <row r="21" customFormat="false" ht="12.6" hidden="false" customHeight="true" outlineLevel="0" collapsed="false">
      <c r="A21" s="20" t="s">
        <v>30</v>
      </c>
      <c r="B21" s="38" t="n">
        <f aca="false">'ИНП-2'!M21/'ИНП-2'!K21</f>
        <v>12267.3835</v>
      </c>
      <c r="C21" s="38" t="n">
        <v>4498.5794</v>
      </c>
      <c r="D21" s="38" t="n">
        <v>1057.5885</v>
      </c>
      <c r="E21" s="38" t="n">
        <v>582.8273</v>
      </c>
      <c r="F21" s="38" t="n">
        <v>1666.1351</v>
      </c>
      <c r="G21" s="38" t="n">
        <v>1047.4561</v>
      </c>
      <c r="H21" s="38" t="n">
        <f aca="false">B21-SUM(C21:G21)</f>
        <v>3414.7971</v>
      </c>
      <c r="I21" s="115" t="n">
        <f aca="false">SUM(J21:O21)</f>
        <v>1</v>
      </c>
      <c r="J21" s="115" t="n">
        <f aca="false">C21/$B21</f>
        <v>0.36671058665444</v>
      </c>
      <c r="K21" s="115" t="n">
        <f aca="false">D21/$B21</f>
        <v>0.0862114158247356</v>
      </c>
      <c r="L21" s="115" t="n">
        <f aca="false">E21/$B21</f>
        <v>0.0475103187244452</v>
      </c>
      <c r="M21" s="115" t="n">
        <f aca="false">F21/$B21</f>
        <v>0.1358182940967</v>
      </c>
      <c r="N21" s="115" t="n">
        <f aca="false">G21/$B21</f>
        <v>0.0853854532223599</v>
      </c>
      <c r="O21" s="115" t="n">
        <f aca="false">H21/$B21</f>
        <v>0.278363931477319</v>
      </c>
      <c r="P21" s="44" t="n">
        <f aca="false">J21*J$5*Q21+K21*K$5+L21*L$5+M21*M$5+N21*N$5+O21*O$5</f>
        <v>0.916204524496428</v>
      </c>
      <c r="Q21" s="44" t="n">
        <f aca="false">'2-3-1'!AD22</f>
        <v>0.851092175106639</v>
      </c>
    </row>
    <row r="22" customFormat="false" ht="12.6" hidden="false" customHeight="true" outlineLevel="0" collapsed="false">
      <c r="A22" s="20" t="s">
        <v>31</v>
      </c>
      <c r="B22" s="38" t="n">
        <f aca="false">'ИНП-2'!M22/'ИНП-2'!K22</f>
        <v>10514.1459</v>
      </c>
      <c r="C22" s="38" t="n">
        <v>4186.2949</v>
      </c>
      <c r="D22" s="38" t="n">
        <v>910.6986</v>
      </c>
      <c r="E22" s="38" t="n">
        <v>634.9372</v>
      </c>
      <c r="F22" s="38" t="n">
        <v>1502.2085</v>
      </c>
      <c r="G22" s="38" t="n">
        <v>846.247</v>
      </c>
      <c r="H22" s="38" t="n">
        <f aca="false">B22-SUM(C22:G22)</f>
        <v>2433.7597</v>
      </c>
      <c r="I22" s="115" t="n">
        <f aca="false">SUM(J22:O22)</f>
        <v>1</v>
      </c>
      <c r="J22" s="115" t="n">
        <f aca="false">C22/$B22</f>
        <v>0.398158342086541</v>
      </c>
      <c r="K22" s="115" t="n">
        <f aca="false">D22/$B22</f>
        <v>0.0866165077659803</v>
      </c>
      <c r="L22" s="115" t="n">
        <f aca="false">E22/$B22</f>
        <v>0.0603888519370841</v>
      </c>
      <c r="M22" s="115" t="n">
        <f aca="false">F22/$B22</f>
        <v>0.142874990920565</v>
      </c>
      <c r="N22" s="115" t="n">
        <f aca="false">G22/$B22</f>
        <v>0.0804865186434211</v>
      </c>
      <c r="O22" s="115" t="n">
        <f aca="false">H22/$B22</f>
        <v>0.231474788646408</v>
      </c>
      <c r="P22" s="44" t="n">
        <f aca="false">J22*J$5*Q22+K22*K$5+L22*L$5+M22*M$5+N22*N$5+O22*O$5</f>
        <v>0.89968476514742</v>
      </c>
      <c r="Q22" s="44" t="n">
        <f aca="false">'2-3-1'!AD23</f>
        <v>0.814115990424992</v>
      </c>
    </row>
    <row r="23" customFormat="false" ht="12.6" hidden="false" customHeight="true" outlineLevel="0" collapsed="false">
      <c r="A23" s="20" t="s">
        <v>32</v>
      </c>
      <c r="B23" s="38" t="n">
        <f aca="false">'ИНП-2'!M23/'ИНП-2'!K23</f>
        <v>571039.625</v>
      </c>
      <c r="C23" s="38" t="n">
        <v>78819.7282</v>
      </c>
      <c r="D23" s="38" t="n">
        <v>40554.5879</v>
      </c>
      <c r="E23" s="38" t="n">
        <v>31735.8216</v>
      </c>
      <c r="F23" s="38" t="n">
        <v>217949.1068</v>
      </c>
      <c r="G23" s="38" t="n">
        <v>25673.5366</v>
      </c>
      <c r="H23" s="38" t="n">
        <f aca="false">B23-SUM(C23:G23)</f>
        <v>176306.8439</v>
      </c>
      <c r="I23" s="115" t="n">
        <f aca="false">SUM(J23:O23)</f>
        <v>1</v>
      </c>
      <c r="J23" s="115" t="n">
        <f aca="false">C23/$B23</f>
        <v>0.138028474293706</v>
      </c>
      <c r="K23" s="115" t="n">
        <f aca="false">D23/$B23</f>
        <v>0.0710188682615501</v>
      </c>
      <c r="L23" s="115" t="n">
        <f aca="false">E23/$B23</f>
        <v>0.0555755156220551</v>
      </c>
      <c r="M23" s="115" t="n">
        <f aca="false">F23/$B23</f>
        <v>0.381670723463367</v>
      </c>
      <c r="N23" s="115" t="n">
        <f aca="false">G23/$B23</f>
        <v>0.0449592908723278</v>
      </c>
      <c r="O23" s="115" t="n">
        <f aca="false">H23/$B23</f>
        <v>0.308747127486994</v>
      </c>
      <c r="P23" s="44" t="n">
        <f aca="false">J23*J$5*Q23+K23*K$5+L23*L$5+M23*M$5+N23*N$5+O23*O$5</f>
        <v>0.84890450464388</v>
      </c>
      <c r="Q23" s="44" t="n">
        <f aca="false">'2-3-1'!AD24</f>
        <v>0.860998077764225</v>
      </c>
    </row>
    <row r="24" customFormat="false" ht="12.6" hidden="false" customHeight="true" outlineLevel="0" collapsed="false">
      <c r="A24" s="20" t="s">
        <v>33</v>
      </c>
      <c r="B24" s="38" t="n">
        <f aca="false">'ИНП-2'!M24/'ИНП-2'!K24</f>
        <v>124297.6954</v>
      </c>
      <c r="C24" s="38" t="n">
        <v>48859.4756</v>
      </c>
      <c r="D24" s="38" t="n">
        <v>12183.0929</v>
      </c>
      <c r="E24" s="38" t="n">
        <v>11563.3177</v>
      </c>
      <c r="F24" s="38" t="n">
        <v>18366.1532</v>
      </c>
      <c r="G24" s="38" t="n">
        <v>9494.4287</v>
      </c>
      <c r="H24" s="38" t="n">
        <f aca="false">B24-SUM(C24:G24)</f>
        <v>23831.2273</v>
      </c>
      <c r="I24" s="115" t="n">
        <f aca="false">SUM(J24:O24)</f>
        <v>1</v>
      </c>
      <c r="J24" s="115" t="n">
        <f aca="false">C24/$B24</f>
        <v>0.393084324232772</v>
      </c>
      <c r="K24" s="115" t="n">
        <f aca="false">D24/$B24</f>
        <v>0.0980154367367297</v>
      </c>
      <c r="L24" s="115" t="n">
        <f aca="false">E24/$B24</f>
        <v>0.0930292203953445</v>
      </c>
      <c r="M24" s="115" t="n">
        <f aca="false">F24/$B24</f>
        <v>0.147759402464352</v>
      </c>
      <c r="N24" s="115" t="n">
        <f aca="false">G24/$B24</f>
        <v>0.0763845916004007</v>
      </c>
      <c r="O24" s="115" t="n">
        <f aca="false">H24/$B24</f>
        <v>0.191727024570401</v>
      </c>
      <c r="P24" s="44" t="n">
        <f aca="false">J24*J$5*Q24+K24*K$5+L24*L$5+M24*M$5+N24*N$5+O24*O$5</f>
        <v>0.908820766059018</v>
      </c>
      <c r="Q24" s="44" t="n">
        <f aca="false">'2-3-1'!AD25</f>
        <v>0.841518367621837</v>
      </c>
    </row>
    <row r="25" customFormat="false" ht="12.6" hidden="false" customHeight="true" outlineLevel="0" collapsed="false">
      <c r="A25" s="20" t="s">
        <v>34</v>
      </c>
      <c r="B25" s="38" t="n">
        <f aca="false">'ИНП-2'!M25/'ИНП-2'!K25</f>
        <v>12461.9745</v>
      </c>
      <c r="C25" s="38" t="n">
        <v>3854.5656</v>
      </c>
      <c r="D25" s="38" t="n">
        <v>1142.338</v>
      </c>
      <c r="E25" s="38" t="n">
        <v>1721.8704</v>
      </c>
      <c r="F25" s="38" t="n">
        <v>1976.6131</v>
      </c>
      <c r="G25" s="38" t="n">
        <v>501.8495</v>
      </c>
      <c r="H25" s="38" t="n">
        <f aca="false">B25-SUM(C25:G25)</f>
        <v>3264.7379</v>
      </c>
      <c r="I25" s="115" t="n">
        <f aca="false">SUM(J25:O25)</f>
        <v>1</v>
      </c>
      <c r="J25" s="115" t="n">
        <f aca="false">C25/$B25</f>
        <v>0.309306169740598</v>
      </c>
      <c r="K25" s="115" t="n">
        <f aca="false">D25/$B25</f>
        <v>0.0916658913079946</v>
      </c>
      <c r="L25" s="115" t="n">
        <f aca="false">E25/$B25</f>
        <v>0.138169950516269</v>
      </c>
      <c r="M25" s="115" t="n">
        <f aca="false">F25/$B25</f>
        <v>0.158611550681636</v>
      </c>
      <c r="N25" s="115" t="n">
        <f aca="false">G25/$B25</f>
        <v>0.0402704643634121</v>
      </c>
      <c r="O25" s="115" t="n">
        <f aca="false">H25/$B25</f>
        <v>0.261975973390092</v>
      </c>
      <c r="P25" s="44" t="n">
        <f aca="false">J25*J$5*Q25+K25*K$5+L25*L$5+M25*M$5+N25*N$5+O25*O$5</f>
        <v>0.917533732862035</v>
      </c>
      <c r="Q25" s="44" t="n">
        <f aca="false">'2-3-1'!AD26</f>
        <v>0.849712004706519</v>
      </c>
    </row>
    <row r="26" customFormat="false" ht="12.6" hidden="false" customHeight="true" outlineLevel="0" collapsed="false">
      <c r="A26" s="20" t="s">
        <v>35</v>
      </c>
      <c r="B26" s="38" t="n">
        <f aca="false">'ИНП-2'!M26/'ИНП-2'!K26</f>
        <v>15039.7213</v>
      </c>
      <c r="C26" s="38" t="n">
        <v>6461.0321</v>
      </c>
      <c r="D26" s="38" t="n">
        <v>1044.0431</v>
      </c>
      <c r="E26" s="38" t="n">
        <v>925.5165</v>
      </c>
      <c r="F26" s="38" t="n">
        <v>2129.2215</v>
      </c>
      <c r="G26" s="38" t="n">
        <v>728.2239</v>
      </c>
      <c r="H26" s="38" t="n">
        <f aca="false">B26-SUM(C26:G26)</f>
        <v>3751.6842</v>
      </c>
      <c r="I26" s="115" t="n">
        <f aca="false">SUM(J26:O26)</f>
        <v>1</v>
      </c>
      <c r="J26" s="115" t="n">
        <f aca="false">C26/$B26</f>
        <v>0.429597860965682</v>
      </c>
      <c r="K26" s="115" t="n">
        <f aca="false">D26/$B26</f>
        <v>0.0694190456840447</v>
      </c>
      <c r="L26" s="115" t="n">
        <f aca="false">E26/$B26</f>
        <v>0.0615381416675587</v>
      </c>
      <c r="M26" s="115" t="n">
        <f aca="false">F26/$B26</f>
        <v>0.141573201891713</v>
      </c>
      <c r="N26" s="115" t="n">
        <f aca="false">G26/$B26</f>
        <v>0.0484200395388976</v>
      </c>
      <c r="O26" s="115" t="n">
        <f aca="false">H26/$B26</f>
        <v>0.249451710252104</v>
      </c>
      <c r="P26" s="44" t="n">
        <f aca="false">J26*J$5*Q26+K26*K$5+L26*L$5+M26*M$5+N26*N$5+O26*O$5</f>
        <v>0.94141285816799</v>
      </c>
      <c r="Q26" s="44" t="n">
        <f aca="false">'2-3-1'!AD27</f>
        <v>0.853000024850572</v>
      </c>
    </row>
    <row r="27" customFormat="false" ht="12.6" hidden="false" customHeight="true" outlineLevel="0" collapsed="false">
      <c r="A27" s="20" t="s">
        <v>36</v>
      </c>
      <c r="B27" s="38" t="n">
        <f aca="false">'ИНП-2'!M27/'ИНП-2'!K27</f>
        <v>17337.8118</v>
      </c>
      <c r="C27" s="38" t="n">
        <v>6549.0705</v>
      </c>
      <c r="D27" s="38" t="n">
        <v>2099.3576</v>
      </c>
      <c r="E27" s="38" t="n">
        <v>1603.2459</v>
      </c>
      <c r="F27" s="38" t="n">
        <v>3478.7695</v>
      </c>
      <c r="G27" s="38" t="n">
        <v>839.9838</v>
      </c>
      <c r="H27" s="38" t="n">
        <f aca="false">B27-SUM(C27:G27)</f>
        <v>2767.3845</v>
      </c>
      <c r="I27" s="115" t="n">
        <f aca="false">SUM(J27:O27)</f>
        <v>1</v>
      </c>
      <c r="J27" s="115" t="n">
        <f aca="false">C27/$B27</f>
        <v>0.377733394245288</v>
      </c>
      <c r="K27" s="115" t="n">
        <f aca="false">D27/$B27</f>
        <v>0.121085499382338</v>
      </c>
      <c r="L27" s="115" t="n">
        <f aca="false">E27/$B27</f>
        <v>0.0924710637359669</v>
      </c>
      <c r="M27" s="115" t="n">
        <f aca="false">F27/$B27</f>
        <v>0.200646398757195</v>
      </c>
      <c r="N27" s="115" t="n">
        <f aca="false">G27/$B27</f>
        <v>0.0484480861650603</v>
      </c>
      <c r="O27" s="115" t="n">
        <f aca="false">H27/$B27</f>
        <v>0.159615557714152</v>
      </c>
      <c r="P27" s="44" t="n">
        <f aca="false">J27*J$5*Q27+K27*K$5+L27*L$5+M27*M$5+N27*N$5+O27*O$5</f>
        <v>0.896874905847688</v>
      </c>
      <c r="Q27" s="44" t="n">
        <f aca="false">'2-3-1'!AD28</f>
        <v>0.830558783036849</v>
      </c>
    </row>
    <row r="28" customFormat="false" ht="12.6" hidden="false" customHeight="true" outlineLevel="0" collapsed="false">
      <c r="A28" s="20" t="s">
        <v>37</v>
      </c>
      <c r="B28" s="38" t="n">
        <f aca="false">'ИНП-2'!M28/'ИНП-2'!K28</f>
        <v>21245.5408</v>
      </c>
      <c r="C28" s="38" t="n">
        <v>8877.7778</v>
      </c>
      <c r="D28" s="38" t="n">
        <v>2178.1311</v>
      </c>
      <c r="E28" s="38" t="n">
        <v>1682.5842</v>
      </c>
      <c r="F28" s="38" t="n">
        <v>2413.4223</v>
      </c>
      <c r="G28" s="38" t="n">
        <v>2030.6825</v>
      </c>
      <c r="H28" s="38" t="n">
        <f aca="false">B28-SUM(C28:G28)</f>
        <v>4062.9429</v>
      </c>
      <c r="I28" s="115" t="n">
        <f aca="false">SUM(J28:O28)</f>
        <v>1</v>
      </c>
      <c r="J28" s="115" t="n">
        <f aca="false">C28/$B28</f>
        <v>0.417865465679273</v>
      </c>
      <c r="K28" s="115" t="n">
        <f aca="false">D28/$B28</f>
        <v>0.102521800715941</v>
      </c>
      <c r="L28" s="115" t="n">
        <f aca="false">E28/$B28</f>
        <v>0.079197052023265</v>
      </c>
      <c r="M28" s="115" t="n">
        <f aca="false">F28/$B28</f>
        <v>0.113596651773628</v>
      </c>
      <c r="N28" s="115" t="n">
        <f aca="false">G28/$B28</f>
        <v>0.0955815867017139</v>
      </c>
      <c r="O28" s="115" t="n">
        <f aca="false">H28/$B28</f>
        <v>0.191237443106179</v>
      </c>
      <c r="P28" s="44" t="n">
        <f aca="false">J28*J$5*Q28+K28*K$5+L28*L$5+M28*M$5+N28*N$5+O28*O$5</f>
        <v>0.904566576306815</v>
      </c>
      <c r="Q28" s="44" t="n">
        <f aca="false">'2-3-1'!AD29</f>
        <v>0.828537123504545</v>
      </c>
    </row>
    <row r="29" customFormat="false" ht="12.6" hidden="false" customHeight="true" outlineLevel="0" collapsed="false">
      <c r="A29" s="20" t="s">
        <v>38</v>
      </c>
      <c r="B29" s="38" t="n">
        <f aca="false">'ИНП-2'!M29/'ИНП-2'!K29</f>
        <v>24560.8203</v>
      </c>
      <c r="C29" s="38" t="n">
        <v>11310.0077</v>
      </c>
      <c r="D29" s="38" t="n">
        <v>1757.7295</v>
      </c>
      <c r="E29" s="38" t="n">
        <v>1325.7561</v>
      </c>
      <c r="F29" s="38" t="n">
        <v>3288.4647</v>
      </c>
      <c r="G29" s="38" t="n">
        <v>1493.8711</v>
      </c>
      <c r="H29" s="38" t="n">
        <f aca="false">B29-SUM(C29:G29)</f>
        <v>5384.99119999999</v>
      </c>
      <c r="I29" s="115" t="n">
        <f aca="false">SUM(J29:O29)</f>
        <v>1</v>
      </c>
      <c r="J29" s="115" t="n">
        <f aca="false">C29/$B29</f>
        <v>0.460489819226437</v>
      </c>
      <c r="K29" s="115" t="n">
        <f aca="false">D29/$B29</f>
        <v>0.0715664004104945</v>
      </c>
      <c r="L29" s="115" t="n">
        <f aca="false">E29/$B29</f>
        <v>0.0539784943583501</v>
      </c>
      <c r="M29" s="115" t="n">
        <f aca="false">F29/$B29</f>
        <v>0.133890670581552</v>
      </c>
      <c r="N29" s="115" t="n">
        <f aca="false">G29/$B29</f>
        <v>0.0608233390315551</v>
      </c>
      <c r="O29" s="115" t="n">
        <f aca="false">H29/$B29</f>
        <v>0.219251276391611</v>
      </c>
      <c r="P29" s="44" t="n">
        <f aca="false">J29*J$5*Q29+K29*K$5+L29*L$5+M29*M$5+N29*N$5+O29*O$5</f>
        <v>0.959757933361341</v>
      </c>
      <c r="Q29" s="44" t="n">
        <f aca="false">'2-3-1'!AD30</f>
        <v>0.885968079695904</v>
      </c>
    </row>
    <row r="30" customFormat="false" ht="12.6" hidden="false" customHeight="true" outlineLevel="0" collapsed="false">
      <c r="A30" s="20" t="s">
        <v>39</v>
      </c>
      <c r="B30" s="38" t="n">
        <f aca="false">'ИНП-2'!M30/'ИНП-2'!K30</f>
        <v>30220.4915</v>
      </c>
      <c r="C30" s="38" t="n">
        <v>15877.6182</v>
      </c>
      <c r="D30" s="38" t="n">
        <v>1652.2988</v>
      </c>
      <c r="E30" s="38" t="n">
        <v>2391.8357</v>
      </c>
      <c r="F30" s="38" t="n">
        <v>3527.2816</v>
      </c>
      <c r="G30" s="38" t="n">
        <v>1543.7163</v>
      </c>
      <c r="H30" s="38" t="n">
        <f aca="false">B30-SUM(C30:G30)</f>
        <v>5227.7409</v>
      </c>
      <c r="I30" s="115" t="n">
        <f aca="false">SUM(J30:O30)</f>
        <v>1</v>
      </c>
      <c r="J30" s="115" t="n">
        <f aca="false">C30/$B30</f>
        <v>0.525392454321929</v>
      </c>
      <c r="K30" s="115" t="n">
        <f aca="false">D30/$B30</f>
        <v>0.0546747825064328</v>
      </c>
      <c r="L30" s="115" t="n">
        <f aca="false">E30/$B30</f>
        <v>0.0791461548532392</v>
      </c>
      <c r="M30" s="115" t="n">
        <f aca="false">F30/$B30</f>
        <v>0.116718207577795</v>
      </c>
      <c r="N30" s="115" t="n">
        <f aca="false">G30/$B30</f>
        <v>0.0510817734383969</v>
      </c>
      <c r="O30" s="115" t="n">
        <f aca="false">H30/$B30</f>
        <v>0.172986627302206</v>
      </c>
      <c r="P30" s="44" t="n">
        <f aca="false">J30*J$5*Q30+K30*K$5+L30*L$5+M30*M$5+N30*N$5+O30*O$5</f>
        <v>0.997722197687676</v>
      </c>
      <c r="Q30" s="44" t="n">
        <f aca="false">'2-3-1'!AD31</f>
        <v>0.91396963956015</v>
      </c>
    </row>
    <row r="31" customFormat="false" ht="12.6" hidden="false" customHeight="true" outlineLevel="0" collapsed="false">
      <c r="B31" s="38" t="n">
        <f aca="false">'ИНП-2'!M31</f>
        <v>0</v>
      </c>
      <c r="C31" s="38"/>
      <c r="D31" s="38"/>
      <c r="E31" s="38"/>
      <c r="F31" s="38"/>
      <c r="G31" s="38"/>
      <c r="H31" s="38" t="n">
        <f aca="false">B31-SUM(C31:G31)</f>
        <v>0</v>
      </c>
      <c r="I31" s="115"/>
      <c r="J31" s="115"/>
      <c r="K31" s="115"/>
      <c r="L31" s="115"/>
      <c r="M31" s="115"/>
      <c r="N31" s="115"/>
      <c r="O31" s="115"/>
      <c r="P31" s="44"/>
      <c r="Q31" s="44"/>
    </row>
    <row r="32" customFormat="false" ht="12.6" hidden="false" customHeight="true" outlineLevel="0" collapsed="false">
      <c r="A32" s="20" t="s">
        <v>40</v>
      </c>
      <c r="B32" s="38" t="n">
        <f aca="false">'ИНП-2'!M32/'ИНП-2'!K32</f>
        <v>7070.2509</v>
      </c>
      <c r="C32" s="38" t="n">
        <v>2676.3286</v>
      </c>
      <c r="D32" s="38" t="n">
        <v>558.8737</v>
      </c>
      <c r="E32" s="38" t="n">
        <v>161.3779</v>
      </c>
      <c r="F32" s="38" t="n">
        <v>779.528</v>
      </c>
      <c r="G32" s="38" t="n">
        <v>800.8572</v>
      </c>
      <c r="H32" s="38" t="n">
        <f aca="false">B32-SUM(C32:G32)</f>
        <v>2093.2855</v>
      </c>
      <c r="I32" s="115" t="n">
        <f aca="false">SUM(J32:O32)</f>
        <v>1</v>
      </c>
      <c r="J32" s="115" t="n">
        <f aca="false">C32/$B32</f>
        <v>0.378533751892737</v>
      </c>
      <c r="K32" s="115" t="n">
        <f aca="false">D32/$B32</f>
        <v>0.0790458086855164</v>
      </c>
      <c r="L32" s="115" t="n">
        <f aca="false">E32/$B32</f>
        <v>0.0228249184197975</v>
      </c>
      <c r="M32" s="115" t="n">
        <f aca="false">F32/$B32</f>
        <v>0.110254644569969</v>
      </c>
      <c r="N32" s="115" t="n">
        <f aca="false">G32/$B32</f>
        <v>0.113271397483221</v>
      </c>
      <c r="O32" s="115" t="n">
        <f aca="false">H32/$B32</f>
        <v>0.29606947894876</v>
      </c>
      <c r="P32" s="44" t="n">
        <f aca="false">J32*J$5*Q32+K32*K$5+L32*L$5+M32*M$5+N32*N$5+O32*O$5</f>
        <v>0.909664277359221</v>
      </c>
      <c r="Q32" s="44" t="n">
        <f aca="false">'2-3-1'!AD33</f>
        <v>0.841542585486597</v>
      </c>
    </row>
    <row r="33" customFormat="false" ht="12.6" hidden="false" customHeight="true" outlineLevel="0" collapsed="false">
      <c r="A33" s="20" t="s">
        <v>41</v>
      </c>
      <c r="B33" s="38" t="n">
        <f aca="false">'ИНП-2'!M33/'ИНП-2'!K33</f>
        <v>9221.1038</v>
      </c>
      <c r="C33" s="38" t="n">
        <v>3689.3966</v>
      </c>
      <c r="D33" s="38" t="n">
        <v>592.0261</v>
      </c>
      <c r="E33" s="38" t="n">
        <v>574.8825</v>
      </c>
      <c r="F33" s="38" t="n">
        <v>1410.3915</v>
      </c>
      <c r="G33" s="38" t="n">
        <v>641.0472</v>
      </c>
      <c r="H33" s="38" t="n">
        <f aca="false">B33-SUM(C33:G33)</f>
        <v>2313.3599</v>
      </c>
      <c r="I33" s="115" t="n">
        <f aca="false">SUM(J33:O33)</f>
        <v>1</v>
      </c>
      <c r="J33" s="115" t="n">
        <f aca="false">C33/$B33</f>
        <v>0.400103575452648</v>
      </c>
      <c r="K33" s="115" t="n">
        <f aca="false">D33/$B33</f>
        <v>0.0642033874512941</v>
      </c>
      <c r="L33" s="115" t="n">
        <f aca="false">E33/$B33</f>
        <v>0.0623442174026932</v>
      </c>
      <c r="M33" s="115" t="n">
        <f aca="false">F33/$B33</f>
        <v>0.152952567348824</v>
      </c>
      <c r="N33" s="115" t="n">
        <f aca="false">G33/$B33</f>
        <v>0.0695195731339669</v>
      </c>
      <c r="O33" s="115" t="n">
        <f aca="false">H33/$B33</f>
        <v>0.250876679210573</v>
      </c>
      <c r="P33" s="44" t="n">
        <f aca="false">J33*J$5*Q33+K33*K$5+L33*L$5+M33*M$5+N33*N$5+O33*O$5</f>
        <v>0.912628499613844</v>
      </c>
      <c r="Q33" s="44" t="n">
        <f aca="false">'2-3-1'!AD34</f>
        <v>0.82677470379889</v>
      </c>
    </row>
    <row r="34" customFormat="false" ht="12.6" hidden="false" customHeight="true" outlineLevel="0" collapsed="false">
      <c r="A34" s="20" t="s">
        <v>42</v>
      </c>
      <c r="B34" s="38" t="n">
        <f aca="false">'ИНП-2'!M34/'ИНП-2'!K34</f>
        <v>13419.1518</v>
      </c>
      <c r="C34" s="38" t="n">
        <v>5787.6878</v>
      </c>
      <c r="D34" s="38" t="n">
        <v>1289.4959</v>
      </c>
      <c r="E34" s="38" t="n">
        <v>265.4201</v>
      </c>
      <c r="F34" s="38" t="n">
        <v>1993.8672</v>
      </c>
      <c r="G34" s="38" t="n">
        <v>1034.1379</v>
      </c>
      <c r="H34" s="38" t="n">
        <f aca="false">B34-SUM(C34:G34)</f>
        <v>3048.5429</v>
      </c>
      <c r="I34" s="115" t="n">
        <f aca="false">SUM(J34:O34)</f>
        <v>1</v>
      </c>
      <c r="J34" s="115" t="n">
        <f aca="false">C34/$B34</f>
        <v>0.431300568490476</v>
      </c>
      <c r="K34" s="115" t="n">
        <f aca="false">D34/$B34</f>
        <v>0.0960936964734239</v>
      </c>
      <c r="L34" s="115" t="n">
        <f aca="false">E34/$B34</f>
        <v>0.0197792009477082</v>
      </c>
      <c r="M34" s="115" t="n">
        <f aca="false">F34/$B34</f>
        <v>0.148583698114213</v>
      </c>
      <c r="N34" s="115" t="n">
        <f aca="false">G34/$B34</f>
        <v>0.0770643268228026</v>
      </c>
      <c r="O34" s="115" t="n">
        <f aca="false">H34/$B34</f>
        <v>0.227178509151376</v>
      </c>
      <c r="P34" s="44" t="n">
        <f aca="false">J34*J$5*Q34+K34*K$5+L34*L$5+M34*M$5+N34*N$5+O34*O$5</f>
        <v>0.912114264980173</v>
      </c>
      <c r="Q34" s="44" t="n">
        <f aca="false">'2-3-1'!AD35</f>
        <v>0.831021802017398</v>
      </c>
    </row>
    <row r="35" customFormat="false" ht="12.6" hidden="false" customHeight="true" outlineLevel="0" collapsed="false">
      <c r="A35" s="20" t="s">
        <v>43</v>
      </c>
      <c r="B35" s="38" t="n">
        <f aca="false">'ИНП-2'!M35/'ИНП-2'!K35</f>
        <v>21593.5929</v>
      </c>
      <c r="C35" s="38" t="n">
        <v>10316.1404</v>
      </c>
      <c r="D35" s="38" t="n">
        <v>1000.7468</v>
      </c>
      <c r="E35" s="38" t="n">
        <v>1530.427</v>
      </c>
      <c r="F35" s="38" t="n">
        <v>2405.8403</v>
      </c>
      <c r="G35" s="38" t="n">
        <v>1507.6496</v>
      </c>
      <c r="H35" s="38" t="n">
        <f aca="false">B35-SUM(C35:G35)</f>
        <v>4832.7888</v>
      </c>
      <c r="I35" s="115" t="n">
        <f aca="false">SUM(J35:O35)</f>
        <v>1</v>
      </c>
      <c r="J35" s="115" t="n">
        <f aca="false">C35/$B35</f>
        <v>0.477740802458122</v>
      </c>
      <c r="K35" s="115" t="n">
        <f aca="false">D35/$B35</f>
        <v>0.0463446173424896</v>
      </c>
      <c r="L35" s="115" t="n">
        <f aca="false">E35/$B35</f>
        <v>0.0708741248891471</v>
      </c>
      <c r="M35" s="115" t="n">
        <f aca="false">F35/$B35</f>
        <v>0.111414543709398</v>
      </c>
      <c r="N35" s="115" t="n">
        <f aca="false">G35/$B35</f>
        <v>0.0698193027432688</v>
      </c>
      <c r="O35" s="115" t="n">
        <f aca="false">H35/$B35</f>
        <v>0.223806608857575</v>
      </c>
      <c r="P35" s="44" t="n">
        <f aca="false">J35*J$5*Q35+K35*K$5+L35*L$5+M35*M$5+N35*N$5+O35*O$5</f>
        <v>0.960957942607597</v>
      </c>
      <c r="Q35" s="44" t="n">
        <f aca="false">'2-3-1'!AD36</f>
        <v>0.875547304637756</v>
      </c>
    </row>
    <row r="36" customFormat="false" ht="12.6" hidden="false" customHeight="true" outlineLevel="0" collapsed="false">
      <c r="A36" s="20" t="s">
        <v>44</v>
      </c>
      <c r="B36" s="38" t="n">
        <f aca="false">'ИНП-2'!M36/'ИНП-2'!K36</f>
        <v>71254.0413</v>
      </c>
      <c r="C36" s="38" t="n">
        <v>28147.5341</v>
      </c>
      <c r="D36" s="38" t="n">
        <v>4274.6779</v>
      </c>
      <c r="E36" s="38" t="n">
        <v>14728.3995</v>
      </c>
      <c r="F36" s="38" t="n">
        <v>6761.9054</v>
      </c>
      <c r="G36" s="38" t="n">
        <v>2653.0601</v>
      </c>
      <c r="H36" s="38" t="n">
        <f aca="false">B36-SUM(C36:G36)</f>
        <v>14688.4643</v>
      </c>
      <c r="I36" s="115" t="n">
        <f aca="false">SUM(J36:O36)</f>
        <v>1</v>
      </c>
      <c r="J36" s="115" t="n">
        <f aca="false">C36/$B36</f>
        <v>0.395030704033906</v>
      </c>
      <c r="K36" s="115" t="n">
        <f aca="false">D36/$B36</f>
        <v>0.0599920765476638</v>
      </c>
      <c r="L36" s="115" t="n">
        <f aca="false">E36/$B36</f>
        <v>0.20670265477279</v>
      </c>
      <c r="M36" s="115" t="n">
        <f aca="false">F36/$B36</f>
        <v>0.0948985527926821</v>
      </c>
      <c r="N36" s="115" t="n">
        <f aca="false">G36/$B36</f>
        <v>0.037233819325838</v>
      </c>
      <c r="O36" s="115" t="n">
        <f aca="false">H36/$B36</f>
        <v>0.206142192527121</v>
      </c>
      <c r="P36" s="44" t="n">
        <f aca="false">J36*J$5*Q36+K36*K$5+L36*L$5+M36*M$5+N36*N$5+O36*O$5</f>
        <v>0.946538691055718</v>
      </c>
      <c r="Q36" s="44" t="n">
        <f aca="false">'2-3-1'!AD37</f>
        <v>0.85313125349841</v>
      </c>
    </row>
    <row r="37" customFormat="false" ht="12.6" hidden="false" customHeight="true" outlineLevel="0" collapsed="false">
      <c r="B37" s="38" t="n">
        <f aca="false">'ИНП-2'!M37</f>
        <v>0</v>
      </c>
      <c r="C37" s="38"/>
      <c r="D37" s="38"/>
      <c r="E37" s="38"/>
      <c r="F37" s="38"/>
      <c r="G37" s="38"/>
      <c r="H37" s="38" t="n">
        <f aca="false">B37-SUM(C37:G37)</f>
        <v>0</v>
      </c>
      <c r="I37" s="115"/>
      <c r="J37" s="115"/>
      <c r="K37" s="115"/>
      <c r="L37" s="115"/>
      <c r="M37" s="115"/>
      <c r="N37" s="115"/>
      <c r="O37" s="115"/>
      <c r="P37" s="44"/>
      <c r="Q37" s="44"/>
    </row>
    <row r="38" customFormat="false" ht="12.6" hidden="false" customHeight="true" outlineLevel="0" collapsed="false">
      <c r="A38" s="20" t="s">
        <v>45</v>
      </c>
      <c r="B38" s="38" t="n">
        <f aca="false">'ИНП-2'!M38/'ИНП-2'!K38</f>
        <v>27038.3221</v>
      </c>
      <c r="C38" s="38" t="n">
        <v>13107.5382</v>
      </c>
      <c r="D38" s="38" t="n">
        <v>2875.2877</v>
      </c>
      <c r="E38" s="38" t="n">
        <v>1628.6731</v>
      </c>
      <c r="F38" s="38" t="n">
        <v>3963.1323</v>
      </c>
      <c r="G38" s="38" t="n">
        <v>1185.2075</v>
      </c>
      <c r="H38" s="38" t="n">
        <f aca="false">B38-SUM(C38:G38)</f>
        <v>4278.4833</v>
      </c>
      <c r="I38" s="115" t="n">
        <f aca="false">SUM(J38:O38)</f>
        <v>1</v>
      </c>
      <c r="J38" s="115" t="n">
        <f aca="false">C38/$B38</f>
        <v>0.48477631679667</v>
      </c>
      <c r="K38" s="115" t="n">
        <f aca="false">D38/$B38</f>
        <v>0.106341203029015</v>
      </c>
      <c r="L38" s="115" t="n">
        <f aca="false">E38/$B38</f>
        <v>0.0602357311217918</v>
      </c>
      <c r="M38" s="115" t="n">
        <f aca="false">F38/$B38</f>
        <v>0.146574638964006</v>
      </c>
      <c r="N38" s="115" t="n">
        <f aca="false">G38/$B38</f>
        <v>0.0438343583457792</v>
      </c>
      <c r="O38" s="115" t="n">
        <f aca="false">H38/$B38</f>
        <v>0.158237751742738</v>
      </c>
      <c r="P38" s="44" t="n">
        <f aca="false">J38*J$5*Q38+K38*K$5+L38*L$5+M38*M$5+N38*N$5+O38*O$5</f>
        <v>0.957322035475564</v>
      </c>
      <c r="Q38" s="44" t="n">
        <f aca="false">'2-3-1'!AD39</f>
        <v>0.880142360811389</v>
      </c>
    </row>
    <row r="39" customFormat="false" ht="12.6" hidden="false" customHeight="true" outlineLevel="0" collapsed="false">
      <c r="A39" s="20" t="s">
        <v>46</v>
      </c>
      <c r="B39" s="38" t="n">
        <f aca="false">'ИНП-2'!M39/'ИНП-2'!K39</f>
        <v>30240.7451</v>
      </c>
      <c r="C39" s="38" t="n">
        <v>10129.4843</v>
      </c>
      <c r="D39" s="38" t="n">
        <v>2096.8854</v>
      </c>
      <c r="E39" s="38" t="n">
        <v>3039.3367</v>
      </c>
      <c r="F39" s="38" t="n">
        <v>5855.9648</v>
      </c>
      <c r="G39" s="38" t="n">
        <v>1841.9425</v>
      </c>
      <c r="H39" s="38" t="n">
        <f aca="false">B39-SUM(C39:G39)</f>
        <v>7277.1314</v>
      </c>
      <c r="I39" s="115" t="n">
        <f aca="false">SUM(J39:O39)</f>
        <v>1</v>
      </c>
      <c r="J39" s="115" t="n">
        <f aca="false">C39/$B39</f>
        <v>0.334961465615475</v>
      </c>
      <c r="K39" s="115" t="n">
        <f aca="false">D39/$B39</f>
        <v>0.0693397399126915</v>
      </c>
      <c r="L39" s="115" t="n">
        <f aca="false">E39/$B39</f>
        <v>0.100504689614939</v>
      </c>
      <c r="M39" s="115" t="n">
        <f aca="false">F39/$B39</f>
        <v>0.19364485830741</v>
      </c>
      <c r="N39" s="115" t="n">
        <f aca="false">G39/$B39</f>
        <v>0.0609092961800072</v>
      </c>
      <c r="O39" s="115" t="n">
        <f aca="false">H39/$B39</f>
        <v>0.240639950369477</v>
      </c>
      <c r="P39" s="44" t="n">
        <f aca="false">J39*J$5*Q39+K39*K$5+L39*L$5+M39*M$5+N39*N$5+O39*O$5</f>
        <v>0.913440514131193</v>
      </c>
      <c r="Q39" s="44" t="n">
        <f aca="false">'2-3-1'!AD40</f>
        <v>0.865299344389895</v>
      </c>
    </row>
    <row r="40" customFormat="false" ht="12.6" hidden="false" customHeight="true" outlineLevel="0" collapsed="false">
      <c r="A40" s="20" t="s">
        <v>47</v>
      </c>
      <c r="B40" s="38" t="n">
        <f aca="false">'ИНП-2'!M40/'ИНП-2'!K40</f>
        <v>19229.9331</v>
      </c>
      <c r="C40" s="38" t="n">
        <v>9159.2451</v>
      </c>
      <c r="D40" s="38" t="n">
        <v>1723.1771</v>
      </c>
      <c r="E40" s="38" t="n">
        <v>984.0695</v>
      </c>
      <c r="F40" s="38" t="n">
        <v>3121.2485</v>
      </c>
      <c r="G40" s="38" t="n">
        <v>1052.8688</v>
      </c>
      <c r="H40" s="38" t="n">
        <f aca="false">B40-SUM(C40:G40)</f>
        <v>3189.3241</v>
      </c>
      <c r="I40" s="115" t="n">
        <f aca="false">SUM(J40:O40)</f>
        <v>1</v>
      </c>
      <c r="J40" s="115" t="n">
        <f aca="false">C40/$B40</f>
        <v>0.476301454215668</v>
      </c>
      <c r="K40" s="115" t="n">
        <f aca="false">D40/$B40</f>
        <v>0.0896091052963674</v>
      </c>
      <c r="L40" s="115" t="n">
        <f aca="false">E40/$B40</f>
        <v>0.0511738389771101</v>
      </c>
      <c r="M40" s="115" t="n">
        <f aca="false">F40/$B40</f>
        <v>0.162311979130078</v>
      </c>
      <c r="N40" s="115" t="n">
        <f aca="false">G40/$B40</f>
        <v>0.0547515581320457</v>
      </c>
      <c r="O40" s="115" t="n">
        <f aca="false">H40/$B40</f>
        <v>0.165852064248731</v>
      </c>
      <c r="P40" s="44" t="n">
        <f aca="false">J40*J$5*Q40+K40*K$5+L40*L$5+M40*M$5+N40*N$5+O40*O$5</f>
        <v>0.943626891567949</v>
      </c>
      <c r="Q40" s="44" t="n">
        <f aca="false">'2-3-1'!AD41</f>
        <v>0.869257813391742</v>
      </c>
    </row>
    <row r="41" customFormat="false" ht="12.6" hidden="false" customHeight="true" outlineLevel="0" collapsed="false">
      <c r="A41" s="20" t="s">
        <v>48</v>
      </c>
      <c r="B41" s="38" t="n">
        <f aca="false">'ИНП-2'!M41/'ИНП-2'!K41</f>
        <v>27383.9668</v>
      </c>
      <c r="C41" s="38" t="n">
        <v>17247.4679</v>
      </c>
      <c r="D41" s="38" t="n">
        <v>1202.8236</v>
      </c>
      <c r="E41" s="38" t="n">
        <v>1192.4858</v>
      </c>
      <c r="F41" s="38" t="n">
        <v>3152.6475</v>
      </c>
      <c r="G41" s="38" t="n">
        <v>1201.7444</v>
      </c>
      <c r="H41" s="38" t="n">
        <f aca="false">B41-SUM(C41:G41)</f>
        <v>3386.7976</v>
      </c>
      <c r="I41" s="115" t="n">
        <f aca="false">SUM(J41:O41)</f>
        <v>1</v>
      </c>
      <c r="J41" s="115" t="n">
        <f aca="false">C41/$B41</f>
        <v>0.629838183268612</v>
      </c>
      <c r="K41" s="115" t="n">
        <f aca="false">D41/$B41</f>
        <v>0.0439243740245843</v>
      </c>
      <c r="L41" s="115" t="n">
        <f aca="false">E41/$B41</f>
        <v>0.0435468611508834</v>
      </c>
      <c r="M41" s="115" t="n">
        <f aca="false">F41/$B41</f>
        <v>0.115127494969063</v>
      </c>
      <c r="N41" s="115" t="n">
        <f aca="false">G41/$B41</f>
        <v>0.0438849641024251</v>
      </c>
      <c r="O41" s="115" t="n">
        <f aca="false">H41/$B41</f>
        <v>0.123678122484431</v>
      </c>
      <c r="P41" s="44" t="n">
        <f aca="false">J41*J$5*Q41+K41*K$5+L41*L$5+M41*M$5+N41*N$5+O41*O$5</f>
        <v>1.00650308759941</v>
      </c>
      <c r="Q41" s="44" t="n">
        <f aca="false">'2-3-1'!AD42</f>
        <v>0.89139925994013</v>
      </c>
    </row>
    <row r="42" customFormat="false" ht="12.6" hidden="false" customHeight="true" outlineLevel="0" collapsed="false">
      <c r="A42" s="20" t="s">
        <v>49</v>
      </c>
      <c r="B42" s="38" t="n">
        <f aca="false">'ИНП-2'!M42/'ИНП-2'!K42</f>
        <v>13386.1346</v>
      </c>
      <c r="C42" s="38" t="n">
        <v>3732.2958</v>
      </c>
      <c r="D42" s="38" t="n">
        <v>685.5785</v>
      </c>
      <c r="E42" s="38" t="n">
        <v>692.3173</v>
      </c>
      <c r="F42" s="38" t="n">
        <v>3670.2152</v>
      </c>
      <c r="G42" s="38" t="n">
        <v>886.9525</v>
      </c>
      <c r="H42" s="38" t="n">
        <f aca="false">B42-SUM(C42:G42)</f>
        <v>3718.7753</v>
      </c>
      <c r="I42" s="115" t="n">
        <f aca="false">SUM(J42:O42)</f>
        <v>1</v>
      </c>
      <c r="J42" s="115" t="n">
        <f aca="false">C42/$B42</f>
        <v>0.278818039077539</v>
      </c>
      <c r="K42" s="115" t="n">
        <f aca="false">D42/$B42</f>
        <v>0.0512155689813548</v>
      </c>
      <c r="L42" s="115" t="n">
        <f aca="false">E42/$B42</f>
        <v>0.0517189854044946</v>
      </c>
      <c r="M42" s="115" t="n">
        <f aca="false">F42/$B42</f>
        <v>0.274180359728342</v>
      </c>
      <c r="N42" s="115" t="n">
        <f aca="false">G42/$B42</f>
        <v>0.0662590453856635</v>
      </c>
      <c r="O42" s="115" t="n">
        <f aca="false">H42/$B42</f>
        <v>0.277808001422606</v>
      </c>
      <c r="P42" s="44" t="n">
        <f aca="false">J42*J$5*Q42+K42*K$5+L42*L$5+M42*M$5+N42*N$5+O42*O$5</f>
        <v>0.891157982998054</v>
      </c>
      <c r="Q42" s="44" t="n">
        <f aca="false">'2-3-1'!AD43</f>
        <v>0.871114618381932</v>
      </c>
    </row>
    <row r="43" customFormat="false" ht="12.6" hidden="false" customHeight="true" outlineLevel="0" collapsed="false">
      <c r="B43" s="38" t="n">
        <f aca="false">'ИНП-2'!M43</f>
        <v>0</v>
      </c>
      <c r="C43" s="38"/>
      <c r="D43" s="38"/>
      <c r="E43" s="38"/>
      <c r="F43" s="38"/>
      <c r="G43" s="38"/>
      <c r="H43" s="38" t="n">
        <f aca="false">B43-SUM(C43:G43)</f>
        <v>0</v>
      </c>
      <c r="I43" s="115"/>
      <c r="J43" s="115"/>
      <c r="K43" s="115"/>
      <c r="L43" s="115"/>
      <c r="M43" s="115"/>
      <c r="N43" s="115"/>
      <c r="O43" s="115"/>
      <c r="P43" s="44"/>
      <c r="Q43" s="44"/>
    </row>
    <row r="44" customFormat="false" ht="12.6" hidden="false" customHeight="true" outlineLevel="0" collapsed="false">
      <c r="A44" s="20" t="s">
        <v>50</v>
      </c>
      <c r="B44" s="38" t="n">
        <f aca="false">'ИНП-2'!M44/'ИНП-2'!K44</f>
        <v>1778.7419</v>
      </c>
      <c r="C44" s="38" t="n">
        <v>532.7164</v>
      </c>
      <c r="D44" s="38" t="n">
        <v>124.6162</v>
      </c>
      <c r="E44" s="38" t="n">
        <v>43.7208</v>
      </c>
      <c r="F44" s="38" t="n">
        <v>119.796</v>
      </c>
      <c r="G44" s="38" t="n">
        <v>181.0779</v>
      </c>
      <c r="H44" s="38" t="n">
        <f aca="false">B44-SUM(C44:G44)</f>
        <v>776.8146</v>
      </c>
      <c r="I44" s="115" t="n">
        <f aca="false">SUM(J44:O44)</f>
        <v>1</v>
      </c>
      <c r="J44" s="115" t="n">
        <f aca="false">C44/$B44</f>
        <v>0.29949055565622</v>
      </c>
      <c r="K44" s="115" t="n">
        <f aca="false">D44/$B44</f>
        <v>0.0700586183976439</v>
      </c>
      <c r="L44" s="115" t="n">
        <f aca="false">E44/$B44</f>
        <v>0.0245796200112001</v>
      </c>
      <c r="M44" s="115" t="n">
        <f aca="false">F44/$B44</f>
        <v>0.0673487255233601</v>
      </c>
      <c r="N44" s="115" t="n">
        <f aca="false">G44/$B44</f>
        <v>0.101801110099222</v>
      </c>
      <c r="O44" s="115" t="n">
        <f aca="false">H44/$B44</f>
        <v>0.436721370312354</v>
      </c>
      <c r="P44" s="44" t="n">
        <f aca="false">J44*J$5*Q44+K44*K$5+L44*L$5+M44*M$5+N44*N$5+O44*O$5</f>
        <v>1.11778162475024</v>
      </c>
      <c r="Q44" s="44" t="n">
        <f aca="false">'2-3-1'!AD45</f>
        <v>1.35691817879327</v>
      </c>
    </row>
    <row r="45" customFormat="false" ht="12.6" hidden="false" customHeight="true" outlineLevel="0" collapsed="false">
      <c r="A45" s="20" t="s">
        <v>51</v>
      </c>
      <c r="B45" s="38" t="n">
        <f aca="false">'ИНП-2'!M45/'ИНП-2'!K45</f>
        <v>106648.713598</v>
      </c>
      <c r="C45" s="38" t="n">
        <v>57090.4875</v>
      </c>
      <c r="D45" s="38" t="n">
        <v>10105.9489</v>
      </c>
      <c r="E45" s="38" t="n">
        <v>6326.1707</v>
      </c>
      <c r="F45" s="38" t="n">
        <v>10528.69</v>
      </c>
      <c r="G45" s="38" t="n">
        <v>3651.335</v>
      </c>
      <c r="H45" s="38" t="n">
        <f aca="false">B45-SUM(C45:G45)</f>
        <v>18946.081498</v>
      </c>
      <c r="I45" s="115" t="n">
        <f aca="false">SUM(J45:O45)</f>
        <v>1</v>
      </c>
      <c r="J45" s="115" t="n">
        <f aca="false">C45/$B45</f>
        <v>0.535313418924076</v>
      </c>
      <c r="K45" s="115" t="n">
        <f aca="false">D45/$B45</f>
        <v>0.094759219863572</v>
      </c>
      <c r="L45" s="115" t="n">
        <f aca="false">E45/$B45</f>
        <v>0.0593178340982693</v>
      </c>
      <c r="M45" s="115" t="n">
        <f aca="false">F45/$B45</f>
        <v>0.0987230848342595</v>
      </c>
      <c r="N45" s="115" t="n">
        <f aca="false">G45/$B45</f>
        <v>0.0342370280598347</v>
      </c>
      <c r="O45" s="115" t="n">
        <f aca="false">H45/$B45</f>
        <v>0.177649414219988</v>
      </c>
      <c r="P45" s="44" t="n">
        <f aca="false">J45*J$5*Q45+K45*K$5+L45*L$5+M45*M$5+N45*N$5+O45*O$5</f>
        <v>1.23540767696857</v>
      </c>
      <c r="Q45" s="44" t="n">
        <f aca="false">'2-3-1'!AD46</f>
        <v>1.25163184565125</v>
      </c>
    </row>
    <row r="46" customFormat="false" ht="12.6" hidden="false" customHeight="true" outlineLevel="0" collapsed="false">
      <c r="A46" s="20" t="s">
        <v>52</v>
      </c>
      <c r="B46" s="38" t="n">
        <f aca="false">'ИНП-2'!M46/'ИНП-2'!K46</f>
        <v>15723.5181</v>
      </c>
      <c r="C46" s="38" t="n">
        <v>7270.4614</v>
      </c>
      <c r="D46" s="38" t="n">
        <v>1433.9775</v>
      </c>
      <c r="E46" s="38" t="n">
        <v>1455.1665</v>
      </c>
      <c r="F46" s="38" t="n">
        <v>1825.3537</v>
      </c>
      <c r="G46" s="38" t="n">
        <v>716.4571</v>
      </c>
      <c r="H46" s="38" t="n">
        <f aca="false">B46-SUM(C46:G46)</f>
        <v>3022.1019</v>
      </c>
      <c r="I46" s="115" t="n">
        <f aca="false">SUM(J46:O46)</f>
        <v>1</v>
      </c>
      <c r="J46" s="115" t="n">
        <f aca="false">C46/$B46</f>
        <v>0.46239406179715</v>
      </c>
      <c r="K46" s="115" t="n">
        <f aca="false">D46/$B46</f>
        <v>0.0911995325015717</v>
      </c>
      <c r="L46" s="115" t="n">
        <f aca="false">E46/$B46</f>
        <v>0.0925471316753214</v>
      </c>
      <c r="M46" s="115" t="n">
        <f aca="false">F46/$B46</f>
        <v>0.116090666757333</v>
      </c>
      <c r="N46" s="115" t="n">
        <f aca="false">G46/$B46</f>
        <v>0.0455659538433705</v>
      </c>
      <c r="O46" s="115" t="n">
        <f aca="false">H46/$B46</f>
        <v>0.192202653425253</v>
      </c>
      <c r="P46" s="44" t="n">
        <f aca="false">J46*J$5*Q46+K46*K$5+L46*L$5+M46*M$5+N46*N$5+O46*O$5</f>
        <v>1.00767267706299</v>
      </c>
      <c r="Q46" s="44" t="n">
        <f aca="false">'2-3-1'!AD47</f>
        <v>0.957742662797253</v>
      </c>
    </row>
    <row r="47" customFormat="false" ht="12.6" hidden="false" customHeight="true" outlineLevel="0" collapsed="false">
      <c r="A47" s="20" t="s">
        <v>53</v>
      </c>
      <c r="B47" s="38" t="n">
        <f aca="false">'ИНП-2'!M47/'ИНП-2'!K47</f>
        <v>39360.4379</v>
      </c>
      <c r="C47" s="38" t="n">
        <v>19058.0449</v>
      </c>
      <c r="D47" s="38" t="n">
        <v>2560.1096</v>
      </c>
      <c r="E47" s="38" t="n">
        <v>3921.4035</v>
      </c>
      <c r="F47" s="38" t="n">
        <v>3694.5718</v>
      </c>
      <c r="G47" s="38" t="n">
        <v>2105.7248</v>
      </c>
      <c r="H47" s="38" t="n">
        <f aca="false">B47-SUM(C47:G47)</f>
        <v>8020.58330000001</v>
      </c>
      <c r="I47" s="115" t="n">
        <f aca="false">SUM(J47:O47)</f>
        <v>1</v>
      </c>
      <c r="J47" s="115" t="n">
        <f aca="false">C47/$B47</f>
        <v>0.484192908331439</v>
      </c>
      <c r="K47" s="115" t="n">
        <f aca="false">D47/$B47</f>
        <v>0.0650427113261359</v>
      </c>
      <c r="L47" s="115" t="n">
        <f aca="false">E47/$B47</f>
        <v>0.0996280455507839</v>
      </c>
      <c r="M47" s="115" t="n">
        <f aca="false">F47/$B47</f>
        <v>0.0938651091582495</v>
      </c>
      <c r="N47" s="115" t="n">
        <f aca="false">G47/$B47</f>
        <v>0.0534985104929435</v>
      </c>
      <c r="O47" s="115" t="n">
        <f aca="false">H47/$B47</f>
        <v>0.203772715140448</v>
      </c>
      <c r="P47" s="44" t="n">
        <f aca="false">J47*J$5*Q47+K47*K$5+L47*L$5+M47*M$5+N47*N$5+O47*O$5</f>
        <v>1.03649772294975</v>
      </c>
      <c r="Q47" s="44" t="n">
        <f aca="false">'2-3-1'!AD48</f>
        <v>0.986039353920815</v>
      </c>
    </row>
    <row r="48" customFormat="false" ht="12.6" hidden="false" customHeight="true" outlineLevel="0" collapsed="false">
      <c r="A48" s="20" t="s">
        <v>54</v>
      </c>
      <c r="B48" s="38" t="n">
        <f aca="false">'ИНП-2'!M48/'ИНП-2'!K48</f>
        <v>13741.826</v>
      </c>
      <c r="C48" s="38" t="n">
        <v>5106.8556</v>
      </c>
      <c r="D48" s="38" t="n">
        <v>1102.381</v>
      </c>
      <c r="E48" s="38" t="n">
        <v>1018.8777</v>
      </c>
      <c r="F48" s="38" t="n">
        <v>2048.4921</v>
      </c>
      <c r="G48" s="38" t="n">
        <v>1194.8621</v>
      </c>
      <c r="H48" s="38" t="n">
        <f aca="false">B48-SUM(C48:G48)</f>
        <v>3270.3575</v>
      </c>
      <c r="I48" s="115" t="n">
        <f aca="false">SUM(J48:O48)</f>
        <v>1</v>
      </c>
      <c r="J48" s="115" t="n">
        <f aca="false">C48/$B48</f>
        <v>0.371628603069199</v>
      </c>
      <c r="K48" s="115" t="n">
        <f aca="false">D48/$B48</f>
        <v>0.0802208527454794</v>
      </c>
      <c r="L48" s="115" t="n">
        <f aca="false">E48/$B48</f>
        <v>0.0741442731118848</v>
      </c>
      <c r="M48" s="115" t="n">
        <f aca="false">F48/$B48</f>
        <v>0.149069861603545</v>
      </c>
      <c r="N48" s="115" t="n">
        <f aca="false">G48/$B48</f>
        <v>0.0869507516686647</v>
      </c>
      <c r="O48" s="115" t="n">
        <f aca="false">H48/$B48</f>
        <v>0.237985657801227</v>
      </c>
      <c r="P48" s="44" t="n">
        <f aca="false">J48*J$5*Q48+K48*K$5+L48*L$5+M48*M$5+N48*N$5+O48*O$5</f>
        <v>0.908855228488425</v>
      </c>
      <c r="Q48" s="44" t="n">
        <f aca="false">'2-3-1'!AD49</f>
        <v>0.846731480047315</v>
      </c>
    </row>
    <row r="49" customFormat="false" ht="12.6" hidden="false" customHeight="true" outlineLevel="0" collapsed="false">
      <c r="A49" s="20" t="s">
        <v>55</v>
      </c>
      <c r="B49" s="38" t="n">
        <f aca="false">'ИНП-2'!M49/'ИНП-2'!K49</f>
        <v>99102.1417</v>
      </c>
      <c r="C49" s="38" t="n">
        <v>47231.8957</v>
      </c>
      <c r="D49" s="38" t="n">
        <v>5023.5579</v>
      </c>
      <c r="E49" s="38" t="n">
        <v>11657.2921</v>
      </c>
      <c r="F49" s="38" t="n">
        <v>16282.2383</v>
      </c>
      <c r="G49" s="38" t="n">
        <v>3593.9637</v>
      </c>
      <c r="H49" s="38" t="n">
        <f aca="false">B49-SUM(C49:G49)</f>
        <v>15313.194</v>
      </c>
      <c r="I49" s="115" t="n">
        <f aca="false">SUM(J49:O49)</f>
        <v>1</v>
      </c>
      <c r="J49" s="115" t="n">
        <f aca="false">C49/$B49</f>
        <v>0.476598132893832</v>
      </c>
      <c r="K49" s="115" t="n">
        <f aca="false">D49/$B49</f>
        <v>0.0506907097447724</v>
      </c>
      <c r="L49" s="115" t="n">
        <f aca="false">E49/$B49</f>
        <v>0.117629063308124</v>
      </c>
      <c r="M49" s="115" t="n">
        <f aca="false">F49/$B49</f>
        <v>0.164297542118608</v>
      </c>
      <c r="N49" s="115" t="n">
        <f aca="false">G49/$B49</f>
        <v>0.0362652475350086</v>
      </c>
      <c r="O49" s="115" t="n">
        <f aca="false">H49/$B49</f>
        <v>0.154519304399654</v>
      </c>
      <c r="P49" s="44" t="n">
        <f aca="false">J49*J$5*Q49+K49*K$5+L49*L$5+M49*M$5+N49*N$5+O49*O$5</f>
        <v>0.95194302202848</v>
      </c>
      <c r="Q49" s="44" t="n">
        <f aca="false">'2-3-1'!AD50</f>
        <v>0.866362411291505</v>
      </c>
    </row>
    <row r="50" customFormat="false" ht="12.6" hidden="false" customHeight="true" outlineLevel="0" collapsed="false">
      <c r="A50" s="20" t="s">
        <v>56</v>
      </c>
      <c r="B50" s="38" t="n">
        <f aca="false">'ИНП-2'!M50/'ИНП-2'!K50</f>
        <v>37298.2331</v>
      </c>
      <c r="C50" s="38" t="n">
        <v>14539.7643</v>
      </c>
      <c r="D50" s="38" t="n">
        <v>3019.3331</v>
      </c>
      <c r="E50" s="38" t="n">
        <v>4346.9944</v>
      </c>
      <c r="F50" s="38" t="n">
        <v>5592.8595</v>
      </c>
      <c r="G50" s="38" t="n">
        <v>1872.6751</v>
      </c>
      <c r="H50" s="38" t="n">
        <f aca="false">B50-SUM(C50:G50)</f>
        <v>7926.6067</v>
      </c>
      <c r="I50" s="115" t="n">
        <f aca="false">SUM(J50:O50)</f>
        <v>1</v>
      </c>
      <c r="J50" s="115" t="n">
        <f aca="false">C50/$B50</f>
        <v>0.389824479379963</v>
      </c>
      <c r="K50" s="115" t="n">
        <f aca="false">D50/$B50</f>
        <v>0.0809511027480817</v>
      </c>
      <c r="L50" s="115" t="n">
        <f aca="false">E50/$B50</f>
        <v>0.116546925650481</v>
      </c>
      <c r="M50" s="115" t="n">
        <f aca="false">F50/$B50</f>
        <v>0.149949717055096</v>
      </c>
      <c r="N50" s="115" t="n">
        <f aca="false">G50/$B50</f>
        <v>0.0502081451145202</v>
      </c>
      <c r="O50" s="115" t="n">
        <f aca="false">H50/$B50</f>
        <v>0.212519630051859</v>
      </c>
      <c r="P50" s="44" t="n">
        <f aca="false">J50*J$5*Q50+K50*K$5+L50*L$5+M50*M$5+N50*N$5+O50*O$5</f>
        <v>0.962354661295712</v>
      </c>
      <c r="Q50" s="44" t="n">
        <f aca="false">'2-3-1'!AD51</f>
        <v>0.923537620339429</v>
      </c>
    </row>
    <row r="51" customFormat="false" ht="12.6" hidden="false" customHeight="true" outlineLevel="0" collapsed="false">
      <c r="A51" s="20" t="s">
        <v>57</v>
      </c>
      <c r="B51" s="38" t="n">
        <f aca="false">'ИНП-2'!M51/'ИНП-2'!K51</f>
        <v>20893.5856</v>
      </c>
      <c r="C51" s="38" t="n">
        <v>8610.7078</v>
      </c>
      <c r="D51" s="38" t="n">
        <v>1055.0643</v>
      </c>
      <c r="E51" s="38" t="n">
        <v>1862.1649</v>
      </c>
      <c r="F51" s="38" t="n">
        <v>2638.7286</v>
      </c>
      <c r="G51" s="38" t="n">
        <v>1651.3493</v>
      </c>
      <c r="H51" s="38" t="n">
        <f aca="false">B51-SUM(C51:G51)</f>
        <v>5075.57070000001</v>
      </c>
      <c r="I51" s="115" t="n">
        <f aca="false">SUM(J51:O51)</f>
        <v>1</v>
      </c>
      <c r="J51" s="115" t="n">
        <f aca="false">C51/$B51</f>
        <v>0.412122072527369</v>
      </c>
      <c r="K51" s="115" t="n">
        <f aca="false">D51/$B51</f>
        <v>0.0504970434562462</v>
      </c>
      <c r="L51" s="115" t="n">
        <f aca="false">E51/$B51</f>
        <v>0.0891261526695542</v>
      </c>
      <c r="M51" s="115" t="n">
        <f aca="false">F51/$B51</f>
        <v>0.126293717627864</v>
      </c>
      <c r="N51" s="115" t="n">
        <f aca="false">G51/$B51</f>
        <v>0.0790361851533994</v>
      </c>
      <c r="O51" s="115" t="n">
        <f aca="false">H51/$B51</f>
        <v>0.242924828565567</v>
      </c>
      <c r="P51" s="44" t="n">
        <f aca="false">J51*J$5*Q51+K51*K$5+L51*L$5+M51*M$5+N51*N$5+O51*O$5</f>
        <v>0.929789861770738</v>
      </c>
      <c r="Q51" s="44" t="n">
        <f aca="false">'2-3-1'!AD52</f>
        <v>0.852312740883611</v>
      </c>
    </row>
    <row r="52" customFormat="false" ht="12.6" hidden="false" customHeight="true" outlineLevel="0" collapsed="false">
      <c r="B52" s="38" t="n">
        <f aca="false">'ИНП-2'!M52</f>
        <v>0</v>
      </c>
      <c r="C52" s="38"/>
      <c r="D52" s="38"/>
      <c r="E52" s="38"/>
      <c r="F52" s="38"/>
      <c r="G52" s="38"/>
      <c r="H52" s="38" t="n">
        <f aca="false">B52-SUM(C52:G52)</f>
        <v>0</v>
      </c>
      <c r="I52" s="115"/>
      <c r="J52" s="115"/>
      <c r="K52" s="115"/>
      <c r="L52" s="115"/>
      <c r="M52" s="115"/>
      <c r="N52" s="115"/>
      <c r="O52" s="115"/>
      <c r="P52" s="44"/>
      <c r="Q52" s="44"/>
    </row>
    <row r="53" customFormat="false" ht="12.6" hidden="false" customHeight="true" outlineLevel="0" collapsed="false">
      <c r="A53" s="20" t="s">
        <v>58</v>
      </c>
      <c r="B53" s="38" t="n">
        <f aca="false">'ИНП-2'!M53/'ИНП-2'!K53</f>
        <v>3454.9338</v>
      </c>
      <c r="C53" s="38" t="n">
        <v>893.8839</v>
      </c>
      <c r="D53" s="38" t="n">
        <v>353.9155</v>
      </c>
      <c r="E53" s="38" t="n">
        <v>81.331</v>
      </c>
      <c r="F53" s="38" t="n">
        <v>533.3635</v>
      </c>
      <c r="G53" s="38" t="n">
        <v>557.1557</v>
      </c>
      <c r="H53" s="38" t="n">
        <f aca="false">B53-SUM(C53:G53)</f>
        <v>1035.2842</v>
      </c>
      <c r="I53" s="115" t="n">
        <f aca="false">SUM(J53:O53)</f>
        <v>1</v>
      </c>
      <c r="J53" s="115" t="n">
        <f aca="false">C53/$B53</f>
        <v>0.25872678081415</v>
      </c>
      <c r="K53" s="115" t="n">
        <f aca="false">D53/$B53</f>
        <v>0.102437708068386</v>
      </c>
      <c r="L53" s="115" t="n">
        <f aca="false">E53/$B53</f>
        <v>0.0235405378823756</v>
      </c>
      <c r="M53" s="115" t="n">
        <f aca="false">F53/$B53</f>
        <v>0.15437734291754</v>
      </c>
      <c r="N53" s="115" t="n">
        <f aca="false">G53/$B53</f>
        <v>0.16126378456224</v>
      </c>
      <c r="O53" s="115" t="n">
        <f aca="false">H53/$B53</f>
        <v>0.299653845755308</v>
      </c>
      <c r="P53" s="44" t="n">
        <f aca="false">J53*J$5*Q53+K53*K$5+L53*L$5+M53*M$5+N53*N$5+O53*O$5</f>
        <v>0.89242422387536</v>
      </c>
      <c r="Q53" s="44" t="n">
        <f aca="false">'2-3-1'!AD54</f>
        <v>0.942092662277304</v>
      </c>
    </row>
    <row r="54" customFormat="false" ht="12.6" hidden="false" customHeight="true" outlineLevel="0" collapsed="false">
      <c r="A54" s="20" t="s">
        <v>59</v>
      </c>
      <c r="B54" s="38" t="n">
        <f aca="false">'ИНП-2'!M54/'ИНП-2'!K54</f>
        <v>9731.0343</v>
      </c>
      <c r="C54" s="38" t="n">
        <v>2659.4396</v>
      </c>
      <c r="D54" s="38" t="n">
        <v>979.2818</v>
      </c>
      <c r="E54" s="38" t="n">
        <v>780.1284</v>
      </c>
      <c r="F54" s="38" t="n">
        <v>2164.1193</v>
      </c>
      <c r="G54" s="38" t="n">
        <v>720.2659</v>
      </c>
      <c r="H54" s="38" t="n">
        <f aca="false">B54-SUM(C54:G54)</f>
        <v>2427.7993</v>
      </c>
      <c r="I54" s="115" t="n">
        <f aca="false">SUM(J54:O54)</f>
        <v>1</v>
      </c>
      <c r="J54" s="115" t="n">
        <f aca="false">C54/$B54</f>
        <v>0.273294648647986</v>
      </c>
      <c r="K54" s="115" t="n">
        <f aca="false">D54/$B54</f>
        <v>0.100634914009089</v>
      </c>
      <c r="L54" s="115" t="n">
        <f aca="false">E54/$B54</f>
        <v>0.0801691141916949</v>
      </c>
      <c r="M54" s="115" t="n">
        <f aca="false">F54/$B54</f>
        <v>0.22239355378698</v>
      </c>
      <c r="N54" s="115" t="n">
        <f aca="false">G54/$B54</f>
        <v>0.0740174042958619</v>
      </c>
      <c r="O54" s="115" t="n">
        <f aca="false">H54/$B54</f>
        <v>0.249490365068387</v>
      </c>
      <c r="P54" s="44" t="n">
        <f aca="false">J54*J$5*Q54+K54*K$5+L54*L$5+M54*M$5+N54*N$5+O54*O$5</f>
        <v>0.996212209037318</v>
      </c>
      <c r="Q54" s="44" t="n">
        <f aca="false">'2-3-1'!AD55</f>
        <v>1.1788151498607</v>
      </c>
    </row>
    <row r="55" customFormat="false" ht="12.6" hidden="false" customHeight="true" outlineLevel="0" collapsed="false">
      <c r="A55" s="20" t="s">
        <v>60</v>
      </c>
      <c r="B55" s="38" t="n">
        <f aca="false">'ИНП-2'!M55/'ИНП-2'!K55</f>
        <v>1325.0848</v>
      </c>
      <c r="C55" s="38" t="n">
        <v>398.2469</v>
      </c>
      <c r="D55" s="38" t="n">
        <v>165.37</v>
      </c>
      <c r="E55" s="38" t="n">
        <v>28.554</v>
      </c>
      <c r="F55" s="38" t="n">
        <v>232.9757</v>
      </c>
      <c r="G55" s="38" t="n">
        <v>59.7986</v>
      </c>
      <c r="H55" s="38" t="n">
        <f aca="false">B55-SUM(C55:G55)</f>
        <v>440.1396</v>
      </c>
      <c r="I55" s="115" t="n">
        <f aca="false">SUM(J55:O55)</f>
        <v>1</v>
      </c>
      <c r="J55" s="115" t="n">
        <f aca="false">C55/$B55</f>
        <v>0.300544463267558</v>
      </c>
      <c r="K55" s="115" t="n">
        <f aca="false">D55/$B55</f>
        <v>0.124799559997971</v>
      </c>
      <c r="L55" s="115" t="n">
        <f aca="false">E55/$B55</f>
        <v>0.0215488095554337</v>
      </c>
      <c r="M55" s="115" t="n">
        <f aca="false">F55/$B55</f>
        <v>0.175819464535402</v>
      </c>
      <c r="N55" s="115" t="n">
        <f aca="false">G55/$B55</f>
        <v>0.0451281306675618</v>
      </c>
      <c r="O55" s="115" t="n">
        <f aca="false">H55/$B55</f>
        <v>0.332159571976073</v>
      </c>
      <c r="P55" s="44" t="n">
        <f aca="false">J55*J$5*Q55+K55*K$5+L55*L$5+M55*M$5+N55*N$5+O55*O$5</f>
        <v>1.20600145146872</v>
      </c>
      <c r="Q55" s="44" t="n">
        <f aca="false">'2-3-1'!AD56</f>
        <v>1.62126242419293</v>
      </c>
    </row>
    <row r="56" customFormat="false" ht="12.6" hidden="false" customHeight="true" outlineLevel="0" collapsed="false">
      <c r="A56" s="20" t="s">
        <v>61</v>
      </c>
      <c r="B56" s="38" t="n">
        <f aca="false">'ИНП-2'!M56/'ИНП-2'!K56</f>
        <v>6208.8964</v>
      </c>
      <c r="C56" s="38" t="n">
        <v>1673.4545</v>
      </c>
      <c r="D56" s="38" t="n">
        <v>752.5016</v>
      </c>
      <c r="E56" s="38" t="n">
        <v>232.0751</v>
      </c>
      <c r="F56" s="38" t="n">
        <v>1466.3533</v>
      </c>
      <c r="G56" s="38" t="n">
        <v>587.864</v>
      </c>
      <c r="H56" s="38" t="n">
        <f aca="false">B56-SUM(C56:G56)</f>
        <v>1496.6479</v>
      </c>
      <c r="I56" s="115" t="n">
        <f aca="false">SUM(J56:O56)</f>
        <v>1</v>
      </c>
      <c r="J56" s="115" t="n">
        <f aca="false">C56/$B56</f>
        <v>0.26952527344473</v>
      </c>
      <c r="K56" s="115" t="n">
        <f aca="false">D56/$B56</f>
        <v>0.121197319381911</v>
      </c>
      <c r="L56" s="115" t="n">
        <f aca="false">E56/$B56</f>
        <v>0.0373778341671154</v>
      </c>
      <c r="M56" s="115" t="n">
        <f aca="false">F56/$B56</f>
        <v>0.236169716086743</v>
      </c>
      <c r="N56" s="115" t="n">
        <f aca="false">G56/$B56</f>
        <v>0.0946809162414113</v>
      </c>
      <c r="O56" s="115" t="n">
        <f aca="false">H56/$B56</f>
        <v>0.241048940678089</v>
      </c>
      <c r="P56" s="44" t="n">
        <f aca="false">J56*J$5*Q56+K56*K$5+L56*L$5+M56*M$5+N56*N$5+O56*O$5</f>
        <v>0.872052800870055</v>
      </c>
      <c r="Q56" s="44" t="n">
        <f aca="false">'2-3-1'!AD57</f>
        <v>0.861417571649581</v>
      </c>
    </row>
    <row r="57" customFormat="false" ht="12.6" hidden="false" customHeight="true" outlineLevel="0" collapsed="false">
      <c r="A57" s="20" t="s">
        <v>62</v>
      </c>
      <c r="B57" s="38" t="n">
        <f aca="false">'ИНП-2'!M57/'ИНП-2'!K57</f>
        <v>2758.73</v>
      </c>
      <c r="C57" s="38" t="n">
        <v>792.7545</v>
      </c>
      <c r="D57" s="38" t="n">
        <v>237.3724</v>
      </c>
      <c r="E57" s="38" t="n">
        <v>43.4757</v>
      </c>
      <c r="F57" s="38" t="n">
        <v>539.7758</v>
      </c>
      <c r="G57" s="38" t="n">
        <v>273.7891</v>
      </c>
      <c r="H57" s="38" t="n">
        <f aca="false">B57-SUM(C57:G57)</f>
        <v>871.5625</v>
      </c>
      <c r="I57" s="115" t="n">
        <f aca="false">SUM(J57:O57)</f>
        <v>1</v>
      </c>
      <c r="J57" s="115" t="n">
        <f aca="false">C57/$B57</f>
        <v>0.287362119526014</v>
      </c>
      <c r="K57" s="115" t="n">
        <f aca="false">D57/$B57</f>
        <v>0.0860440855031119</v>
      </c>
      <c r="L57" s="115" t="n">
        <f aca="false">E57/$B57</f>
        <v>0.0157593167870723</v>
      </c>
      <c r="M57" s="115" t="n">
        <f aca="false">F57/$B57</f>
        <v>0.195660974433888</v>
      </c>
      <c r="N57" s="115" t="n">
        <f aca="false">G57/$B57</f>
        <v>0.0992446161820838</v>
      </c>
      <c r="O57" s="115" t="n">
        <f aca="false">H57/$B57</f>
        <v>0.31592888756783</v>
      </c>
      <c r="P57" s="44" t="n">
        <f aca="false">J57*J$5*Q57+K57*K$5+L57*L$5+M57*M$5+N57*N$5+O57*O$5</f>
        <v>0.900879811145579</v>
      </c>
      <c r="Q57" s="44" t="n">
        <f aca="false">'2-3-1'!AD58</f>
        <v>0.887213588852781</v>
      </c>
    </row>
    <row r="58" customFormat="false" ht="12.6" hidden="false" customHeight="true" outlineLevel="0" collapsed="false">
      <c r="A58" s="20" t="s">
        <v>63</v>
      </c>
      <c r="B58" s="38" t="n">
        <f aca="false">'ИНП-2'!M58/'ИНП-2'!K58</f>
        <v>5909.6219</v>
      </c>
      <c r="C58" s="38" t="n">
        <v>1494.6508</v>
      </c>
      <c r="D58" s="38" t="n">
        <v>413.3466</v>
      </c>
      <c r="E58" s="38" t="n">
        <v>189.6322</v>
      </c>
      <c r="F58" s="38" t="n">
        <v>1589.0033</v>
      </c>
      <c r="G58" s="38" t="n">
        <v>675.5888</v>
      </c>
      <c r="H58" s="38" t="n">
        <f aca="false">B58-SUM(C58:G58)</f>
        <v>1547.4002</v>
      </c>
      <c r="I58" s="115" t="n">
        <f aca="false">SUM(J58:O58)</f>
        <v>1</v>
      </c>
      <c r="J58" s="115" t="n">
        <f aca="false">C58/$B58</f>
        <v>0.252918177387965</v>
      </c>
      <c r="K58" s="115" t="n">
        <f aca="false">D58/$B58</f>
        <v>0.0699446778481716</v>
      </c>
      <c r="L58" s="115" t="n">
        <f aca="false">E58/$B58</f>
        <v>0.0320887195845812</v>
      </c>
      <c r="M58" s="115" t="n">
        <f aca="false">F58/$B58</f>
        <v>0.268884088845007</v>
      </c>
      <c r="N58" s="115" t="n">
        <f aca="false">G58/$B58</f>
        <v>0.114320139499957</v>
      </c>
      <c r="O58" s="115" t="n">
        <f aca="false">H58/$B58</f>
        <v>0.261844196834319</v>
      </c>
      <c r="P58" s="44" t="n">
        <f aca="false">J58*J$5*Q58+K58*K$5+L58*L$5+M58*M$5+N58*N$5+O58*O$5</f>
        <v>0.86798530167681</v>
      </c>
      <c r="Q58" s="44" t="n">
        <f aca="false">'2-3-1'!AD59</f>
        <v>0.883060534822262</v>
      </c>
    </row>
    <row r="59" customFormat="false" ht="12.6" hidden="false" customHeight="true" outlineLevel="0" collapsed="false">
      <c r="A59" s="20" t="s">
        <v>64</v>
      </c>
      <c r="B59" s="38" t="n">
        <f aca="false">'ИНП-2'!M59</f>
        <v>0</v>
      </c>
      <c r="C59" s="38" t="n">
        <v>0</v>
      </c>
      <c r="D59" s="38" t="n">
        <v>0</v>
      </c>
      <c r="E59" s="38" t="n">
        <v>0</v>
      </c>
      <c r="F59" s="38" t="n">
        <v>0</v>
      </c>
      <c r="G59" s="38" t="n">
        <v>0</v>
      </c>
      <c r="H59" s="38" t="n">
        <f aca="false">B59-SUM(C59:G59)</f>
        <v>0</v>
      </c>
      <c r="I59" s="115"/>
      <c r="J59" s="115"/>
      <c r="K59" s="115"/>
      <c r="L59" s="115"/>
      <c r="M59" s="115"/>
      <c r="N59" s="115"/>
      <c r="O59" s="115"/>
      <c r="P59" s="44"/>
      <c r="Q59" s="44"/>
    </row>
    <row r="60" customFormat="false" ht="12.6" hidden="false" customHeight="true" outlineLevel="0" collapsed="false">
      <c r="A60" s="20" t="s">
        <v>65</v>
      </c>
      <c r="B60" s="38" t="n">
        <f aca="false">'ИНП-2'!M60/'ИНП-2'!K60</f>
        <v>84741.4405</v>
      </c>
      <c r="C60" s="38" t="n">
        <v>17853.2</v>
      </c>
      <c r="D60" s="38" t="n">
        <v>11848.1859</v>
      </c>
      <c r="E60" s="38" t="n">
        <v>19659.4789</v>
      </c>
      <c r="F60" s="38" t="n">
        <v>12649.9674</v>
      </c>
      <c r="G60" s="38" t="n">
        <v>3406.7866</v>
      </c>
      <c r="H60" s="38" t="n">
        <f aca="false">B60-SUM(C60:G60)</f>
        <v>19323.8217</v>
      </c>
      <c r="I60" s="115" t="n">
        <f aca="false">SUM(J60:O60)</f>
        <v>1</v>
      </c>
      <c r="J60" s="115" t="n">
        <f aca="false">C60/$B60</f>
        <v>0.210678505046182</v>
      </c>
      <c r="K60" s="115" t="n">
        <f aca="false">D60/$B60</f>
        <v>0.139815724515563</v>
      </c>
      <c r="L60" s="115" t="n">
        <f aca="false">E60/$B60</f>
        <v>0.231993683185029</v>
      </c>
      <c r="M60" s="115" t="n">
        <f aca="false">F60/$B60</f>
        <v>0.14927722877215</v>
      </c>
      <c r="N60" s="115" t="n">
        <f aca="false">G60/$B60</f>
        <v>0.0402021322731704</v>
      </c>
      <c r="O60" s="115" t="n">
        <f aca="false">H60/$B60</f>
        <v>0.228032726207905</v>
      </c>
      <c r="P60" s="44" t="n">
        <f aca="false">J60*J$5*Q60+K60*K$5+L60*L$5+M60*M$5+N60*N$5+O60*O$5</f>
        <v>0.924195877061224</v>
      </c>
      <c r="Q60" s="44" t="n">
        <f aca="false">'2-3-1'!AD61</f>
        <v>0.960570868828552</v>
      </c>
    </row>
    <row r="61" customFormat="false" ht="12.6" hidden="false" customHeight="true" outlineLevel="0" collapsed="false">
      <c r="A61" s="20" t="s">
        <v>66</v>
      </c>
      <c r="B61" s="38" t="n">
        <f aca="false">'ИНП-2'!M61/'ИНП-2'!K61</f>
        <v>32771.4003667585</v>
      </c>
      <c r="C61" s="38" t="n">
        <v>8665.5764</v>
      </c>
      <c r="D61" s="38" t="n">
        <v>2604.5844</v>
      </c>
      <c r="E61" s="38" t="n">
        <v>5032.3159</v>
      </c>
      <c r="F61" s="38" t="n">
        <v>6491.5737</v>
      </c>
      <c r="G61" s="38" t="n">
        <v>2581.956</v>
      </c>
      <c r="H61" s="38" t="n">
        <f aca="false">B61-SUM(C61:G61)</f>
        <v>7395.39396675851</v>
      </c>
      <c r="I61" s="115" t="n">
        <f aca="false">SUM(J61:O61)</f>
        <v>1</v>
      </c>
      <c r="J61" s="115" t="n">
        <f aca="false">C61/$B61</f>
        <v>0.264424965153149</v>
      </c>
      <c r="K61" s="115" t="n">
        <f aca="false">D61/$B61</f>
        <v>0.0794773604683047</v>
      </c>
      <c r="L61" s="115" t="n">
        <f aca="false">E61/$B61</f>
        <v>0.153558158750656</v>
      </c>
      <c r="M61" s="115" t="n">
        <f aca="false">F61/$B61</f>
        <v>0.198086551912646</v>
      </c>
      <c r="N61" s="115" t="n">
        <f aca="false">G61/$B61</f>
        <v>0.0787868681565098</v>
      </c>
      <c r="O61" s="115" t="n">
        <f aca="false">H61/$B61</f>
        <v>0.225666095558736</v>
      </c>
      <c r="P61" s="44" t="n">
        <f aca="false">J61*J$5*Q61+K61*K$5+L61*L$5+M61*M$5+N61*N$5+O61*O$5</f>
        <v>0.903719428585411</v>
      </c>
      <c r="Q61" s="44" t="n">
        <f aca="false">'2-3-1'!AD62</f>
        <v>0.908425596428591</v>
      </c>
    </row>
    <row r="62" customFormat="false" ht="12.6" hidden="false" customHeight="true" outlineLevel="0" collapsed="false">
      <c r="A62" s="20" t="s">
        <v>67</v>
      </c>
      <c r="B62" s="38" t="n">
        <f aca="false">'ИНП-2'!M62/'ИНП-2'!K62</f>
        <v>50892.7002</v>
      </c>
      <c r="C62" s="38" t="n">
        <v>15667.8437</v>
      </c>
      <c r="D62" s="38" t="n">
        <v>3399.1053</v>
      </c>
      <c r="E62" s="38" t="n">
        <v>3890.8425</v>
      </c>
      <c r="F62" s="38" t="n">
        <v>14036.2767</v>
      </c>
      <c r="G62" s="38" t="n">
        <v>2652.5914</v>
      </c>
      <c r="H62" s="38" t="n">
        <f aca="false">B62-SUM(C62:G62)</f>
        <v>11246.0406</v>
      </c>
      <c r="I62" s="115" t="n">
        <f aca="false">SUM(J62:O62)</f>
        <v>1</v>
      </c>
      <c r="J62" s="115" t="n">
        <f aca="false">C62/$B62</f>
        <v>0.307860334358915</v>
      </c>
      <c r="K62" s="115" t="n">
        <f aca="false">D62/$B62</f>
        <v>0.0667896434388836</v>
      </c>
      <c r="L62" s="115" t="n">
        <f aca="false">E62/$B62</f>
        <v>0.0764518778667594</v>
      </c>
      <c r="M62" s="115" t="n">
        <f aca="false">F62/$B62</f>
        <v>0.275801375144956</v>
      </c>
      <c r="N62" s="115" t="n">
        <f aca="false">G62/$B62</f>
        <v>0.0521212549064158</v>
      </c>
      <c r="O62" s="115" t="n">
        <f aca="false">H62/$B62</f>
        <v>0.22097551428407</v>
      </c>
      <c r="P62" s="44" t="n">
        <f aca="false">J62*J$5*Q62+K62*K$5+L62*L$5+M62*M$5+N62*N$5+O62*O$5</f>
        <v>0.89775824874769</v>
      </c>
      <c r="Q62" s="44" t="n">
        <f aca="false">'2-3-1'!AD63</f>
        <v>0.875434430187787</v>
      </c>
    </row>
    <row r="63" customFormat="false" ht="12.6" hidden="false" customHeight="true" outlineLevel="0" collapsed="false">
      <c r="B63" s="38" t="n">
        <f aca="false">'ИНП-2'!M63</f>
        <v>0</v>
      </c>
      <c r="C63" s="38"/>
      <c r="D63" s="38"/>
      <c r="E63" s="38"/>
      <c r="F63" s="38"/>
      <c r="G63" s="38"/>
      <c r="H63" s="38" t="n">
        <f aca="false">B63-SUM(C63:G63)</f>
        <v>0</v>
      </c>
      <c r="I63" s="115"/>
      <c r="J63" s="115"/>
      <c r="K63" s="115"/>
      <c r="L63" s="115"/>
      <c r="M63" s="115"/>
      <c r="N63" s="115"/>
      <c r="O63" s="115"/>
      <c r="P63" s="44"/>
      <c r="Q63" s="44"/>
    </row>
    <row r="64" customFormat="false" ht="12.6" hidden="false" customHeight="true" outlineLevel="0" collapsed="false">
      <c r="A64" s="20" t="s">
        <v>68</v>
      </c>
      <c r="B64" s="38" t="n">
        <f aca="false">'ИНП-2'!M64/'ИНП-2'!K64</f>
        <v>87587.7667</v>
      </c>
      <c r="C64" s="38" t="n">
        <v>44466.3395</v>
      </c>
      <c r="D64" s="38" t="n">
        <v>6738.2732</v>
      </c>
      <c r="E64" s="38" t="n">
        <v>5787.4521</v>
      </c>
      <c r="F64" s="38" t="n">
        <v>10804.7314</v>
      </c>
      <c r="G64" s="38" t="n">
        <v>3592.0195</v>
      </c>
      <c r="H64" s="38" t="n">
        <f aca="false">B64-SUM(C64:G64)</f>
        <v>16198.951</v>
      </c>
      <c r="I64" s="115" t="n">
        <f aca="false">SUM(J64:O64)</f>
        <v>1</v>
      </c>
      <c r="J64" s="115" t="n">
        <f aca="false">C64/$B64</f>
        <v>0.50767751222957</v>
      </c>
      <c r="K64" s="115" t="n">
        <f aca="false">D64/$B64</f>
        <v>0.0769316704132839</v>
      </c>
      <c r="L64" s="115" t="n">
        <f aca="false">E64/$B64</f>
        <v>0.066076032282257</v>
      </c>
      <c r="M64" s="115" t="n">
        <f aca="false">F64/$B64</f>
        <v>0.123358909663808</v>
      </c>
      <c r="N64" s="115" t="n">
        <f aca="false">G64/$B64</f>
        <v>0.0410105159126063</v>
      </c>
      <c r="O64" s="115" t="n">
        <f aca="false">H64/$B64</f>
        <v>0.184945359498474</v>
      </c>
      <c r="P64" s="44" t="n">
        <f aca="false">J64*J$5*Q64+K64*K$5+L64*L$5+M64*M$5+N64*N$5+O64*O$5</f>
        <v>1.119227624592</v>
      </c>
      <c r="Q64" s="44" t="n">
        <f aca="false">'2-3-1'!AD65</f>
        <v>1.10808227583395</v>
      </c>
    </row>
    <row r="65" customFormat="false" ht="12.6" hidden="false" customHeight="true" outlineLevel="0" collapsed="false">
      <c r="A65" s="20" t="s">
        <v>69</v>
      </c>
      <c r="B65" s="38" t="n">
        <f aca="false">'ИНП-2'!M65/'ИНП-2'!K65</f>
        <v>30214.6884</v>
      </c>
      <c r="C65" s="38" t="n">
        <v>17561.941</v>
      </c>
      <c r="D65" s="38" t="n">
        <v>1542.6794</v>
      </c>
      <c r="E65" s="38" t="n">
        <v>1287.0112</v>
      </c>
      <c r="F65" s="38" t="n">
        <v>3595.5513</v>
      </c>
      <c r="G65" s="38" t="n">
        <v>1204.8507</v>
      </c>
      <c r="H65" s="38" t="n">
        <f aca="false">B65-SUM(C65:G65)</f>
        <v>5022.6548</v>
      </c>
      <c r="I65" s="115" t="n">
        <f aca="false">SUM(J65:O65)</f>
        <v>1</v>
      </c>
      <c r="J65" s="115" t="n">
        <f aca="false">C65/$B65</f>
        <v>0.58123852768245</v>
      </c>
      <c r="K65" s="115" t="n">
        <f aca="false">D65/$B65</f>
        <v>0.0510572665710496</v>
      </c>
      <c r="L65" s="115" t="n">
        <f aca="false">E65/$B65</f>
        <v>0.0425955476674716</v>
      </c>
      <c r="M65" s="115" t="n">
        <f aca="false">F65/$B65</f>
        <v>0.11900011187936</v>
      </c>
      <c r="N65" s="115" t="n">
        <f aca="false">G65/$B65</f>
        <v>0.0398763238610794</v>
      </c>
      <c r="O65" s="115" t="n">
        <f aca="false">H65/$B65</f>
        <v>0.16623222233859</v>
      </c>
      <c r="P65" s="44" t="n">
        <f aca="false">J65*J$5*Q65+K65*K$5+L65*L$5+M65*M$5+N65*N$5+O65*O$5</f>
        <v>1.15635625668068</v>
      </c>
      <c r="Q65" s="44" t="n">
        <f aca="false">'2-3-1'!AD66</f>
        <v>1.10547551536939</v>
      </c>
    </row>
    <row r="66" customFormat="false" ht="12.6" hidden="false" customHeight="true" outlineLevel="0" collapsed="false">
      <c r="A66" s="20" t="s">
        <v>70</v>
      </c>
      <c r="B66" s="38" t="n">
        <f aca="false">'ИНП-2'!M66/'ИНП-2'!K66</f>
        <v>12176.4323</v>
      </c>
      <c r="C66" s="38" t="n">
        <v>4753.4546</v>
      </c>
      <c r="D66" s="38" t="n">
        <v>594.8129</v>
      </c>
      <c r="E66" s="38" t="n">
        <v>1272.0581</v>
      </c>
      <c r="F66" s="38" t="n">
        <v>1997.2868</v>
      </c>
      <c r="G66" s="38" t="n">
        <v>729.0628</v>
      </c>
      <c r="H66" s="38" t="n">
        <f aca="false">B66-SUM(C66:G66)</f>
        <v>2829.7571</v>
      </c>
      <c r="I66" s="115" t="n">
        <f aca="false">SUM(J66:O66)</f>
        <v>1</v>
      </c>
      <c r="J66" s="115" t="n">
        <f aca="false">C66/$B66</f>
        <v>0.390381557001717</v>
      </c>
      <c r="K66" s="115" t="n">
        <f aca="false">D66/$B66</f>
        <v>0.0488495222036425</v>
      </c>
      <c r="L66" s="115" t="n">
        <f aca="false">E66/$B66</f>
        <v>0.104468868110079</v>
      </c>
      <c r="M66" s="115" t="n">
        <f aca="false">F66/$B66</f>
        <v>0.164028900320827</v>
      </c>
      <c r="N66" s="115" t="n">
        <f aca="false">G66/$B66</f>
        <v>0.0598749109786452</v>
      </c>
      <c r="O66" s="115" t="n">
        <f aca="false">H66/$B66</f>
        <v>0.23239624138509</v>
      </c>
      <c r="P66" s="44" t="n">
        <f aca="false">J66*J$5*Q66+K66*K$5+L66*L$5+M66*M$5+N66*N$5+O66*O$5</f>
        <v>0.891181176166748</v>
      </c>
      <c r="Q66" s="44" t="n">
        <f aca="false">'2-3-1'!AD67</f>
        <v>0.782778254061156</v>
      </c>
    </row>
    <row r="67" customFormat="false" ht="12.6" hidden="false" customHeight="true" outlineLevel="0" collapsed="false">
      <c r="A67" s="20" t="s">
        <v>71</v>
      </c>
      <c r="B67" s="38" t="n">
        <f aca="false">'ИНП-2'!M67/'ИНП-2'!K67</f>
        <v>45029.688</v>
      </c>
      <c r="C67" s="38" t="n">
        <v>23516.7394</v>
      </c>
      <c r="D67" s="38" t="n">
        <v>3503.5839</v>
      </c>
      <c r="E67" s="38" t="n">
        <v>2608.6869</v>
      </c>
      <c r="F67" s="38" t="n">
        <v>5847.6578</v>
      </c>
      <c r="G67" s="38" t="n">
        <v>1693.5819</v>
      </c>
      <c r="H67" s="38" t="n">
        <f aca="false">B67-SUM(C67:G67)</f>
        <v>7859.43810000001</v>
      </c>
      <c r="I67" s="115" t="n">
        <f aca="false">SUM(J67:O67)</f>
        <v>1</v>
      </c>
      <c r="J67" s="115" t="n">
        <f aca="false">C67/$B67</f>
        <v>0.522249663377637</v>
      </c>
      <c r="K67" s="115" t="n">
        <f aca="false">D67/$B67</f>
        <v>0.0778060887297287</v>
      </c>
      <c r="L67" s="115" t="n">
        <f aca="false">E67/$B67</f>
        <v>0.0579325999327377</v>
      </c>
      <c r="M67" s="115" t="n">
        <f aca="false">F67/$B67</f>
        <v>0.12986227663847</v>
      </c>
      <c r="N67" s="115" t="n">
        <f aca="false">G67/$B67</f>
        <v>0.0376103405380024</v>
      </c>
      <c r="O67" s="115" t="n">
        <f aca="false">H67/$B67</f>
        <v>0.174539030783425</v>
      </c>
      <c r="P67" s="44" t="n">
        <f aca="false">J67*J$5*Q67+K67*K$5+L67*L$5+M67*M$5+N67*N$5+O67*O$5</f>
        <v>1.18198285838598</v>
      </c>
      <c r="Q67" s="44" t="n">
        <f aca="false">'2-3-1'!AD68</f>
        <v>1.19358319903708</v>
      </c>
    </row>
    <row r="68" customFormat="false" ht="12.6" hidden="false" customHeight="true" outlineLevel="0" collapsed="false">
      <c r="A68" s="20" t="s">
        <v>72</v>
      </c>
      <c r="B68" s="38" t="n">
        <f aca="false">'ИНП-2'!M68/'ИНП-2'!K68</f>
        <v>79923.8921</v>
      </c>
      <c r="C68" s="38" t="n">
        <v>42299.5045</v>
      </c>
      <c r="D68" s="38" t="n">
        <v>4815.9964</v>
      </c>
      <c r="E68" s="38" t="n">
        <v>7532.9078</v>
      </c>
      <c r="F68" s="38" t="n">
        <v>7827.2543</v>
      </c>
      <c r="G68" s="38" t="n">
        <v>2216.8938</v>
      </c>
      <c r="H68" s="38" t="n">
        <f aca="false">B68-SUM(C68:G68)</f>
        <v>15231.3353</v>
      </c>
      <c r="I68" s="115" t="n">
        <f aca="false">SUM(J68:O68)</f>
        <v>1</v>
      </c>
      <c r="J68" s="115" t="n">
        <f aca="false">C68/$B68</f>
        <v>0.529247305012064</v>
      </c>
      <c r="K68" s="115" t="n">
        <f aca="false">D68/$B68</f>
        <v>0.0602572806886616</v>
      </c>
      <c r="L68" s="115" t="n">
        <f aca="false">E68/$B68</f>
        <v>0.0942510130834832</v>
      </c>
      <c r="M68" s="115" t="n">
        <f aca="false">F68/$B68</f>
        <v>0.0979338479938716</v>
      </c>
      <c r="N68" s="115" t="n">
        <f aca="false">G68/$B68</f>
        <v>0.0277375605935988</v>
      </c>
      <c r="O68" s="115" t="n">
        <f aca="false">H68/$B68</f>
        <v>0.190572992628321</v>
      </c>
      <c r="P68" s="44" t="n">
        <f aca="false">J68*J$5*Q68+K68*K$5+L68*L$5+M68*M$5+N68*N$5+O68*O$5</f>
        <v>1.09229851523627</v>
      </c>
      <c r="Q68" s="44" t="n">
        <f aca="false">'2-3-1'!AD69</f>
        <v>1.03268195807886</v>
      </c>
    </row>
    <row r="69" customFormat="false" ht="12.6" hidden="false" customHeight="true" outlineLevel="0" collapsed="false">
      <c r="A69" s="20" t="s">
        <v>73</v>
      </c>
      <c r="B69" s="38" t="n">
        <f aca="false">'ИНП-2'!M69/'ИНП-2'!K69</f>
        <v>757.0669</v>
      </c>
      <c r="C69" s="38" t="n">
        <v>226.8596</v>
      </c>
      <c r="D69" s="38" t="n">
        <v>81.8699</v>
      </c>
      <c r="E69" s="38" t="n">
        <v>27.5868</v>
      </c>
      <c r="F69" s="38" t="n">
        <v>53.1103</v>
      </c>
      <c r="G69" s="38" t="n">
        <v>64.131</v>
      </c>
      <c r="H69" s="38" t="n">
        <f aca="false">B69-SUM(C69:G69)</f>
        <v>303.5093</v>
      </c>
      <c r="I69" s="115" t="n">
        <f aca="false">SUM(J69:O69)</f>
        <v>1</v>
      </c>
      <c r="J69" s="115" t="n">
        <f aca="false">C69/$B69</f>
        <v>0.299655948503362</v>
      </c>
      <c r="K69" s="115" t="n">
        <f aca="false">D69/$B69</f>
        <v>0.108140905381017</v>
      </c>
      <c r="L69" s="115" t="n">
        <f aca="false">E69/$B69</f>
        <v>0.0364390518195948</v>
      </c>
      <c r="M69" s="115" t="n">
        <f aca="false">F69/$B69</f>
        <v>0.0701527170187998</v>
      </c>
      <c r="N69" s="115" t="n">
        <f aca="false">G69/$B69</f>
        <v>0.0847098189076817</v>
      </c>
      <c r="O69" s="115" t="n">
        <f aca="false">H69/$B69</f>
        <v>0.400901558369544</v>
      </c>
      <c r="P69" s="44" t="n">
        <f aca="false">J69*J$5*Q69+K69*K$5+L69*L$5+M69*M$5+N69*N$5+O69*O$5</f>
        <v>0.953800674534653</v>
      </c>
      <c r="Q69" s="44" t="n">
        <f aca="false">'2-3-1'!AD70</f>
        <v>0.923936619665317</v>
      </c>
    </row>
    <row r="70" customFormat="false" ht="12.6" hidden="false" customHeight="true" outlineLevel="0" collapsed="false">
      <c r="A70" s="20" t="s">
        <v>74</v>
      </c>
      <c r="B70" s="38" t="n">
        <f aca="false">'ИНП-2'!M70/'ИНП-2'!K70</f>
        <v>106907.5995</v>
      </c>
      <c r="C70" s="38" t="n">
        <v>52094.9685</v>
      </c>
      <c r="D70" s="38" t="n">
        <v>7780.2629</v>
      </c>
      <c r="E70" s="38" t="n">
        <v>10228.6217</v>
      </c>
      <c r="F70" s="38" t="n">
        <v>13331.4609</v>
      </c>
      <c r="G70" s="38" t="n">
        <v>5451.4625</v>
      </c>
      <c r="H70" s="38" t="n">
        <f aca="false">B70-SUM(C70:G70)</f>
        <v>18020.823</v>
      </c>
      <c r="I70" s="115" t="n">
        <f aca="false">SUM(J70:O70)</f>
        <v>1</v>
      </c>
      <c r="J70" s="115" t="n">
        <f aca="false">C70/$B70</f>
        <v>0.487289666437604</v>
      </c>
      <c r="K70" s="115" t="n">
        <f aca="false">D70/$B70</f>
        <v>0.0727755831801275</v>
      </c>
      <c r="L70" s="115" t="n">
        <f aca="false">E70/$B70</f>
        <v>0.0956772179698975</v>
      </c>
      <c r="M70" s="115" t="n">
        <f aca="false">F70/$B70</f>
        <v>0.124700778638286</v>
      </c>
      <c r="N70" s="115" t="n">
        <f aca="false">G70/$B70</f>
        <v>0.0509922823587485</v>
      </c>
      <c r="O70" s="115" t="n">
        <f aca="false">H70/$B70</f>
        <v>0.168564471415336</v>
      </c>
      <c r="P70" s="44" t="n">
        <f aca="false">J70*J$5*Q70+K70*K$5+L70*L$5+M70*M$5+N70*N$5+O70*O$5</f>
        <v>0.963963381316715</v>
      </c>
      <c r="Q70" s="44" t="n">
        <f aca="false">'2-3-1'!AD71</f>
        <v>0.880910375398713</v>
      </c>
    </row>
    <row r="71" customFormat="false" ht="12.6" hidden="false" customHeight="true" outlineLevel="0" collapsed="false">
      <c r="A71" s="20" t="s">
        <v>75</v>
      </c>
      <c r="B71" s="38" t="n">
        <f aca="false">'ИНП-2'!M71/'ИНП-2'!K71</f>
        <v>74651.0539</v>
      </c>
      <c r="C71" s="38" t="n">
        <v>41878.8776</v>
      </c>
      <c r="D71" s="38" t="n">
        <v>5475.9341</v>
      </c>
      <c r="E71" s="38" t="n">
        <v>5209.7193</v>
      </c>
      <c r="F71" s="38" t="n">
        <v>6801.6324</v>
      </c>
      <c r="G71" s="38" t="n">
        <v>3841.8822</v>
      </c>
      <c r="H71" s="38" t="n">
        <f aca="false">B71-SUM(C71:G71)</f>
        <v>11443.0083</v>
      </c>
      <c r="I71" s="115" t="n">
        <f aca="false">SUM(J71:O71)</f>
        <v>1</v>
      </c>
      <c r="J71" s="115" t="n">
        <f aca="false">C71/$B71</f>
        <v>0.560995128830994</v>
      </c>
      <c r="K71" s="115" t="n">
        <f aca="false">D71/$B71</f>
        <v>0.0733537413595711</v>
      </c>
      <c r="L71" s="115" t="n">
        <f aca="false">E71/$B71</f>
        <v>0.0697876188992424</v>
      </c>
      <c r="M71" s="115" t="n">
        <f aca="false">F71/$B71</f>
        <v>0.0911123426215956</v>
      </c>
      <c r="N71" s="115" t="n">
        <f aca="false">G71/$B71</f>
        <v>0.051464540676766</v>
      </c>
      <c r="O71" s="115" t="n">
        <f aca="false">H71/$B71</f>
        <v>0.153286627611831</v>
      </c>
      <c r="P71" s="44" t="n">
        <f aca="false">J71*J$5*Q71+K71*K$5+L71*L$5+M71*M$5+N71*N$5+O71*O$5</f>
        <v>0.987992141039179</v>
      </c>
      <c r="Q71" s="44" t="n">
        <f aca="false">'2-3-1'!AD72</f>
        <v>0.885303122420799</v>
      </c>
    </row>
    <row r="72" customFormat="false" ht="12.6" hidden="false" customHeight="true" outlineLevel="0" collapsed="false">
      <c r="B72" s="38" t="n">
        <f aca="false">'ИНП-2'!M72</f>
        <v>0</v>
      </c>
      <c r="C72" s="38"/>
      <c r="D72" s="38"/>
      <c r="E72" s="38"/>
      <c r="F72" s="38"/>
      <c r="G72" s="38"/>
      <c r="H72" s="38" t="n">
        <f aca="false">B72-SUM(C72:G72)</f>
        <v>0</v>
      </c>
      <c r="I72" s="115"/>
      <c r="J72" s="115"/>
      <c r="K72" s="115"/>
      <c r="L72" s="115"/>
      <c r="M72" s="115"/>
      <c r="N72" s="115"/>
      <c r="O72" s="115"/>
      <c r="P72" s="44"/>
      <c r="Q72" s="44"/>
    </row>
    <row r="73" customFormat="false" ht="12.6" hidden="false" customHeight="true" outlineLevel="0" collapsed="false">
      <c r="A73" s="20" t="s">
        <v>76</v>
      </c>
      <c r="B73" s="38" t="n">
        <f aca="false">'ИНП-2'!M73/'ИНП-2'!K73</f>
        <v>1468.4906</v>
      </c>
      <c r="C73" s="38" t="n">
        <v>140.6819</v>
      </c>
      <c r="D73" s="38" t="n">
        <v>148.5282</v>
      </c>
      <c r="E73" s="38" t="n">
        <v>13.9227</v>
      </c>
      <c r="F73" s="38" t="n">
        <v>242.641</v>
      </c>
      <c r="G73" s="38" t="n">
        <v>241.712</v>
      </c>
      <c r="H73" s="38" t="n">
        <f aca="false">B73-SUM(C73:G73)</f>
        <v>681.0048</v>
      </c>
      <c r="I73" s="115" t="n">
        <f aca="false">SUM(J73:O73)</f>
        <v>1</v>
      </c>
      <c r="J73" s="115" t="n">
        <f aca="false">C73/$B73</f>
        <v>0.0958003408397711</v>
      </c>
      <c r="K73" s="115" t="n">
        <f aca="false">D73/$B73</f>
        <v>0.101143446202516</v>
      </c>
      <c r="L73" s="115" t="n">
        <f aca="false">E73/$B73</f>
        <v>0.00948095956487566</v>
      </c>
      <c r="M73" s="115" t="n">
        <f aca="false">F73/$B73</f>
        <v>0.165231564982438</v>
      </c>
      <c r="N73" s="115" t="n">
        <f aca="false">G73/$B73</f>
        <v>0.164598942614954</v>
      </c>
      <c r="O73" s="115" t="n">
        <f aca="false">H73/$B73</f>
        <v>0.463744745795445</v>
      </c>
      <c r="P73" s="44" t="n">
        <f aca="false">J73*J$5*Q73+K73*K$5+L73*L$5+M73*M$5+N73*N$5+O73*O$5</f>
        <v>0.849036495361982</v>
      </c>
      <c r="Q73" s="44" t="n">
        <f aca="false">'2-3-1'!AD74</f>
        <v>0.88707267021093</v>
      </c>
    </row>
    <row r="74" customFormat="false" ht="12.6" hidden="false" customHeight="true" outlineLevel="0" collapsed="false">
      <c r="A74" s="20" t="s">
        <v>77</v>
      </c>
      <c r="B74" s="38" t="n">
        <f aca="false">'ИНП-2'!M74/'ИНП-2'!K74</f>
        <v>26379.31380905</v>
      </c>
      <c r="C74" s="38" t="n">
        <v>9481.9346</v>
      </c>
      <c r="D74" s="38" t="n">
        <v>1409.4119</v>
      </c>
      <c r="E74" s="38" t="n">
        <v>2215.4269</v>
      </c>
      <c r="F74" s="38" t="n">
        <v>4841.4447</v>
      </c>
      <c r="G74" s="38" t="n">
        <v>1649.8357</v>
      </c>
      <c r="H74" s="38" t="n">
        <f aca="false">B74-SUM(C74:G74)</f>
        <v>6781.26000905</v>
      </c>
      <c r="I74" s="115" t="n">
        <f aca="false">SUM(J74:O74)</f>
        <v>1</v>
      </c>
      <c r="J74" s="115" t="n">
        <f aca="false">C74/$B74</f>
        <v>0.359445839593713</v>
      </c>
      <c r="K74" s="115" t="n">
        <f aca="false">D74/$B74</f>
        <v>0.0534286793887895</v>
      </c>
      <c r="L74" s="115" t="n">
        <f aca="false">E74/$B74</f>
        <v>0.0839834923696897</v>
      </c>
      <c r="M74" s="115" t="n">
        <f aca="false">F74/$B74</f>
        <v>0.183531866486195</v>
      </c>
      <c r="N74" s="115" t="n">
        <f aca="false">G74/$B74</f>
        <v>0.0625427830284951</v>
      </c>
      <c r="O74" s="115" t="n">
        <f aca="false">H74/$B74</f>
        <v>0.257067339133118</v>
      </c>
      <c r="P74" s="44" t="n">
        <f aca="false">J74*J$5*Q74+K74*K$5+L74*L$5+M74*M$5+N74*N$5+O74*O$5</f>
        <v>0.916906190824672</v>
      </c>
      <c r="Q74" s="44" t="n">
        <f aca="false">'2-3-1'!AD75</f>
        <v>0.852974903673297</v>
      </c>
    </row>
    <row r="75" customFormat="false" ht="12.6" hidden="false" customHeight="true" outlineLevel="0" collapsed="false">
      <c r="A75" s="20" t="s">
        <v>78</v>
      </c>
      <c r="B75" s="38" t="n">
        <f aca="false">'ИНП-2'!M75/'ИНП-2'!K75</f>
        <v>60181.29878</v>
      </c>
      <c r="C75" s="38" t="n">
        <v>28303.62198</v>
      </c>
      <c r="D75" s="38" t="n">
        <v>4133.8902</v>
      </c>
      <c r="E75" s="38" t="n">
        <v>6077.7044</v>
      </c>
      <c r="F75" s="38" t="n">
        <v>8027.5128</v>
      </c>
      <c r="G75" s="38" t="n">
        <v>3730.3351</v>
      </c>
      <c r="H75" s="38" t="n">
        <f aca="false">B75-SUM(C75:G75)</f>
        <v>9908.2343</v>
      </c>
      <c r="I75" s="115" t="n">
        <f aca="false">SUM(J75:O75)</f>
        <v>1</v>
      </c>
      <c r="J75" s="115" t="n">
        <f aca="false">C75/$B75</f>
        <v>0.470305934796577</v>
      </c>
      <c r="K75" s="115" t="n">
        <f aca="false">D75/$B75</f>
        <v>0.0686906112663327</v>
      </c>
      <c r="L75" s="115" t="n">
        <f aca="false">E75/$B75</f>
        <v>0.100989917519357</v>
      </c>
      <c r="M75" s="115" t="n">
        <f aca="false">F75/$B75</f>
        <v>0.133388826142579</v>
      </c>
      <c r="N75" s="115" t="n">
        <f aca="false">G75/$B75</f>
        <v>0.0619849550545044</v>
      </c>
      <c r="O75" s="115" t="n">
        <f aca="false">H75/$B75</f>
        <v>0.16463975522065</v>
      </c>
      <c r="P75" s="44" t="n">
        <f aca="false">J75*J$5*Q75+K75*K$5+L75*L$5+M75*M$5+N75*N$5+O75*O$5</f>
        <v>1.01670232976518</v>
      </c>
      <c r="Q75" s="44" t="n">
        <f aca="false">'2-3-1'!AD76</f>
        <v>0.986261682119704</v>
      </c>
    </row>
    <row r="76" customFormat="false" ht="12.6" hidden="false" customHeight="true" outlineLevel="0" collapsed="false">
      <c r="A76" s="20" t="s">
        <v>79</v>
      </c>
      <c r="B76" s="38" t="n">
        <f aca="false">'ИНП-2'!M76/'ИНП-2'!K76</f>
        <v>45926.6544</v>
      </c>
      <c r="C76" s="38" t="n">
        <v>13661.4796</v>
      </c>
      <c r="D76" s="38" t="n">
        <v>1942.3661</v>
      </c>
      <c r="E76" s="38" t="n">
        <v>5301.502</v>
      </c>
      <c r="F76" s="38" t="n">
        <v>9310.3785</v>
      </c>
      <c r="G76" s="38" t="n">
        <v>3053.1863</v>
      </c>
      <c r="H76" s="38" t="n">
        <f aca="false">B76-SUM(C76:G76)</f>
        <v>12657.7419</v>
      </c>
      <c r="I76" s="115" t="n">
        <f aca="false">SUM(J76:O76)</f>
        <v>1</v>
      </c>
      <c r="J76" s="115" t="n">
        <f aca="false">C76/$B76</f>
        <v>0.297462982629103</v>
      </c>
      <c r="K76" s="115" t="n">
        <f aca="false">D76/$B76</f>
        <v>0.0422927845578057</v>
      </c>
      <c r="L76" s="115" t="n">
        <f aca="false">E76/$B76</f>
        <v>0.11543409963692</v>
      </c>
      <c r="M76" s="115" t="n">
        <f aca="false">F76/$B76</f>
        <v>0.202722767892277</v>
      </c>
      <c r="N76" s="115" t="n">
        <f aca="false">G76/$B76</f>
        <v>0.0664796149401207</v>
      </c>
      <c r="O76" s="115" t="n">
        <f aca="false">H76/$B76</f>
        <v>0.275607750343774</v>
      </c>
      <c r="P76" s="44" t="n">
        <f aca="false">J76*J$5*Q76+K76*K$5+L76*L$5+M76*M$5+N76*N$5+O76*O$5</f>
        <v>0.89718714716768</v>
      </c>
      <c r="Q76" s="44" t="n">
        <f aca="false">'2-3-1'!AD77</f>
        <v>0.837289247158349</v>
      </c>
    </row>
    <row r="77" customFormat="false" ht="12.6" hidden="false" customHeight="true" outlineLevel="0" collapsed="false">
      <c r="A77" s="20" t="s">
        <v>80</v>
      </c>
      <c r="B77" s="38" t="n">
        <f aca="false">'ИНП-2'!M77/'ИНП-2'!K77</f>
        <v>30423.5817</v>
      </c>
      <c r="C77" s="38" t="n">
        <v>7692.4841</v>
      </c>
      <c r="D77" s="38" t="n">
        <v>1330.2891</v>
      </c>
      <c r="E77" s="38" t="n">
        <v>4056.9855</v>
      </c>
      <c r="F77" s="38" t="n">
        <v>8652.682</v>
      </c>
      <c r="G77" s="38" t="n">
        <v>1702.8725</v>
      </c>
      <c r="H77" s="38" t="n">
        <f aca="false">B77-SUM(C77:G77)</f>
        <v>6988.2685</v>
      </c>
      <c r="I77" s="115" t="n">
        <f aca="false">SUM(J77:O77)</f>
        <v>1</v>
      </c>
      <c r="J77" s="115" t="n">
        <f aca="false">C77/$B77</f>
        <v>0.252846103915503</v>
      </c>
      <c r="K77" s="115" t="n">
        <f aca="false">D77/$B77</f>
        <v>0.0437255913231281</v>
      </c>
      <c r="L77" s="115" t="n">
        <f aca="false">E77/$B77</f>
        <v>0.133350028934956</v>
      </c>
      <c r="M77" s="115" t="n">
        <f aca="false">F77/$B77</f>
        <v>0.284407078868035</v>
      </c>
      <c r="N77" s="115" t="n">
        <f aca="false">G77/$B77</f>
        <v>0.0559721244129517</v>
      </c>
      <c r="O77" s="115" t="n">
        <f aca="false">H77/$B77</f>
        <v>0.229699072545426</v>
      </c>
      <c r="P77" s="44" t="n">
        <f aca="false">J77*J$5*Q77+K77*K$5+L77*L$5+M77*M$5+N77*N$5+O77*O$5</f>
        <v>0.894457684096267</v>
      </c>
      <c r="Q77" s="44" t="n">
        <f aca="false">'2-3-1'!AD78</f>
        <v>0.901609523971236</v>
      </c>
    </row>
    <row r="78" customFormat="false" ht="12.6" hidden="false" customHeight="true" outlineLevel="0" collapsed="false">
      <c r="A78" s="20" t="s">
        <v>81</v>
      </c>
      <c r="B78" s="38" t="n">
        <f aca="false">'ИНП-2'!M78/'ИНП-2'!K78</f>
        <v>25239.8516</v>
      </c>
      <c r="C78" s="38" t="n">
        <v>9404.6664</v>
      </c>
      <c r="D78" s="38" t="n">
        <v>1920.8819</v>
      </c>
      <c r="E78" s="38" t="n">
        <v>2501.9571</v>
      </c>
      <c r="F78" s="38" t="n">
        <v>3675.1569</v>
      </c>
      <c r="G78" s="38" t="n">
        <v>1063.0293</v>
      </c>
      <c r="H78" s="38" t="n">
        <f aca="false">B78-SUM(C78:G78)</f>
        <v>6674.16</v>
      </c>
      <c r="I78" s="115" t="n">
        <f aca="false">SUM(J78:O78)</f>
        <v>1</v>
      </c>
      <c r="J78" s="115" t="n">
        <f aca="false">C78/$B78</f>
        <v>0.372611794595496</v>
      </c>
      <c r="K78" s="115" t="n">
        <f aca="false">D78/$B78</f>
        <v>0.0761051186212204</v>
      </c>
      <c r="L78" s="115" t="n">
        <f aca="false">E78/$B78</f>
        <v>0.0991272508115697</v>
      </c>
      <c r="M78" s="115" t="n">
        <f aca="false">F78/$B78</f>
        <v>0.145609291141791</v>
      </c>
      <c r="N78" s="115" t="n">
        <f aca="false">G78/$B78</f>
        <v>0.0421170978675643</v>
      </c>
      <c r="O78" s="115" t="n">
        <f aca="false">H78/$B78</f>
        <v>0.264429446962359</v>
      </c>
      <c r="P78" s="44" t="n">
        <f aca="false">J78*J$5*Q78+K78*K$5+L78*L$5+M78*M$5+N78*N$5+O78*O$5</f>
        <v>1.06307928646741</v>
      </c>
      <c r="Q78" s="44" t="n">
        <f aca="false">'2-3-1'!AD79</f>
        <v>1.12815027952408</v>
      </c>
    </row>
    <row r="79" customFormat="false" ht="12.6" hidden="false" customHeight="true" outlineLevel="0" collapsed="false">
      <c r="A79" s="20" t="s">
        <v>82</v>
      </c>
      <c r="B79" s="38" t="n">
        <f aca="false">'ИНП-2'!M79/'ИНП-2'!K79</f>
        <v>37755.3861</v>
      </c>
      <c r="C79" s="38" t="n">
        <v>11078.5685</v>
      </c>
      <c r="D79" s="38" t="n">
        <v>3812.1708</v>
      </c>
      <c r="E79" s="38" t="n">
        <v>7443.29679999999</v>
      </c>
      <c r="F79" s="38" t="n">
        <v>6334.1767</v>
      </c>
      <c r="G79" s="38" t="n">
        <v>2445.5978</v>
      </c>
      <c r="H79" s="38" t="n">
        <f aca="false">B79-SUM(C79:G79)</f>
        <v>6641.57549999999</v>
      </c>
      <c r="I79" s="115" t="n">
        <f aca="false">SUM(J79:O79)</f>
        <v>1</v>
      </c>
      <c r="J79" s="115" t="n">
        <f aca="false">C79/$B79</f>
        <v>0.293430147175743</v>
      </c>
      <c r="K79" s="115" t="n">
        <f aca="false">D79/$B79</f>
        <v>0.100970250705501</v>
      </c>
      <c r="L79" s="115" t="n">
        <f aca="false">E79/$B79</f>
        <v>0.197145296840177</v>
      </c>
      <c r="M79" s="115" t="n">
        <f aca="false">F79/$B79</f>
        <v>0.167768823320284</v>
      </c>
      <c r="N79" s="115" t="n">
        <f aca="false">G79/$B79</f>
        <v>0.0647748057329495</v>
      </c>
      <c r="O79" s="115" t="n">
        <f aca="false">H79/$B79</f>
        <v>0.175910676225345</v>
      </c>
      <c r="P79" s="44" t="n">
        <f aca="false">J79*J$5*Q79+K79*K$5+L79*L$5+M79*M$5+N79*N$5+O79*O$5</f>
        <v>0.90038535140833</v>
      </c>
      <c r="Q79" s="44" t="n">
        <f aca="false">'2-3-1'!AD80</f>
        <v>0.86516900439882</v>
      </c>
    </row>
    <row r="80" customFormat="false" ht="12.6" hidden="false" customHeight="true" outlineLevel="0" collapsed="false">
      <c r="A80" s="20" t="s">
        <v>83</v>
      </c>
      <c r="B80" s="38" t="n">
        <f aca="false">'ИНП-2'!M80/'ИНП-2'!K80</f>
        <v>210377.3638</v>
      </c>
      <c r="C80" s="38" t="n">
        <v>122989.5054</v>
      </c>
      <c r="D80" s="38" t="n">
        <v>14512.6922</v>
      </c>
      <c r="E80" s="38" t="n">
        <v>27697.4456</v>
      </c>
      <c r="F80" s="38" t="n">
        <v>7432.0702</v>
      </c>
      <c r="G80" s="38" t="n">
        <v>5305.6991</v>
      </c>
      <c r="H80" s="38" t="n">
        <f aca="false">B80-SUM(C80:G80)</f>
        <v>32439.9513</v>
      </c>
      <c r="I80" s="115" t="n">
        <f aca="false">SUM(J80:O80)</f>
        <v>1</v>
      </c>
      <c r="J80" s="115" t="n">
        <f aca="false">C80/$B80</f>
        <v>0.584613777730016</v>
      </c>
      <c r="K80" s="115" t="n">
        <f aca="false">D80/$B80</f>
        <v>0.0689840957119171</v>
      </c>
      <c r="L80" s="115" t="n">
        <f aca="false">E80/$B80</f>
        <v>0.131656016121255</v>
      </c>
      <c r="M80" s="115" t="n">
        <f aca="false">F80/$B80</f>
        <v>0.0353273283102143</v>
      </c>
      <c r="N80" s="115" t="n">
        <f aca="false">G80/$B80</f>
        <v>0.0252199143679925</v>
      </c>
      <c r="O80" s="115" t="n">
        <f aca="false">H80/$B80</f>
        <v>0.154198867758604</v>
      </c>
      <c r="P80" s="44" t="n">
        <f aca="false">J80*J$5*Q80+K80*K$5+L80*L$5+M80*M$5+N80*N$5+O80*O$5</f>
        <v>1.72069700634314</v>
      </c>
      <c r="Q80" s="44" t="n">
        <f aca="false">'2-3-1'!AD81</f>
        <v>1.84076376775522</v>
      </c>
    </row>
    <row r="81" customFormat="false" ht="12.6" hidden="false" customHeight="true" outlineLevel="0" collapsed="false">
      <c r="A81" s="20" t="s">
        <v>84</v>
      </c>
      <c r="B81" s="38" t="n">
        <f aca="false">'ИНП-2'!M81/'ИНП-2'!K81</f>
        <v>68346.2748</v>
      </c>
      <c r="C81" s="38" t="n">
        <v>34009.3219</v>
      </c>
      <c r="D81" s="38" t="n">
        <v>16412.1196</v>
      </c>
      <c r="E81" s="38" t="n">
        <v>2210.9564</v>
      </c>
      <c r="F81" s="38" t="n">
        <v>3030.7903</v>
      </c>
      <c r="G81" s="38" t="n">
        <v>1625.6565</v>
      </c>
      <c r="H81" s="38" t="n">
        <f aca="false">B81-SUM(C81:G81)</f>
        <v>11057.4301</v>
      </c>
      <c r="I81" s="115" t="n">
        <f aca="false">SUM(J81:O81)</f>
        <v>1</v>
      </c>
      <c r="J81" s="115" t="n">
        <f aca="false">C81/$B81</f>
        <v>0.497603153932246</v>
      </c>
      <c r="K81" s="115" t="n">
        <f aca="false">D81/$B81</f>
        <v>0.240131882067112</v>
      </c>
      <c r="L81" s="115" t="n">
        <f aca="false">E81/$B81</f>
        <v>0.0323493329588169</v>
      </c>
      <c r="M81" s="115" t="n">
        <f aca="false">F81/$B81</f>
        <v>0.0443446304698965</v>
      </c>
      <c r="N81" s="115" t="n">
        <f aca="false">G81/$B81</f>
        <v>0.0237855904327942</v>
      </c>
      <c r="O81" s="115" t="n">
        <f aca="false">H81/$B81</f>
        <v>0.161785410139135</v>
      </c>
      <c r="P81" s="44" t="n">
        <f aca="false">J81*J$5*Q81+K81*K$5+L81*L$5+M81*M$5+N81*N$5+O81*O$5</f>
        <v>1.25129330890797</v>
      </c>
      <c r="Q81" s="44" t="n">
        <f aca="false">'2-3-1'!AD82</f>
        <v>1.31832101514389</v>
      </c>
    </row>
    <row r="82" customFormat="false" ht="12.6" hidden="false" customHeight="true" outlineLevel="0" collapsed="false">
      <c r="B82" s="38" t="n">
        <f aca="false">'ИНП-2'!M82</f>
        <v>0</v>
      </c>
      <c r="C82" s="38"/>
      <c r="D82" s="38"/>
      <c r="E82" s="38"/>
      <c r="F82" s="38"/>
      <c r="G82" s="38"/>
      <c r="H82" s="38" t="n">
        <f aca="false">B82-SUM(C82:G82)</f>
        <v>0</v>
      </c>
      <c r="I82" s="115"/>
      <c r="J82" s="115"/>
      <c r="K82" s="115"/>
      <c r="L82" s="115"/>
      <c r="M82" s="115"/>
      <c r="N82" s="115"/>
      <c r="O82" s="115"/>
      <c r="P82" s="44"/>
      <c r="Q82" s="44"/>
    </row>
    <row r="83" customFormat="false" ht="12.6" hidden="false" customHeight="true" outlineLevel="0" collapsed="false">
      <c r="A83" s="20" t="s">
        <v>85</v>
      </c>
      <c r="B83" s="38" t="n">
        <f aca="false">'ИНП-2'!M83/'ИНП-2'!K83</f>
        <v>14607.0673</v>
      </c>
      <c r="C83" s="38" t="n">
        <v>4115.3601</v>
      </c>
      <c r="D83" s="38" t="n">
        <v>1008.9869</v>
      </c>
      <c r="E83" s="38" t="n">
        <v>2870.9276</v>
      </c>
      <c r="F83" s="38" t="n">
        <v>2651.997</v>
      </c>
      <c r="G83" s="38" t="n">
        <v>791.2649</v>
      </c>
      <c r="H83" s="38" t="n">
        <f aca="false">B83-SUM(C83:G83)</f>
        <v>3168.5308</v>
      </c>
      <c r="I83" s="115" t="n">
        <f aca="false">SUM(J83:O83)</f>
        <v>1</v>
      </c>
      <c r="J83" s="115" t="n">
        <f aca="false">C83/$B83</f>
        <v>0.281737601085743</v>
      </c>
      <c r="K83" s="115" t="n">
        <f aca="false">D83/$B83</f>
        <v>0.0690752550992902</v>
      </c>
      <c r="L83" s="115" t="n">
        <f aca="false">E83/$B83</f>
        <v>0.196543737427704</v>
      </c>
      <c r="M83" s="115" t="n">
        <f aca="false">F83/$B83</f>
        <v>0.181555745964147</v>
      </c>
      <c r="N83" s="115" t="n">
        <f aca="false">G83/$B83</f>
        <v>0.0541700044060179</v>
      </c>
      <c r="O83" s="115" t="n">
        <f aca="false">H83/$B83</f>
        <v>0.216917656017098</v>
      </c>
      <c r="P83" s="44" t="n">
        <f aca="false">J83*J$5*Q83+K83*K$5+L83*L$5+M83*M$5+N83*N$5+O83*O$5</f>
        <v>0.910224351758105</v>
      </c>
      <c r="Q83" s="44" t="n">
        <f aca="false">'2-3-1'!AD84</f>
        <v>0.876207158919812</v>
      </c>
    </row>
    <row r="84" customFormat="false" ht="12.6" hidden="false" customHeight="true" outlineLevel="0" collapsed="false">
      <c r="A84" s="20" t="s">
        <v>86</v>
      </c>
      <c r="B84" s="38" t="n">
        <f aca="false">'ИНП-2'!M84/'ИНП-2'!K84</f>
        <v>2115.8753</v>
      </c>
      <c r="C84" s="38" t="n">
        <v>352.8839</v>
      </c>
      <c r="D84" s="38" t="n">
        <v>91.1556</v>
      </c>
      <c r="E84" s="38" t="n">
        <v>58.096</v>
      </c>
      <c r="F84" s="38" t="n">
        <v>342.6142</v>
      </c>
      <c r="G84" s="38" t="n">
        <v>251.1987</v>
      </c>
      <c r="H84" s="38" t="n">
        <f aca="false">B84-SUM(C84:G84)</f>
        <v>1019.9269</v>
      </c>
      <c r="I84" s="115" t="n">
        <f aca="false">SUM(J84:O84)</f>
        <v>1</v>
      </c>
      <c r="J84" s="115" t="n">
        <f aca="false">C84/$B84</f>
        <v>0.16677915754298</v>
      </c>
      <c r="K84" s="115" t="n">
        <f aca="false">D84/$B84</f>
        <v>0.0430817449402618</v>
      </c>
      <c r="L84" s="115" t="n">
        <f aca="false">E84/$B84</f>
        <v>0.027457194665489</v>
      </c>
      <c r="M84" s="115" t="n">
        <f aca="false">F84/$B84</f>
        <v>0.161925516120917</v>
      </c>
      <c r="N84" s="115" t="n">
        <f aca="false">G84/$B84</f>
        <v>0.118720937854892</v>
      </c>
      <c r="O84" s="115" t="n">
        <f aca="false">H84/$B84</f>
        <v>0.482035448875461</v>
      </c>
      <c r="P84" s="44" t="n">
        <f aca="false">J84*J$5*Q84+K84*K$5+L84*L$5+M84*M$5+N84*N$5+O84*O$5</f>
        <v>0.894375740521898</v>
      </c>
      <c r="Q84" s="44" t="n">
        <f aca="false">'2-3-1'!AD85</f>
        <v>0.901305029554411</v>
      </c>
    </row>
    <row r="85" customFormat="false" ht="12.6" hidden="false" customHeight="true" outlineLevel="0" collapsed="false">
      <c r="A85" s="20" t="s">
        <v>87</v>
      </c>
      <c r="B85" s="38" t="n">
        <f aca="false">'ИНП-2'!M85/'ИНП-2'!K85</f>
        <v>12903.4484</v>
      </c>
      <c r="C85" s="38" t="n">
        <v>6983.8456</v>
      </c>
      <c r="D85" s="38" t="n">
        <v>748.3357</v>
      </c>
      <c r="E85" s="38" t="n">
        <v>1143.9096</v>
      </c>
      <c r="F85" s="38" t="n">
        <v>1321.744</v>
      </c>
      <c r="G85" s="38" t="n">
        <v>633.6052</v>
      </c>
      <c r="H85" s="38" t="n">
        <f aca="false">B85-SUM(C85:G85)</f>
        <v>2072.0083</v>
      </c>
      <c r="I85" s="115" t="n">
        <f aca="false">SUM(J85:O85)</f>
        <v>1</v>
      </c>
      <c r="J85" s="115" t="n">
        <f aca="false">C85/$B85</f>
        <v>0.541238697091236</v>
      </c>
      <c r="K85" s="115" t="n">
        <f aca="false">D85/$B85</f>
        <v>0.0579950162779742</v>
      </c>
      <c r="L85" s="115" t="n">
        <f aca="false">E85/$B85</f>
        <v>0.0886514646735829</v>
      </c>
      <c r="M85" s="115" t="n">
        <f aca="false">F85/$B85</f>
        <v>0.102433392921539</v>
      </c>
      <c r="N85" s="115" t="n">
        <f aca="false">G85/$B85</f>
        <v>0.0491035559145569</v>
      </c>
      <c r="O85" s="115" t="n">
        <f aca="false">H85/$B85</f>
        <v>0.160577873121111</v>
      </c>
      <c r="P85" s="44" t="n">
        <f aca="false">J85*J$5*Q85+K85*K$5+L85*L$5+M85*M$5+N85*N$5+O85*O$5</f>
        <v>0.995365518454369</v>
      </c>
      <c r="Q85" s="44" t="n">
        <f aca="false">'2-3-1'!AD86</f>
        <v>0.901236343031984</v>
      </c>
    </row>
    <row r="86" customFormat="false" ht="12.6" hidden="false" customHeight="true" outlineLevel="0" collapsed="false">
      <c r="A86" s="20" t="s">
        <v>88</v>
      </c>
      <c r="B86" s="38" t="n">
        <f aca="false">'ИНП-2'!M86/'ИНП-2'!K86</f>
        <v>116324.8675</v>
      </c>
      <c r="C86" s="38" t="n">
        <v>77651.257</v>
      </c>
      <c r="D86" s="38" t="n">
        <v>4313.5232</v>
      </c>
      <c r="E86" s="38" t="n">
        <v>8101.6024</v>
      </c>
      <c r="F86" s="38" t="n">
        <v>8067.2443</v>
      </c>
      <c r="G86" s="38" t="n">
        <v>3726.5421</v>
      </c>
      <c r="H86" s="38" t="n">
        <f aca="false">B86-SUM(C86:G86)</f>
        <v>14464.6985</v>
      </c>
      <c r="I86" s="115" t="n">
        <f aca="false">SUM(J86:O86)</f>
        <v>1</v>
      </c>
      <c r="J86" s="115" t="n">
        <f aca="false">C86/$B86</f>
        <v>0.66753789339154</v>
      </c>
      <c r="K86" s="115" t="n">
        <f aca="false">D86/$B86</f>
        <v>0.0370816945052613</v>
      </c>
      <c r="L86" s="115" t="n">
        <f aca="false">E86/$B86</f>
        <v>0.0696463496938864</v>
      </c>
      <c r="M86" s="115" t="n">
        <f aca="false">F86/$B86</f>
        <v>0.0693509863658345</v>
      </c>
      <c r="N86" s="115" t="n">
        <f aca="false">G86/$B86</f>
        <v>0.0320356444850453</v>
      </c>
      <c r="O86" s="115" t="n">
        <f aca="false">H86/$B86</f>
        <v>0.124347431558433</v>
      </c>
      <c r="P86" s="44" t="n">
        <f aca="false">J86*J$5*Q86+K86*K$5+L86*L$5+M86*M$5+N86*N$5+O86*O$5</f>
        <v>1.04347540120058</v>
      </c>
      <c r="Q86" s="44" t="n">
        <f aca="false">'2-3-1'!AD87</f>
        <v>0.907594333300778</v>
      </c>
    </row>
    <row r="87" customFormat="false" ht="12.6" hidden="false" customHeight="true" outlineLevel="0" collapsed="false">
      <c r="A87" s="20" t="s">
        <v>89</v>
      </c>
      <c r="B87" s="38" t="n">
        <f aca="false">'ИНП-2'!M87/'ИНП-2'!K87</f>
        <v>789.6024</v>
      </c>
      <c r="C87" s="38" t="n">
        <v>58.1656</v>
      </c>
      <c r="D87" s="38" t="n">
        <v>70.2788</v>
      </c>
      <c r="E87" s="38" t="n">
        <v>36.2341</v>
      </c>
      <c r="F87" s="38" t="n">
        <v>80.0307</v>
      </c>
      <c r="G87" s="38" t="n">
        <v>52.0665</v>
      </c>
      <c r="H87" s="38" t="n">
        <f aca="false">B87-SUM(C87:G87)</f>
        <v>492.8267</v>
      </c>
      <c r="I87" s="115" t="n">
        <f aca="false">SUM(J87:O87)</f>
        <v>1</v>
      </c>
      <c r="J87" s="115" t="n">
        <f aca="false">C87/$B87</f>
        <v>0.0736644164202135</v>
      </c>
      <c r="K87" s="115" t="n">
        <f aca="false">D87/$B87</f>
        <v>0.0890053019089101</v>
      </c>
      <c r="L87" s="115" t="n">
        <f aca="false">E87/$B87</f>
        <v>0.0458890449167834</v>
      </c>
      <c r="M87" s="115" t="n">
        <f aca="false">F87/$B87</f>
        <v>0.101355694967493</v>
      </c>
      <c r="N87" s="115" t="n">
        <f aca="false">G87/$B87</f>
        <v>0.0659401491180878</v>
      </c>
      <c r="O87" s="115" t="n">
        <f aca="false">H87/$B87</f>
        <v>0.624145392668513</v>
      </c>
      <c r="P87" s="44" t="n">
        <f aca="false">J87*J$5*Q87+K87*K$5+L87*L$5+M87*M$5+N87*N$5+O87*O$5</f>
        <v>0.918809031816803</v>
      </c>
      <c r="Q87" s="44" t="n">
        <f aca="false">'2-3-1'!AD88</f>
        <v>0.957715867763493</v>
      </c>
    </row>
    <row r="88" customFormat="false" ht="12.6" hidden="false" customHeight="true" outlineLevel="0" collapsed="false">
      <c r="A88" s="20" t="s">
        <v>90</v>
      </c>
      <c r="B88" s="38" t="n">
        <f aca="false">'ИНП-2'!M88/'ИНП-2'!K88</f>
        <v>290.508</v>
      </c>
      <c r="C88" s="38" t="n">
        <v>23.597</v>
      </c>
      <c r="D88" s="38" t="n">
        <v>15.8356</v>
      </c>
      <c r="E88" s="38" t="n">
        <v>1.7652</v>
      </c>
      <c r="F88" s="38" t="n">
        <v>27.9486</v>
      </c>
      <c r="G88" s="38" t="n">
        <v>42.9153</v>
      </c>
      <c r="H88" s="38" t="n">
        <f aca="false">B88-SUM(C88:G88)</f>
        <v>178.4463</v>
      </c>
      <c r="I88" s="115" t="n">
        <f aca="false">SUM(J88:O88)</f>
        <v>1</v>
      </c>
      <c r="J88" s="115" t="n">
        <f aca="false">C88/$B88</f>
        <v>0.0812266787833726</v>
      </c>
      <c r="K88" s="115" t="n">
        <f aca="false">D88/$B88</f>
        <v>0.0545100307048343</v>
      </c>
      <c r="L88" s="115" t="n">
        <f aca="false">E88/$B88</f>
        <v>0.00607625263331819</v>
      </c>
      <c r="M88" s="115" t="n">
        <f aca="false">F88/$B88</f>
        <v>0.0962059564624726</v>
      </c>
      <c r="N88" s="115" t="n">
        <f aca="false">G88/$B88</f>
        <v>0.147725019620802</v>
      </c>
      <c r="O88" s="115" t="n">
        <f aca="false">H88/$B88</f>
        <v>0.6142560617952</v>
      </c>
      <c r="P88" s="44" t="n">
        <f aca="false">J88*J$5*Q88+K88*K$5+L88*L$5+M88*M$5+N88*N$5+O88*O$5</f>
        <v>0.897188689329073</v>
      </c>
      <c r="Q88" s="44" t="n">
        <f aca="false">'2-3-1'!AD89</f>
        <v>1.01560602330683</v>
      </c>
    </row>
    <row r="89" customFormat="false" ht="12.6" hidden="false" customHeight="true" outlineLevel="0" collapsed="false">
      <c r="A89" s="20" t="s">
        <v>91</v>
      </c>
      <c r="B89" s="38" t="n">
        <f aca="false">'ИНП-2'!M89/'ИНП-2'!K89</f>
        <v>74465.776</v>
      </c>
      <c r="C89" s="38" t="n">
        <v>36451.3391</v>
      </c>
      <c r="D89" s="38" t="n">
        <v>2965.9602</v>
      </c>
      <c r="E89" s="38" t="n">
        <v>8430.6781</v>
      </c>
      <c r="F89" s="38" t="n">
        <v>10972.556</v>
      </c>
      <c r="G89" s="38" t="n">
        <v>2326.7904</v>
      </c>
      <c r="H89" s="38" t="n">
        <f aca="false">B89-SUM(C89:G89)</f>
        <v>13318.4522</v>
      </c>
      <c r="I89" s="115" t="n">
        <f aca="false">SUM(J89:O89)</f>
        <v>1</v>
      </c>
      <c r="J89" s="115" t="n">
        <f aca="false">C89/$B89</f>
        <v>0.489504589329735</v>
      </c>
      <c r="K89" s="115" t="n">
        <f aca="false">D89/$B89</f>
        <v>0.0398298434437855</v>
      </c>
      <c r="L89" s="115" t="n">
        <f aca="false">E89/$B89</f>
        <v>0.11321547364255</v>
      </c>
      <c r="M89" s="115" t="n">
        <f aca="false">F89/$B89</f>
        <v>0.147350321038755</v>
      </c>
      <c r="N89" s="115" t="n">
        <f aca="false">G89/$B89</f>
        <v>0.031246439975325</v>
      </c>
      <c r="O89" s="115" t="n">
        <f aca="false">H89/$B89</f>
        <v>0.17885333256985</v>
      </c>
      <c r="P89" s="44" t="n">
        <f aca="false">J89*J$5*Q89+K89*K$5+L89*L$5+M89*M$5+N89*N$5+O89*O$5</f>
        <v>0.995237043268977</v>
      </c>
      <c r="Q89" s="44" t="n">
        <f aca="false">'2-3-1'!AD90</f>
        <v>0.918442051070935</v>
      </c>
    </row>
    <row r="90" customFormat="false" ht="12.6" hidden="false" customHeight="true" outlineLevel="0" collapsed="false">
      <c r="A90" s="20" t="s">
        <v>92</v>
      </c>
      <c r="B90" s="38" t="n">
        <f aca="false">'ИНП-2'!M90/'ИНП-2'!K90</f>
        <v>641.3461</v>
      </c>
      <c r="C90" s="38" t="n">
        <v>161.4494</v>
      </c>
      <c r="D90" s="38" t="n">
        <v>39.4546</v>
      </c>
      <c r="E90" s="38" t="n">
        <v>0.5278</v>
      </c>
      <c r="F90" s="38" t="n">
        <v>61.3074</v>
      </c>
      <c r="G90" s="38" t="n">
        <v>46.8167</v>
      </c>
      <c r="H90" s="38" t="n">
        <f aca="false">B90-SUM(C90:G90)</f>
        <v>331.7902</v>
      </c>
      <c r="I90" s="115" t="n">
        <f aca="false">SUM(J90:O90)</f>
        <v>1</v>
      </c>
      <c r="J90" s="115" t="n">
        <f aca="false">C90/$B90</f>
        <v>0.25173521753699</v>
      </c>
      <c r="K90" s="115" t="n">
        <f aca="false">D90/$B90</f>
        <v>0.0615184219565692</v>
      </c>
      <c r="L90" s="115" t="n">
        <f aca="false">E90/$B90</f>
        <v>0.000822956590832937</v>
      </c>
      <c r="M90" s="115" t="n">
        <f aca="false">F90/$B90</f>
        <v>0.0955917561516317</v>
      </c>
      <c r="N90" s="115" t="n">
        <f aca="false">G90/$B90</f>
        <v>0.0729975593521189</v>
      </c>
      <c r="O90" s="115" t="n">
        <f aca="false">H90/$B90</f>
        <v>0.517334088411857</v>
      </c>
      <c r="P90" s="44" t="n">
        <f aca="false">J90*J$5*Q90+K90*K$5+L90*L$5+M90*M$5+N90*N$5+O90*O$5</f>
        <v>0.930913217605575</v>
      </c>
      <c r="Q90" s="44" t="n">
        <f aca="false">'2-3-1'!AD91</f>
        <v>0.847711477669466</v>
      </c>
    </row>
    <row r="91" customFormat="false" ht="12.6" hidden="false" customHeight="true" outlineLevel="0" collapsed="false">
      <c r="A91" s="20" t="s">
        <v>93</v>
      </c>
      <c r="B91" s="38" t="n">
        <f aca="false">'ИНП-2'!M91/'ИНП-2'!K91</f>
        <v>18665.4721</v>
      </c>
      <c r="C91" s="38" t="n">
        <v>4616.6192</v>
      </c>
      <c r="D91" s="38" t="n">
        <v>1278.2531</v>
      </c>
      <c r="E91" s="38" t="n">
        <v>6886.1443</v>
      </c>
      <c r="F91" s="38" t="n">
        <v>1366.1512</v>
      </c>
      <c r="G91" s="38" t="n">
        <v>1150.4032</v>
      </c>
      <c r="H91" s="38" t="n">
        <f aca="false">B91-SUM(C91:G91)</f>
        <v>3367.9011</v>
      </c>
      <c r="I91" s="115" t="n">
        <f aca="false">SUM(J91:O91)</f>
        <v>1</v>
      </c>
      <c r="J91" s="115" t="n">
        <f aca="false">C91/$B91</f>
        <v>0.247334713810962</v>
      </c>
      <c r="K91" s="115" t="n">
        <f aca="false">D91/$B91</f>
        <v>0.068482227138525</v>
      </c>
      <c r="L91" s="115" t="n">
        <f aca="false">E91/$B91</f>
        <v>0.368924196672207</v>
      </c>
      <c r="M91" s="115" t="n">
        <f aca="false">F91/$B91</f>
        <v>0.073191355283213</v>
      </c>
      <c r="N91" s="115" t="n">
        <f aca="false">G91/$B91</f>
        <v>0.061632687018937</v>
      </c>
      <c r="O91" s="115" t="n">
        <f aca="false">H91/$B91</f>
        <v>0.180434820076155</v>
      </c>
      <c r="P91" s="44" t="n">
        <f aca="false">J91*J$5*Q91+K91*K$5+L91*L$5+M91*M$5+N91*N$5+O91*O$5</f>
        <v>0.929006958354233</v>
      </c>
      <c r="Q91" s="44" t="n">
        <f aca="false">'2-3-1'!AD92</f>
        <v>0.908833421846199</v>
      </c>
    </row>
    <row r="92" customFormat="false" ht="12.6" hidden="false" customHeight="true" outlineLevel="0" collapsed="false">
      <c r="A92" s="20" t="s">
        <v>94</v>
      </c>
      <c r="B92" s="38" t="n">
        <f aca="false">'ИНП-2'!M92/'ИНП-2'!K92</f>
        <v>302.9516</v>
      </c>
      <c r="C92" s="38" t="n">
        <v>44.1033</v>
      </c>
      <c r="D92" s="38" t="n">
        <v>25.5189</v>
      </c>
      <c r="E92" s="38" t="n">
        <v>0.0981000000000001</v>
      </c>
      <c r="F92" s="38" t="n">
        <v>41.0121</v>
      </c>
      <c r="G92" s="38" t="n">
        <v>18.1789</v>
      </c>
      <c r="H92" s="38" t="n">
        <f aca="false">B92-SUM(C92:G92)</f>
        <v>174.0403</v>
      </c>
      <c r="I92" s="115" t="n">
        <f aca="false">SUM(J92:O92)</f>
        <v>1</v>
      </c>
      <c r="J92" s="115" t="n">
        <f aca="false">C92/$B92</f>
        <v>0.145578699699886</v>
      </c>
      <c r="K92" s="115" t="n">
        <f aca="false">D92/$B92</f>
        <v>0.0842342473187136</v>
      </c>
      <c r="L92" s="115" t="n">
        <f aca="false">E92/$B92</f>
        <v>0.000323814100998312</v>
      </c>
      <c r="M92" s="115" t="n">
        <f aca="false">F92/$B92</f>
        <v>0.135375089618276</v>
      </c>
      <c r="N92" s="115" t="n">
        <f aca="false">G92/$B92</f>
        <v>0.0600059547465668</v>
      </c>
      <c r="O92" s="115" t="n">
        <f aca="false">H92/$B92</f>
        <v>0.57448219451556</v>
      </c>
      <c r="P92" s="44" t="n">
        <f aca="false">J92*J$5*Q92+K92*K$5+L92*L$5+M92*M$5+N92*N$5+O92*O$5</f>
        <v>0.925329352764838</v>
      </c>
      <c r="Q92" s="44" t="n">
        <f aca="false">'2-3-1'!AD93</f>
        <v>0.916452096487436</v>
      </c>
    </row>
    <row r="93" customFormat="false" ht="12.6" hidden="false" customHeight="true" outlineLevel="0" collapsed="false">
      <c r="B93" s="38" t="n">
        <f aca="false">'ИНП-2'!M93</f>
        <v>0</v>
      </c>
      <c r="C93" s="38"/>
      <c r="D93" s="38"/>
      <c r="E93" s="38"/>
      <c r="F93" s="38"/>
      <c r="G93" s="38"/>
      <c r="H93" s="38" t="n">
        <f aca="false">B93-SUM(C93:G93)</f>
        <v>0</v>
      </c>
      <c r="I93" s="115"/>
      <c r="J93" s="115"/>
      <c r="K93" s="115"/>
      <c r="L93" s="115"/>
      <c r="M93" s="115"/>
      <c r="N93" s="115"/>
      <c r="O93" s="115"/>
      <c r="P93" s="44"/>
      <c r="Q93" s="44"/>
    </row>
    <row r="94" customFormat="false" ht="12.6" hidden="false" customHeight="true" outlineLevel="0" collapsed="false">
      <c r="A94" s="20" t="s">
        <v>95</v>
      </c>
      <c r="B94" s="38" t="n">
        <f aca="false">'ИНП-2'!M94/'ИНП-2'!K94</f>
        <v>62965.8063</v>
      </c>
      <c r="C94" s="38" t="n">
        <v>34626.8463</v>
      </c>
      <c r="D94" s="38" t="n">
        <v>2629.6458</v>
      </c>
      <c r="E94" s="38" t="n">
        <v>1914.6948</v>
      </c>
      <c r="F94" s="38" t="n">
        <v>4615.9106</v>
      </c>
      <c r="G94" s="38" t="n">
        <v>3309.0239</v>
      </c>
      <c r="H94" s="38" t="n">
        <f aca="false">B94-SUM(C94:G94)</f>
        <v>15869.6849</v>
      </c>
      <c r="I94" s="115" t="n">
        <f aca="false">SUM(J94:O94)</f>
        <v>1</v>
      </c>
      <c r="J94" s="115" t="n">
        <f aca="false">C94/$B94</f>
        <v>0.54993095990895</v>
      </c>
      <c r="K94" s="115" t="n">
        <f aca="false">D94/$B94</f>
        <v>0.0417630767320135</v>
      </c>
      <c r="L94" s="115" t="n">
        <f aca="false">E94/$B94</f>
        <v>0.0304084853750217</v>
      </c>
      <c r="M94" s="115" t="n">
        <f aca="false">F94/$B94</f>
        <v>0.0733082107772517</v>
      </c>
      <c r="N94" s="115" t="n">
        <f aca="false">G94/$B94</f>
        <v>0.0525527122488385</v>
      </c>
      <c r="O94" s="115" t="n">
        <f aca="false">H94/$B94</f>
        <v>0.252036554957925</v>
      </c>
      <c r="P94" s="44" t="n">
        <f aca="false">J94*J$5*Q94+K94*K$5+L94*L$5+M94*M$5+N94*N$5+O94*O$5</f>
        <v>1.04057837510319</v>
      </c>
      <c r="Q94" s="44" t="n">
        <f aca="false">'2-3-1'!AD95</f>
        <v>0.943447696404106</v>
      </c>
    </row>
    <row r="95" customFormat="false" ht="12.6" hidden="false" customHeight="true" outlineLevel="0" collapsed="false">
      <c r="A95" s="20" t="s">
        <v>96</v>
      </c>
      <c r="B95" s="38" t="n">
        <f aca="false">'ИНП-2'!M95/'ИНП-2'!K95</f>
        <v>2091.0446</v>
      </c>
      <c r="C95" s="38" t="n">
        <v>483.921</v>
      </c>
      <c r="D95" s="38" t="n">
        <v>198.4585</v>
      </c>
      <c r="E95" s="38" t="n">
        <v>37.99</v>
      </c>
      <c r="F95" s="38" t="n">
        <v>484.4225</v>
      </c>
      <c r="G95" s="38" t="n">
        <v>361.4662</v>
      </c>
      <c r="H95" s="38" t="n">
        <f aca="false">B95-SUM(C95:G95)</f>
        <v>524.7864</v>
      </c>
      <c r="I95" s="115" t="n">
        <f aca="false">SUM(J95:O95)</f>
        <v>1</v>
      </c>
      <c r="J95" s="115" t="n">
        <f aca="false">C95/$B95</f>
        <v>0.231425479877378</v>
      </c>
      <c r="K95" s="115" t="n">
        <f aca="false">D95/$B95</f>
        <v>0.0949087838681203</v>
      </c>
      <c r="L95" s="115" t="n">
        <f aca="false">E95/$B95</f>
        <v>0.0181679529934464</v>
      </c>
      <c r="M95" s="115" t="n">
        <f aca="false">F95/$B95</f>
        <v>0.231665312160248</v>
      </c>
      <c r="N95" s="115" t="n">
        <f aca="false">G95/$B95</f>
        <v>0.172863936044214</v>
      </c>
      <c r="O95" s="115" t="n">
        <f aca="false">H95/$B95</f>
        <v>0.250968535056593</v>
      </c>
      <c r="P95" s="44" t="n">
        <f aca="false">J95*J$5*Q95+K95*K$5+L95*L$5+M95*M$5+N95*N$5+O95*O$5</f>
        <v>0.82668038901113</v>
      </c>
      <c r="Q95" s="44" t="n">
        <f aca="false">'2-3-1'!AD96</f>
        <v>0.825395894038182</v>
      </c>
    </row>
    <row r="96" customFormat="false" ht="12.6" hidden="false" customHeight="true" outlineLevel="0" collapsed="false">
      <c r="A96" s="20" t="s">
        <v>97</v>
      </c>
      <c r="B96" s="38" t="n">
        <f aca="false">'ИНП-2'!M96/'ИНП-2'!K96</f>
        <v>3264.4484</v>
      </c>
      <c r="C96" s="38" t="n">
        <v>1369.8007</v>
      </c>
      <c r="D96" s="38" t="n">
        <v>115.799</v>
      </c>
      <c r="E96" s="38" t="n">
        <v>318.7192</v>
      </c>
      <c r="F96" s="38" t="n">
        <v>203.715</v>
      </c>
      <c r="G96" s="38" t="n">
        <v>429.538</v>
      </c>
      <c r="H96" s="38" t="n">
        <f aca="false">B96-SUM(C96:G96)</f>
        <v>826.8765</v>
      </c>
      <c r="I96" s="115" t="n">
        <f aca="false">SUM(J96:O96)</f>
        <v>1</v>
      </c>
      <c r="J96" s="115" t="n">
        <f aca="false">C96/$B96</f>
        <v>0.419611686923892</v>
      </c>
      <c r="K96" s="115" t="n">
        <f aca="false">D96/$B96</f>
        <v>0.0354727616463474</v>
      </c>
      <c r="L96" s="115" t="n">
        <f aca="false">E96/$B96</f>
        <v>0.0976334010977168</v>
      </c>
      <c r="M96" s="115" t="n">
        <f aca="false">F96/$B96</f>
        <v>0.0624041109058425</v>
      </c>
      <c r="N96" s="115" t="n">
        <f aca="false">G96/$B96</f>
        <v>0.131580575756688</v>
      </c>
      <c r="O96" s="115" t="n">
        <f aca="false">H96/$B96</f>
        <v>0.253297463669513</v>
      </c>
      <c r="P96" s="44" t="n">
        <f aca="false">J96*J$5*Q96+K96*K$5+L96*L$5+M96*M$5+N96*N$5+O96*O$5</f>
        <v>0.950225786443375</v>
      </c>
      <c r="Q96" s="44" t="n">
        <f aca="false">'2-3-1'!AD97</f>
        <v>0.900247516978657</v>
      </c>
    </row>
    <row r="97" customFormat="false" ht="12.6" hidden="false" customHeight="true" outlineLevel="0" collapsed="false">
      <c r="A97" s="20" t="s">
        <v>98</v>
      </c>
      <c r="B97" s="38" t="n">
        <f aca="false">'ИНП-2'!M97/'ИНП-2'!K97</f>
        <v>50590.1782</v>
      </c>
      <c r="C97" s="38" t="n">
        <v>16657.9348</v>
      </c>
      <c r="D97" s="38" t="n">
        <v>2076.3999</v>
      </c>
      <c r="E97" s="38" t="n">
        <v>10490.2414</v>
      </c>
      <c r="F97" s="38" t="n">
        <v>6466.4393</v>
      </c>
      <c r="G97" s="38" t="n">
        <v>1994.8489</v>
      </c>
      <c r="H97" s="38" t="n">
        <f aca="false">B97-SUM(C97:G97)</f>
        <v>12904.3139</v>
      </c>
      <c r="I97" s="115" t="n">
        <f aca="false">SUM(J97:O97)</f>
        <v>1</v>
      </c>
      <c r="J97" s="115" t="n">
        <f aca="false">C97/$B97</f>
        <v>0.329272111557812</v>
      </c>
      <c r="K97" s="115" t="n">
        <f aca="false">D97/$B97</f>
        <v>0.0410435379727522</v>
      </c>
      <c r="L97" s="115" t="n">
        <f aca="false">E97/$B97</f>
        <v>0.207357273155444</v>
      </c>
      <c r="M97" s="115" t="n">
        <f aca="false">F97/$B97</f>
        <v>0.127820053814319</v>
      </c>
      <c r="N97" s="115" t="n">
        <f aca="false">G97/$B97</f>
        <v>0.0394315452322325</v>
      </c>
      <c r="O97" s="115" t="n">
        <f aca="false">H97/$B97</f>
        <v>0.25507547826744</v>
      </c>
      <c r="P97" s="44" t="n">
        <f aca="false">J97*J$5*Q97+K97*K$5+L97*L$5+M97*M$5+N97*N$5+O97*O$5</f>
        <v>0.875868646909117</v>
      </c>
      <c r="Q97" s="44" t="n">
        <f aca="false">'2-3-1'!AD98</f>
        <v>0.714891404641847</v>
      </c>
    </row>
    <row r="98" customFormat="false" ht="12.6" hidden="false" customHeight="true" outlineLevel="0" collapsed="false">
      <c r="A98" s="20" t="s">
        <v>99</v>
      </c>
      <c r="B98" s="38" t="n">
        <f aca="false">'ИНП-2'!M98/'ИНП-2'!K98</f>
        <v>45987.5942</v>
      </c>
      <c r="C98" s="38" t="n">
        <v>15187.9787</v>
      </c>
      <c r="D98" s="38" t="n">
        <v>2538.0962</v>
      </c>
      <c r="E98" s="38" t="n">
        <v>13494.2964</v>
      </c>
      <c r="F98" s="38" t="n">
        <v>4389.5328</v>
      </c>
      <c r="G98" s="38" t="n">
        <v>3385.0735</v>
      </c>
      <c r="H98" s="38" t="n">
        <f aca="false">B98-SUM(C98:G98)</f>
        <v>6992.61659999999</v>
      </c>
      <c r="I98" s="115" t="n">
        <f aca="false">SUM(J98:O98)</f>
        <v>1</v>
      </c>
      <c r="J98" s="115" t="n">
        <f aca="false">C98/$B98</f>
        <v>0.330262518929507</v>
      </c>
      <c r="K98" s="115" t="n">
        <f aca="false">D98/$B98</f>
        <v>0.0551908888506283</v>
      </c>
      <c r="L98" s="115" t="n">
        <f aca="false">E98/$B98</f>
        <v>0.293433406003222</v>
      </c>
      <c r="M98" s="115" t="n">
        <f aca="false">F98/$B98</f>
        <v>0.0954503682212626</v>
      </c>
      <c r="N98" s="115" t="n">
        <f aca="false">G98/$B98</f>
        <v>0.0736084058948228</v>
      </c>
      <c r="O98" s="115" t="n">
        <f aca="false">H98/$B98</f>
        <v>0.152054412100557</v>
      </c>
      <c r="P98" s="44" t="n">
        <f aca="false">J98*J$5*Q98+K98*K$5+L98*L$5+M98*M$5+N98*N$5+O98*O$5</f>
        <v>0.916937673127236</v>
      </c>
      <c r="Q98" s="44" t="n">
        <f aca="false">'2-3-1'!AD99</f>
        <v>0.855683565946038</v>
      </c>
    </row>
    <row r="99" customFormat="false" ht="12.6" hidden="false" customHeight="true" outlineLevel="0" collapsed="false">
      <c r="A99" s="20" t="s">
        <v>100</v>
      </c>
      <c r="B99" s="38" t="n">
        <f aca="false">'ИНП-2'!M99/'ИНП-2'!K99</f>
        <v>18840.2075</v>
      </c>
      <c r="C99" s="38" t="n">
        <v>3598.1526</v>
      </c>
      <c r="D99" s="38" t="n">
        <v>774.1058</v>
      </c>
      <c r="E99" s="38" t="n">
        <v>5215.0631</v>
      </c>
      <c r="F99" s="38" t="n">
        <v>3164.3579</v>
      </c>
      <c r="G99" s="38" t="n">
        <v>2105.3689</v>
      </c>
      <c r="H99" s="38" t="n">
        <f aca="false">B99-SUM(C99:G99)</f>
        <v>3983.1592</v>
      </c>
      <c r="I99" s="115" t="n">
        <f aca="false">SUM(J99:O99)</f>
        <v>1</v>
      </c>
      <c r="J99" s="115" t="n">
        <f aca="false">C99/$B99</f>
        <v>0.190982641778229</v>
      </c>
      <c r="K99" s="115" t="n">
        <f aca="false">D99/$B99</f>
        <v>0.041087965724369</v>
      </c>
      <c r="L99" s="115" t="n">
        <f aca="false">E99/$B99</f>
        <v>0.276804971495139</v>
      </c>
      <c r="M99" s="115" t="n">
        <f aca="false">F99/$B99</f>
        <v>0.167957698979695</v>
      </c>
      <c r="N99" s="115" t="n">
        <f aca="false">G99/$B99</f>
        <v>0.111748710835589</v>
      </c>
      <c r="O99" s="115" t="n">
        <f aca="false">H99/$B99</f>
        <v>0.211418011186979</v>
      </c>
      <c r="P99" s="44" t="n">
        <f aca="false">J99*J$5*Q99+K99*K$5+L99*L$5+M99*M$5+N99*N$5+O99*O$5</f>
        <v>0.869615448064226</v>
      </c>
      <c r="Q99" s="44" t="n">
        <f aca="false">'2-3-1'!AD100</f>
        <v>0.86270439511428</v>
      </c>
    </row>
    <row r="100" customFormat="false" ht="12.6" hidden="false" customHeight="true" outlineLevel="0" collapsed="false">
      <c r="A100" s="20" t="s">
        <v>101</v>
      </c>
      <c r="B100" s="38" t="n">
        <f aca="false">'ИНП-2'!M100/'ИНП-2'!K100</f>
        <v>13222.0085</v>
      </c>
      <c r="C100" s="38" t="n">
        <v>7061.1774</v>
      </c>
      <c r="D100" s="38" t="n">
        <v>379.8027</v>
      </c>
      <c r="E100" s="38" t="n">
        <v>427.7277</v>
      </c>
      <c r="F100" s="38" t="n">
        <v>1404.4413</v>
      </c>
      <c r="G100" s="38" t="n">
        <v>947.3773</v>
      </c>
      <c r="H100" s="38" t="n">
        <f aca="false">B100-SUM(C100:G100)</f>
        <v>3001.4821</v>
      </c>
      <c r="I100" s="115" t="n">
        <f aca="false">SUM(J100:O100)</f>
        <v>1</v>
      </c>
      <c r="J100" s="115" t="n">
        <f aca="false">C100/$B100</f>
        <v>0.534047259158849</v>
      </c>
      <c r="K100" s="115" t="n">
        <f aca="false">D100/$B100</f>
        <v>0.028725038257236</v>
      </c>
      <c r="L100" s="115" t="n">
        <f aca="false">E100/$B100</f>
        <v>0.0323496766773369</v>
      </c>
      <c r="M100" s="115" t="n">
        <f aca="false">F100/$B100</f>
        <v>0.106219966505089</v>
      </c>
      <c r="N100" s="115" t="n">
        <f aca="false">G100/$B100</f>
        <v>0.0716515421995077</v>
      </c>
      <c r="O100" s="115" t="n">
        <f aca="false">H100/$B100</f>
        <v>0.227006517201982</v>
      </c>
      <c r="P100" s="44" t="n">
        <f aca="false">J100*J$5*Q100+K100*K$5+L100*L$5+M100*M$5+N100*N$5+O100*O$5</f>
        <v>0.805862455024555</v>
      </c>
      <c r="Q100" s="44" t="n">
        <f aca="false">'2-3-1'!AD101</f>
        <v>0.624840330576158</v>
      </c>
    </row>
    <row r="101" customFormat="false" ht="12.6" hidden="false" customHeight="true" outlineLevel="0" collapsed="false">
      <c r="A101" s="20" t="s">
        <v>102</v>
      </c>
      <c r="B101" s="38" t="n">
        <f aca="false">'ИНП-2'!M101/'ИНП-2'!K101</f>
        <v>1575.7334</v>
      </c>
      <c r="C101" s="38" t="n">
        <v>1015.9414</v>
      </c>
      <c r="D101" s="38" t="n">
        <v>13.961</v>
      </c>
      <c r="E101" s="38" t="n">
        <v>32.0938</v>
      </c>
      <c r="F101" s="38" t="n">
        <v>27.1987</v>
      </c>
      <c r="G101" s="38" t="n">
        <v>137.4315</v>
      </c>
      <c r="H101" s="38" t="n">
        <f aca="false">B101-SUM(C101:G101)</f>
        <v>349.107</v>
      </c>
      <c r="I101" s="115" t="n">
        <f aca="false">SUM(J101:O101)</f>
        <v>1</v>
      </c>
      <c r="J101" s="115" t="n">
        <f aca="false">C101/$B101</f>
        <v>0.644741934136828</v>
      </c>
      <c r="K101" s="115" t="n">
        <f aca="false">D101/$B101</f>
        <v>0.00886000131748175</v>
      </c>
      <c r="L101" s="115" t="n">
        <f aca="false">E101/$B101</f>
        <v>0.0203675317157077</v>
      </c>
      <c r="M101" s="115" t="n">
        <f aca="false">F101/$B101</f>
        <v>0.0172609782847784</v>
      </c>
      <c r="N101" s="115" t="n">
        <f aca="false">G101/$B101</f>
        <v>0.0872174823482196</v>
      </c>
      <c r="O101" s="115" t="n">
        <f aca="false">H101/$B101</f>
        <v>0.221552072196985</v>
      </c>
      <c r="P101" s="44" t="n">
        <f aca="false">J101*J$5*Q101+K101*K$5+L101*L$5+M101*M$5+N101*N$5+O101*O$5</f>
        <v>0.913492372673556</v>
      </c>
      <c r="Q101" s="44" t="n">
        <f aca="false">'2-3-1'!AD102</f>
        <v>0.756070079326851</v>
      </c>
    </row>
    <row r="102" customFormat="false" ht="12.6" hidden="false" customHeight="true" outlineLevel="0" collapsed="false">
      <c r="A102" s="20" t="s">
        <v>103</v>
      </c>
      <c r="B102" s="38" t="n">
        <f aca="false">'ИНП-2'!M102/'ИНП-2'!K102</f>
        <v>11249.8624</v>
      </c>
      <c r="C102" s="38" t="n">
        <v>5852.4657</v>
      </c>
      <c r="D102" s="38" t="n">
        <v>521.1359</v>
      </c>
      <c r="E102" s="38" t="n">
        <v>510.5521</v>
      </c>
      <c r="F102" s="38" t="n">
        <v>982.1607</v>
      </c>
      <c r="G102" s="38" t="n">
        <v>983.2105</v>
      </c>
      <c r="H102" s="38" t="n">
        <f aca="false">B102-SUM(C102:G102)</f>
        <v>2400.3375</v>
      </c>
      <c r="I102" s="115" t="n">
        <f aca="false">SUM(J102:O102)</f>
        <v>1</v>
      </c>
      <c r="J102" s="115" t="n">
        <f aca="false">C102/$B102</f>
        <v>0.52022553626967</v>
      </c>
      <c r="K102" s="115" t="n">
        <f aca="false">D102/$B102</f>
        <v>0.0463237577021387</v>
      </c>
      <c r="L102" s="115" t="n">
        <f aca="false">E102/$B102</f>
        <v>0.0453829639729638</v>
      </c>
      <c r="M102" s="115" t="n">
        <f aca="false">F102/$B102</f>
        <v>0.0873042411612074</v>
      </c>
      <c r="N102" s="115" t="n">
        <f aca="false">G102/$B102</f>
        <v>0.0873975578581299</v>
      </c>
      <c r="O102" s="115" t="n">
        <f aca="false">H102/$B102</f>
        <v>0.21336594303589</v>
      </c>
      <c r="P102" s="44" t="n">
        <f aca="false">J102*J$5*Q102+K102*K$5+L102*L$5+M102*M$5+N102*N$5+O102*O$5</f>
        <v>0.964736490138485</v>
      </c>
      <c r="Q102" s="44" t="n">
        <f aca="false">'2-3-1'!AD103</f>
        <v>0.872863575361902</v>
      </c>
    </row>
    <row r="103" customFormat="false" ht="12.6" hidden="false" customHeight="true" outlineLevel="0" collapsed="false">
      <c r="A103" s="20" t="s">
        <v>104</v>
      </c>
      <c r="B103" s="38" t="n">
        <f aca="false">'ИНП-2'!M103/'ИНП-2'!K103</f>
        <v>26431.7635</v>
      </c>
      <c r="C103" s="38" t="n">
        <v>7985.5871</v>
      </c>
      <c r="D103" s="38" t="n">
        <v>9225.998</v>
      </c>
      <c r="E103" s="38" t="n">
        <v>1158.6403</v>
      </c>
      <c r="F103" s="38" t="n">
        <v>2011.2343</v>
      </c>
      <c r="G103" s="38" t="n">
        <v>1336.2288</v>
      </c>
      <c r="H103" s="38" t="n">
        <f aca="false">B103-SUM(C103:G103)</f>
        <v>4714.075</v>
      </c>
      <c r="I103" s="115" t="n">
        <f aca="false">SUM(J103:O103)</f>
        <v>1</v>
      </c>
      <c r="J103" s="115" t="n">
        <f aca="false">C103/$B103</f>
        <v>0.302120859245733</v>
      </c>
      <c r="K103" s="115" t="n">
        <f aca="false">D103/$B103</f>
        <v>0.349049657621218</v>
      </c>
      <c r="L103" s="115" t="n">
        <f aca="false">E103/$B103</f>
        <v>0.0438351493270587</v>
      </c>
      <c r="M103" s="115" t="n">
        <f aca="false">F103/$B103</f>
        <v>0.0760915668755889</v>
      </c>
      <c r="N103" s="115" t="n">
        <f aca="false">G103/$B103</f>
        <v>0.0505539026936284</v>
      </c>
      <c r="O103" s="115" t="n">
        <f aca="false">H103/$B103</f>
        <v>0.178348864236773</v>
      </c>
      <c r="P103" s="44" t="n">
        <f aca="false">J103*J$5*Q103+K103*K$5+L103*L$5+M103*M$5+N103*N$5+O103*O$5</f>
        <v>0.992910405293439</v>
      </c>
      <c r="Q103" s="44" t="n">
        <f aca="false">'2-3-1'!AD104</f>
        <v>1.10269830765038</v>
      </c>
    </row>
    <row r="104" customFormat="false" ht="12.6" hidden="false" customHeight="true" outlineLevel="0" collapsed="false">
      <c r="B104" s="38" t="n">
        <f aca="false">'ИНП-2'!M104</f>
        <v>0</v>
      </c>
      <c r="C104" s="38"/>
      <c r="D104" s="38"/>
      <c r="E104" s="38"/>
      <c r="F104" s="38"/>
      <c r="G104" s="38"/>
      <c r="H104" s="38" t="n">
        <f aca="false">B104-SUM(C104:G104)</f>
        <v>0</v>
      </c>
      <c r="I104" s="115"/>
      <c r="J104" s="115"/>
      <c r="K104" s="115"/>
      <c r="L104" s="115"/>
      <c r="M104" s="115"/>
      <c r="N104" s="115"/>
      <c r="O104" s="115"/>
      <c r="P104" s="44"/>
      <c r="Q104" s="44"/>
    </row>
    <row r="105" customFormat="false" ht="12.6" hidden="false" customHeight="true" outlineLevel="0" collapsed="false">
      <c r="A105" s="20" t="s">
        <v>105</v>
      </c>
      <c r="B105" s="38" t="n">
        <f aca="false">'ИНП-2'!M105/'ИНП-2'!K105</f>
        <v>13936.8584</v>
      </c>
      <c r="C105" s="38" t="n">
        <v>5365.0223</v>
      </c>
      <c r="D105" s="38" t="n">
        <v>780.6325</v>
      </c>
      <c r="E105" s="38" t="n">
        <v>1467.1242</v>
      </c>
      <c r="F105" s="38" t="n">
        <v>2146.7647</v>
      </c>
      <c r="G105" s="38" t="n">
        <v>1084.1652</v>
      </c>
      <c r="H105" s="38" t="n">
        <f aca="false">B105-SUM(C105:G105)</f>
        <v>3093.1495</v>
      </c>
      <c r="I105" s="115" t="n">
        <f aca="false">SUM(J105:O105)</f>
        <v>1</v>
      </c>
      <c r="J105" s="115" t="n">
        <f aca="false">C105/$B105</f>
        <v>0.384952056340043</v>
      </c>
      <c r="K105" s="115" t="n">
        <f aca="false">D105/$B105</f>
        <v>0.0560120851913083</v>
      </c>
      <c r="L105" s="115" t="n">
        <f aca="false">E105/$B105</f>
        <v>0.105269362570262</v>
      </c>
      <c r="M105" s="115" t="n">
        <f aca="false">F105/$B105</f>
        <v>0.154035051400106</v>
      </c>
      <c r="N105" s="115" t="n">
        <f aca="false">G105/$B105</f>
        <v>0.0777912187154029</v>
      </c>
      <c r="O105" s="115" t="n">
        <f aca="false">H105/$B105</f>
        <v>0.221940225782878</v>
      </c>
      <c r="P105" s="44" t="n">
        <f aca="false">J105*J$5*Q105+K105*K$5+L105*L$5+M105*M$5+N105*N$5+O105*O$5</f>
        <v>1.00569276927664</v>
      </c>
      <c r="Q105" s="44" t="n">
        <f aca="false">'2-3-1'!AD106</f>
        <v>1.0336591199321</v>
      </c>
    </row>
    <row r="106" customFormat="false" ht="12.6" hidden="false" customHeight="true" outlineLevel="0" collapsed="false">
      <c r="B106" s="38" t="n">
        <f aca="false">'ИНП-2'!M106</f>
        <v>0</v>
      </c>
      <c r="C106" s="38"/>
      <c r="D106" s="38"/>
      <c r="E106" s="38"/>
      <c r="F106" s="38"/>
      <c r="G106" s="38"/>
      <c r="H106" s="38" t="n">
        <f aca="false">B106-SUM(C106:G106)</f>
        <v>0</v>
      </c>
      <c r="I106" s="115"/>
      <c r="J106" s="115"/>
      <c r="K106" s="115"/>
      <c r="L106" s="115"/>
      <c r="M106" s="115"/>
      <c r="N106" s="115"/>
      <c r="O106" s="115"/>
      <c r="P106" s="44"/>
      <c r="Q106" s="44"/>
    </row>
    <row r="107" s="21" customFormat="true" ht="12.6" hidden="false" customHeight="true" outlineLevel="0" collapsed="false">
      <c r="A107" s="21" t="s">
        <v>106</v>
      </c>
      <c r="B107" s="40" t="n">
        <f aca="false">SUM(B6:B105)</f>
        <v>3470388.06595381</v>
      </c>
      <c r="C107" s="40" t="n">
        <f aca="false">SUM(C6:C105)</f>
        <v>1378753.21718</v>
      </c>
      <c r="D107" s="40" t="n">
        <f aca="false">SUM(D6:D105)</f>
        <v>256977.3148</v>
      </c>
      <c r="E107" s="40" t="n">
        <f aca="false">SUM(E6:E105)</f>
        <v>338471.9941</v>
      </c>
      <c r="F107" s="40" t="n">
        <f aca="false">SUM(F6:F105)</f>
        <v>586628.8224</v>
      </c>
      <c r="G107" s="40" t="n">
        <f aca="false">SUM(G6:G105)</f>
        <v>170496.1813</v>
      </c>
      <c r="H107" s="40" t="n">
        <f aca="false">SUM(H6:H105)</f>
        <v>739060.536173808</v>
      </c>
      <c r="I107" s="116" t="n">
        <f aca="false">SUM(J107:O107)</f>
        <v>1</v>
      </c>
      <c r="J107" s="116" t="n">
        <f aca="false">C107/$B107</f>
        <v>0.397290790245114</v>
      </c>
      <c r="K107" s="116" t="n">
        <f aca="false">D107/$B107</f>
        <v>0.0740485818635305</v>
      </c>
      <c r="L107" s="116" t="n">
        <f aca="false">E107/$B107</f>
        <v>0.0975314540239965</v>
      </c>
      <c r="M107" s="116" t="n">
        <f aca="false">F107/$B107</f>
        <v>0.169038393185798</v>
      </c>
      <c r="N107" s="116" t="n">
        <f aca="false">G107/$B107</f>
        <v>0.0491288518919974</v>
      </c>
      <c r="O107" s="116" t="n">
        <f aca="false">H107/$B107</f>
        <v>0.212961928789564</v>
      </c>
      <c r="P107" s="44" t="n">
        <f aca="false">J107*J$5*Q107+K107*K$5+L107*L$5+M107*M$5+N107*N$5+O107*O$5</f>
        <v>1</v>
      </c>
      <c r="Q107" s="44" t="n">
        <f aca="false">'2-3-1'!AD108</f>
        <v>1</v>
      </c>
    </row>
  </sheetData>
  <sheetProtection sheet="true" password="cac9" objects="true" scenarios="true"/>
  <mergeCells count="6">
    <mergeCell ref="A1:A2"/>
    <mergeCell ref="B1:H1"/>
    <mergeCell ref="I1:K1"/>
    <mergeCell ref="L1:O1"/>
    <mergeCell ref="P1:P2"/>
    <mergeCell ref="Q1:Q2"/>
  </mergeCells>
  <printOptions headings="false" gridLines="true" gridLinesSet="true" horizontalCentered="false" verticalCentered="false"/>
  <pageMargins left="0.39375" right="0.39375" top="0.845138888888889" bottom="0.984027777777778" header="0.511805555555556" footer="0.511805555555556"/>
  <pageSetup paperSize="9" scale="98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E8" activeCellId="0" sqref="E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17" width="22.15"/>
    <col collapsed="false" customWidth="true" hidden="false" outlineLevel="0" max="15" min="2" style="118" width="12.65"/>
    <col collapsed="false" customWidth="true" hidden="false" outlineLevel="0" max="29" min="16" style="119" width="11.32"/>
    <col collapsed="false" customWidth="true" hidden="false" outlineLevel="0" max="30" min="30" style="120" width="9.15"/>
    <col collapsed="false" customWidth="true" hidden="false" outlineLevel="0" max="31" min="31" style="120" width="9.49"/>
    <col collapsed="false" customWidth="true" hidden="false" outlineLevel="0" max="32" min="32" style="119" width="9.49"/>
    <col collapsed="false" customWidth="true" hidden="false" outlineLevel="0" max="34" min="33" style="121" width="9.32"/>
    <col collapsed="false" customWidth="false" hidden="false" outlineLevel="0" max="257" min="35" style="119" width="11.99"/>
  </cols>
  <sheetData>
    <row r="1" customFormat="false" ht="24.75" hidden="false" customHeight="true" outlineLevel="0" collapsed="false">
      <c r="A1" s="122" t="s">
        <v>0</v>
      </c>
      <c r="B1" s="123" t="s">
        <v>298</v>
      </c>
      <c r="C1" s="123"/>
      <c r="D1" s="123"/>
      <c r="E1" s="123"/>
      <c r="F1" s="123"/>
      <c r="G1" s="123"/>
      <c r="H1" s="123"/>
      <c r="I1" s="123"/>
      <c r="J1" s="123"/>
      <c r="K1" s="123"/>
      <c r="L1" s="123" t="s">
        <v>298</v>
      </c>
      <c r="M1" s="123"/>
      <c r="N1" s="123"/>
      <c r="O1" s="123"/>
      <c r="P1" s="123" t="s">
        <v>299</v>
      </c>
      <c r="Q1" s="123"/>
      <c r="R1" s="123"/>
      <c r="S1" s="123"/>
      <c r="T1" s="123"/>
      <c r="U1" s="123"/>
      <c r="V1" s="123"/>
      <c r="W1" s="123" t="s">
        <v>299</v>
      </c>
      <c r="X1" s="123"/>
      <c r="Y1" s="123"/>
      <c r="Z1" s="123"/>
      <c r="AA1" s="123"/>
      <c r="AB1" s="123"/>
      <c r="AC1" s="123"/>
      <c r="AD1" s="124" t="s">
        <v>278</v>
      </c>
      <c r="AE1" s="124" t="s">
        <v>300</v>
      </c>
      <c r="AF1" s="125" t="s">
        <v>301</v>
      </c>
      <c r="AG1" s="125" t="s">
        <v>302</v>
      </c>
      <c r="AH1" s="125" t="s">
        <v>303</v>
      </c>
    </row>
    <row r="2" s="131" customFormat="true" ht="50.1" hidden="false" customHeight="true" outlineLevel="0" collapsed="false">
      <c r="A2" s="122"/>
      <c r="B2" s="126" t="s">
        <v>304</v>
      </c>
      <c r="C2" s="122" t="s">
        <v>305</v>
      </c>
      <c r="D2" s="122" t="s">
        <v>306</v>
      </c>
      <c r="E2" s="122" t="s">
        <v>307</v>
      </c>
      <c r="F2" s="122" t="s">
        <v>308</v>
      </c>
      <c r="G2" s="122" t="s">
        <v>309</v>
      </c>
      <c r="H2" s="127" t="s">
        <v>310</v>
      </c>
      <c r="I2" s="122" t="s">
        <v>311</v>
      </c>
      <c r="J2" s="122" t="s">
        <v>312</v>
      </c>
      <c r="K2" s="122" t="s">
        <v>313</v>
      </c>
      <c r="L2" s="122" t="s">
        <v>314</v>
      </c>
      <c r="M2" s="122" t="s">
        <v>315</v>
      </c>
      <c r="N2" s="122" t="s">
        <v>316</v>
      </c>
      <c r="O2" s="122" t="s">
        <v>317</v>
      </c>
      <c r="P2" s="128" t="s">
        <v>304</v>
      </c>
      <c r="Q2" s="129" t="s">
        <v>305</v>
      </c>
      <c r="R2" s="129" t="s">
        <v>306</v>
      </c>
      <c r="S2" s="129" t="s">
        <v>318</v>
      </c>
      <c r="T2" s="129" t="s">
        <v>308</v>
      </c>
      <c r="U2" s="129" t="s">
        <v>309</v>
      </c>
      <c r="V2" s="129" t="s">
        <v>319</v>
      </c>
      <c r="W2" s="129" t="s">
        <v>311</v>
      </c>
      <c r="X2" s="129" t="s">
        <v>312</v>
      </c>
      <c r="Y2" s="130" t="s">
        <v>313</v>
      </c>
      <c r="Z2" s="130" t="s">
        <v>314</v>
      </c>
      <c r="AA2" s="129" t="s">
        <v>315</v>
      </c>
      <c r="AB2" s="129" t="s">
        <v>316</v>
      </c>
      <c r="AC2" s="129" t="s">
        <v>317</v>
      </c>
      <c r="AD2" s="124"/>
      <c r="AE2" s="124"/>
      <c r="AF2" s="125"/>
      <c r="AG2" s="125"/>
      <c r="AH2" s="125"/>
    </row>
    <row r="3" s="132" customFormat="true" ht="10.5" hidden="false" customHeight="false" outlineLevel="0" collapsed="false">
      <c r="A3" s="132" t="s">
        <v>122</v>
      </c>
      <c r="B3" s="132" t="s">
        <v>320</v>
      </c>
      <c r="C3" s="132" t="s">
        <v>124</v>
      </c>
      <c r="D3" s="132" t="s">
        <v>125</v>
      </c>
      <c r="E3" s="132" t="s">
        <v>165</v>
      </c>
      <c r="F3" s="132" t="s">
        <v>166</v>
      </c>
      <c r="G3" s="132" t="s">
        <v>167</v>
      </c>
      <c r="H3" s="132" t="s">
        <v>168</v>
      </c>
      <c r="I3" s="132" t="s">
        <v>169</v>
      </c>
      <c r="J3" s="132" t="s">
        <v>131</v>
      </c>
      <c r="K3" s="132" t="s">
        <v>170</v>
      </c>
      <c r="L3" s="132" t="s">
        <v>321</v>
      </c>
      <c r="M3" s="132" t="s">
        <v>134</v>
      </c>
      <c r="N3" s="132" t="s">
        <v>322</v>
      </c>
      <c r="O3" s="132" t="s">
        <v>323</v>
      </c>
      <c r="P3" s="133" t="s">
        <v>324</v>
      </c>
      <c r="Q3" s="132" t="s">
        <v>325</v>
      </c>
      <c r="R3" s="132" t="s">
        <v>326</v>
      </c>
      <c r="S3" s="132" t="s">
        <v>327</v>
      </c>
      <c r="T3" s="132" t="s">
        <v>328</v>
      </c>
      <c r="U3" s="132" t="s">
        <v>329</v>
      </c>
      <c r="V3" s="132" t="s">
        <v>330</v>
      </c>
      <c r="W3" s="132" t="s">
        <v>331</v>
      </c>
      <c r="X3" s="132" t="s">
        <v>332</v>
      </c>
      <c r="Y3" s="132" t="s">
        <v>333</v>
      </c>
      <c r="Z3" s="132" t="s">
        <v>334</v>
      </c>
      <c r="AA3" s="132" t="s">
        <v>335</v>
      </c>
      <c r="AB3" s="132" t="s">
        <v>336</v>
      </c>
      <c r="AC3" s="132" t="s">
        <v>337</v>
      </c>
      <c r="AD3" s="132" t="s">
        <v>338</v>
      </c>
      <c r="AE3" s="132" t="s">
        <v>339</v>
      </c>
      <c r="AF3" s="132" t="s">
        <v>340</v>
      </c>
      <c r="AG3" s="132" t="s">
        <v>341</v>
      </c>
      <c r="AH3" s="132" t="s">
        <v>342</v>
      </c>
    </row>
    <row r="4" customFormat="false" ht="12.75" hidden="false" customHeight="false" outlineLevel="0" collapsed="false">
      <c r="A4" s="134" t="s">
        <v>29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P4" s="136" t="n">
        <f aca="false">SUM(Q4:AC4)</f>
        <v>1</v>
      </c>
      <c r="Q4" s="136" t="n">
        <f aca="false">'2-2'!P18</f>
        <v>0.0795028449748415</v>
      </c>
      <c r="R4" s="136" t="n">
        <f aca="false">'2-2'!P19</f>
        <v>0.283592895085765</v>
      </c>
      <c r="S4" s="136" t="n">
        <f aca="false">'2-2'!P20</f>
        <v>0.169196912498132</v>
      </c>
      <c r="T4" s="136" t="n">
        <f aca="false">'2-2'!P21</f>
        <v>0.0638318829326894</v>
      </c>
      <c r="U4" s="136" t="n">
        <f aca="false">'2-2'!P22</f>
        <v>0.149965509256504</v>
      </c>
      <c r="V4" s="136" t="n">
        <f aca="false">'2-2'!P23</f>
        <v>0.0468113692361047</v>
      </c>
      <c r="W4" s="136" t="n">
        <f aca="false">'2-2'!P24</f>
        <v>0.0240445670761623</v>
      </c>
      <c r="X4" s="136" t="n">
        <f aca="false">'2-2'!P25</f>
        <v>0.0143734642946253</v>
      </c>
      <c r="Y4" s="136" t="n">
        <f aca="false">'2-2'!P26</f>
        <v>0.12251279386879</v>
      </c>
      <c r="Z4" s="136" t="n">
        <f aca="false">'2-2'!P27</f>
        <v>0.0087016244647821</v>
      </c>
      <c r="AA4" s="136" t="n">
        <f aca="false">'2-2'!P28</f>
        <v>0.00109445556632143</v>
      </c>
      <c r="AB4" s="136" t="n">
        <f aca="false">'2-2'!P29</f>
        <v>0.00484600439887042</v>
      </c>
      <c r="AC4" s="136" t="n">
        <f aca="false">'2-2'!P30</f>
        <v>0.0315256763464117</v>
      </c>
      <c r="AF4" s="137"/>
      <c r="AG4" s="125"/>
      <c r="AH4" s="137"/>
    </row>
    <row r="5" customFormat="false" ht="12.75" hidden="false" customHeight="false" outlineLevel="0" collapsed="false">
      <c r="A5" s="138" t="s">
        <v>297</v>
      </c>
      <c r="B5" s="135"/>
      <c r="C5" s="135"/>
      <c r="D5" s="135"/>
      <c r="E5" s="135"/>
      <c r="F5" s="135"/>
      <c r="G5" s="135"/>
      <c r="H5" s="135"/>
      <c r="I5" s="135"/>
      <c r="J5" s="135"/>
      <c r="K5" s="139"/>
      <c r="L5" s="135"/>
      <c r="M5" s="135"/>
      <c r="N5" s="135"/>
      <c r="P5" s="140" t="n">
        <f aca="false">P4/P108</f>
        <v>1</v>
      </c>
      <c r="Q5" s="140" t="n">
        <f aca="false">Q4/Q108</f>
        <v>0.754085165410137</v>
      </c>
      <c r="R5" s="140" t="n">
        <f aca="false">R4/R108</f>
        <v>1.68615479469405</v>
      </c>
      <c r="S5" s="140" t="n">
        <f aca="false">S4/S108</f>
        <v>0.923923608695431</v>
      </c>
      <c r="T5" s="140" t="n">
        <f aca="false">T4/T108</f>
        <v>0.962766244253691</v>
      </c>
      <c r="U5" s="140" t="n">
        <f aca="false">U4/U108</f>
        <v>0.791847321104504</v>
      </c>
      <c r="V5" s="140" t="n">
        <f aca="false">V4/V108</f>
        <v>0.979324830771673</v>
      </c>
      <c r="W5" s="140" t="n">
        <f aca="false">W4/W108</f>
        <v>0.839398264238897</v>
      </c>
      <c r="X5" s="140" t="n">
        <f aca="false">X4/X108</f>
        <v>0.858873103677611</v>
      </c>
      <c r="Y5" s="140" t="n">
        <f aca="false">Y4/Y108</f>
        <v>0.943550983868189</v>
      </c>
      <c r="Z5" s="140" t="n">
        <f aca="false">Z4/Z108</f>
        <v>0.542997385265851</v>
      </c>
      <c r="AA5" s="140" t="n">
        <f aca="false">AA4/AA108</f>
        <v>0.859584680008359</v>
      </c>
      <c r="AB5" s="140" t="n">
        <f aca="false">AB4/AB108</f>
        <v>0.569906980634261</v>
      </c>
      <c r="AC5" s="140" t="n">
        <f aca="false">AC4/AC108</f>
        <v>0.813743295210922</v>
      </c>
      <c r="AF5" s="137"/>
      <c r="AG5" s="141"/>
      <c r="AH5" s="125"/>
    </row>
    <row r="6" customFormat="false" ht="12.75" hidden="false" customHeight="fals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19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F6" s="137"/>
      <c r="AG6" s="141"/>
      <c r="AH6" s="125"/>
    </row>
    <row r="7" customFormat="false" ht="12.75" hidden="false" customHeight="false" outlineLevel="0" collapsed="false">
      <c r="A7" s="145" t="s">
        <v>17</v>
      </c>
      <c r="B7" s="146" t="n">
        <f aca="false">SUM(C7:O7)</f>
        <v>18469</v>
      </c>
      <c r="C7" s="146" t="n">
        <v>1360</v>
      </c>
      <c r="D7" s="146"/>
      <c r="E7" s="146" t="n">
        <v>3476</v>
      </c>
      <c r="F7" s="146" t="n">
        <v>31</v>
      </c>
      <c r="G7" s="146" t="n">
        <v>1206</v>
      </c>
      <c r="H7" s="146" t="n">
        <v>10138</v>
      </c>
      <c r="I7" s="146" t="n">
        <v>380</v>
      </c>
      <c r="J7" s="146" t="n">
        <v>60</v>
      </c>
      <c r="K7" s="146" t="n">
        <v>861</v>
      </c>
      <c r="L7" s="146" t="n">
        <v>583</v>
      </c>
      <c r="M7" s="146"/>
      <c r="N7" s="146"/>
      <c r="O7" s="147" t="n">
        <v>374</v>
      </c>
      <c r="P7" s="115" t="n">
        <f aca="false">SUM(Q7:AC7)</f>
        <v>1</v>
      </c>
      <c r="Q7" s="115" t="n">
        <f aca="false">C7/$B7</f>
        <v>0.0736369050841951</v>
      </c>
      <c r="R7" s="115" t="n">
        <f aca="false">D7/$B7</f>
        <v>0</v>
      </c>
      <c r="S7" s="115" t="n">
        <f aca="false">E7/$B7</f>
        <v>0.188207266229899</v>
      </c>
      <c r="T7" s="115" t="n">
        <f aca="false">F7/$B7</f>
        <v>0.00167848827765445</v>
      </c>
      <c r="U7" s="115" t="n">
        <f aca="false">G7/$B7</f>
        <v>0.065298608479073</v>
      </c>
      <c r="V7" s="115" t="n">
        <f aca="false">H7/$B7</f>
        <v>0.548919811576155</v>
      </c>
      <c r="W7" s="115" t="n">
        <f aca="false">I7/$B7</f>
        <v>0.0205750175970545</v>
      </c>
      <c r="X7" s="115" t="n">
        <f aca="false">J7/$B7</f>
        <v>0.00324868698900861</v>
      </c>
      <c r="Y7" s="115" t="n">
        <f aca="false">K7/$B7</f>
        <v>0.0466186582922735</v>
      </c>
      <c r="Z7" s="115" t="n">
        <f aca="false">L7/$B7</f>
        <v>0.0315664085765337</v>
      </c>
      <c r="AA7" s="115" t="n">
        <f aca="false">M7/$B7</f>
        <v>0</v>
      </c>
      <c r="AB7" s="115" t="n">
        <f aca="false">N7/$B7</f>
        <v>0</v>
      </c>
      <c r="AC7" s="115" t="n">
        <f aca="false">O7/$B7</f>
        <v>0.0202501488981537</v>
      </c>
      <c r="AD7" s="120" t="n">
        <f aca="false">Q7*Q$5+R7*R$5*AE7+S7*S$5+T7*T$5*AF7+U7*U$5+V7*V$5*AG7+W7*W$5+X7*X$5*AH7+Y7*Y$5+Z7*Z$5+AA7*AA$5+AB7*AB$5+AC7*AC$5</f>
        <v>0.949850124077848</v>
      </c>
      <c r="AE7" s="120" t="n">
        <f aca="false">'2-3-1-1'!L7</f>
        <v>1</v>
      </c>
      <c r="AF7" s="148" t="n">
        <f aca="false">'2-3-1-2'!H7</f>
        <v>0.97679220458713</v>
      </c>
      <c r="AG7" s="148" t="n">
        <f aca="false">'2-3-1-3'!L7</f>
        <v>1.0597950476159</v>
      </c>
      <c r="AH7" s="148" t="n">
        <f aca="false">'2-3-1-4'!J7</f>
        <v>0.916054696466412</v>
      </c>
    </row>
    <row r="8" customFormat="false" ht="12.75" hidden="false" customHeight="false" outlineLevel="0" collapsed="false">
      <c r="A8" s="145" t="s">
        <v>18</v>
      </c>
      <c r="B8" s="146" t="n">
        <f aca="false">SUM(C8:O8)</f>
        <v>37747</v>
      </c>
      <c r="C8" s="146" t="n">
        <v>3194</v>
      </c>
      <c r="D8" s="146" t="n">
        <v>23970</v>
      </c>
      <c r="E8" s="146" t="n">
        <v>41</v>
      </c>
      <c r="F8" s="146" t="n">
        <v>7</v>
      </c>
      <c r="G8" s="146" t="n">
        <v>466</v>
      </c>
      <c r="H8" s="146" t="n">
        <v>7316</v>
      </c>
      <c r="I8" s="146" t="n">
        <v>605</v>
      </c>
      <c r="J8" s="146" t="n">
        <v>463</v>
      </c>
      <c r="K8" s="146" t="n">
        <v>1161</v>
      </c>
      <c r="L8" s="146" t="n">
        <v>3</v>
      </c>
      <c r="M8" s="146"/>
      <c r="N8" s="146"/>
      <c r="O8" s="147" t="n">
        <v>521</v>
      </c>
      <c r="P8" s="115" t="n">
        <f aca="false">SUM(Q8:AC8)</f>
        <v>1</v>
      </c>
      <c r="Q8" s="115" t="n">
        <f aca="false">C8/$B8</f>
        <v>0.0846159959731899</v>
      </c>
      <c r="R8" s="115" t="n">
        <f aca="false">D8/$B8</f>
        <v>0.635017352372374</v>
      </c>
      <c r="S8" s="115" t="n">
        <f aca="false">E8/$B8</f>
        <v>0.00108617903409542</v>
      </c>
      <c r="T8" s="115" t="n">
        <f aca="false">F8/$B8</f>
        <v>0.000185445200943121</v>
      </c>
      <c r="U8" s="115" t="n">
        <f aca="false">G8/$B8</f>
        <v>0.0123453519484992</v>
      </c>
      <c r="V8" s="115" t="n">
        <f aca="false">H8/$B8</f>
        <v>0.193816727157125</v>
      </c>
      <c r="W8" s="115" t="n">
        <f aca="false">I8/$B8</f>
        <v>0.0160277637957983</v>
      </c>
      <c r="X8" s="115" t="n">
        <f aca="false">J8/$B8</f>
        <v>0.0122658754338093</v>
      </c>
      <c r="Y8" s="115" t="n">
        <f aca="false">K8/$B8</f>
        <v>0.0307574111849948</v>
      </c>
      <c r="Z8" s="115" t="n">
        <f aca="false">L8/$B8</f>
        <v>7.94765146899091E-005</v>
      </c>
      <c r="AA8" s="115" t="n">
        <f aca="false">M8/$B8</f>
        <v>0</v>
      </c>
      <c r="AB8" s="115" t="n">
        <f aca="false">N8/$B8</f>
        <v>0</v>
      </c>
      <c r="AC8" s="115" t="n">
        <f aca="false">O8/$B8</f>
        <v>0.0138024213844809</v>
      </c>
      <c r="AD8" s="120" t="n">
        <f aca="false">Q8*Q$5+R8*R$5*AE8+S8*S$5+T8*T$5*AF8+U8*U$5+V8*V$5*AG8+W8*W$5+X8*X$5*AH8+Y8*Y$5+Z8*Z$5+AA8*AA$5+AB8*AB$5+AC8*AC$5</f>
        <v>1.48282347770719</v>
      </c>
      <c r="AE8" s="120" t="n">
        <f aca="false">'2-3-1-1'!L8</f>
        <v>1.06324169926295</v>
      </c>
      <c r="AF8" s="148" t="n">
        <f aca="false">'2-3-1-2'!H8</f>
        <v>0.95265613044654</v>
      </c>
      <c r="AG8" s="148" t="n">
        <f aca="false">'2-3-1-3'!L8</f>
        <v>1.08513672608127</v>
      </c>
      <c r="AH8" s="148" t="n">
        <f aca="false">'2-3-1-4'!J8</f>
        <v>0.939244806627245</v>
      </c>
    </row>
    <row r="9" customFormat="false" ht="12.75" hidden="false" customHeight="false" outlineLevel="0" collapsed="false">
      <c r="A9" s="145" t="s">
        <v>19</v>
      </c>
      <c r="B9" s="146" t="n">
        <f aca="false">SUM(C9:O9)</f>
        <v>23282</v>
      </c>
      <c r="C9" s="146" t="n">
        <v>2172</v>
      </c>
      <c r="D9" s="146" t="n">
        <v>0</v>
      </c>
      <c r="E9" s="146" t="n">
        <v>82</v>
      </c>
      <c r="F9" s="146" t="n">
        <v>43</v>
      </c>
      <c r="G9" s="146" t="n">
        <v>3400</v>
      </c>
      <c r="H9" s="146" t="n">
        <v>14328</v>
      </c>
      <c r="I9" s="146" t="n">
        <v>381</v>
      </c>
      <c r="J9" s="146" t="n">
        <v>79</v>
      </c>
      <c r="K9" s="146" t="n">
        <v>851</v>
      </c>
      <c r="L9" s="146" t="n">
        <v>1210</v>
      </c>
      <c r="M9" s="146" t="n">
        <v>355</v>
      </c>
      <c r="N9" s="146" t="n">
        <v>0</v>
      </c>
      <c r="O9" s="147" t="n">
        <v>381</v>
      </c>
      <c r="P9" s="115" t="n">
        <f aca="false">SUM(Q9:AC9)</f>
        <v>1</v>
      </c>
      <c r="Q9" s="115" t="n">
        <f aca="false">C9/$B9</f>
        <v>0.0932909543853621</v>
      </c>
      <c r="R9" s="115" t="n">
        <f aca="false">D9/$B9</f>
        <v>0</v>
      </c>
      <c r="S9" s="115" t="n">
        <f aca="false">E9/$B9</f>
        <v>0.00352203418950262</v>
      </c>
      <c r="T9" s="115" t="n">
        <f aca="false">F9/$B9</f>
        <v>0.00184692036766601</v>
      </c>
      <c r="U9" s="115" t="n">
        <f aca="false">G9/$B9</f>
        <v>0.146035563954987</v>
      </c>
      <c r="V9" s="115" t="n">
        <f aca="false">H9/$B9</f>
        <v>0.615411047160897</v>
      </c>
      <c r="W9" s="115" t="n">
        <f aca="false">I9/$B9</f>
        <v>0.01636457349025</v>
      </c>
      <c r="X9" s="115" t="n">
        <f aca="false">J9/$B9</f>
        <v>0.00339317928013057</v>
      </c>
      <c r="Y9" s="115" t="n">
        <f aca="false">K9/$B9</f>
        <v>0.036551842625204</v>
      </c>
      <c r="Z9" s="115" t="n">
        <f aca="false">L9/$B9</f>
        <v>0.0519714801133923</v>
      </c>
      <c r="AA9" s="115" t="n">
        <f aca="false">M9/$B9</f>
        <v>0.0152478309423589</v>
      </c>
      <c r="AB9" s="115" t="n">
        <f aca="false">N9/$B9</f>
        <v>0</v>
      </c>
      <c r="AC9" s="115" t="n">
        <f aca="false">O9/$B9</f>
        <v>0.01636457349025</v>
      </c>
      <c r="AD9" s="120" t="n">
        <f aca="false">Q9*Q$5+R9*R$5*AE9+S9*S$5+T9*T$5*AF9+U9*U$5+V9*V$5*AG9+W9*W$5+X9*X$5*AH9+Y9*Y$5+Z9*Z$5+AA9*AA$5+AB9*AB$5+AC9*AC$5</f>
        <v>0.947550587816085</v>
      </c>
      <c r="AE9" s="120" t="n">
        <f aca="false">'2-3-1-1'!L9</f>
        <v>1</v>
      </c>
      <c r="AF9" s="148" t="n">
        <f aca="false">'2-3-1-2'!H9</f>
        <v>0.959626719689338</v>
      </c>
      <c r="AG9" s="148" t="n">
        <f aca="false">'2-3-1-3'!L9</f>
        <v>1.0801650448332</v>
      </c>
      <c r="AH9" s="148" t="n">
        <f aca="false">'2-3-1-4'!J9</f>
        <v>0.937614860226121</v>
      </c>
    </row>
    <row r="10" customFormat="false" ht="12.75" hidden="false" customHeight="false" outlineLevel="0" collapsed="false">
      <c r="A10" s="145" t="s">
        <v>20</v>
      </c>
      <c r="B10" s="146" t="n">
        <f aca="false">SUM(C10:O10)</f>
        <v>3903</v>
      </c>
      <c r="C10" s="146" t="n">
        <v>29</v>
      </c>
      <c r="D10" s="146" t="n">
        <v>3797</v>
      </c>
      <c r="E10" s="146" t="n">
        <v>0</v>
      </c>
      <c r="F10" s="146"/>
      <c r="G10" s="146" t="n">
        <v>3</v>
      </c>
      <c r="H10" s="146"/>
      <c r="I10" s="146"/>
      <c r="J10" s="146" t="n">
        <v>4</v>
      </c>
      <c r="K10" s="146" t="n">
        <v>64</v>
      </c>
      <c r="L10" s="146" t="n">
        <v>5</v>
      </c>
      <c r="M10" s="146"/>
      <c r="N10" s="146"/>
      <c r="O10" s="147" t="n">
        <v>1</v>
      </c>
      <c r="P10" s="115" t="n">
        <f aca="false">SUM(Q10:AC10)</f>
        <v>1</v>
      </c>
      <c r="Q10" s="115" t="n">
        <f aca="false">C10/$B10</f>
        <v>0.00743018191135024</v>
      </c>
      <c r="R10" s="115" t="n">
        <f aca="false">D10/$B10</f>
        <v>0.972841404048168</v>
      </c>
      <c r="S10" s="115" t="n">
        <f aca="false">E10/$B10</f>
        <v>0</v>
      </c>
      <c r="T10" s="115" t="n">
        <f aca="false">F10/$B10</f>
        <v>0</v>
      </c>
      <c r="U10" s="115" t="n">
        <f aca="false">G10/$B10</f>
        <v>0.000768639508070715</v>
      </c>
      <c r="V10" s="115" t="n">
        <f aca="false">H10/$B10</f>
        <v>0</v>
      </c>
      <c r="W10" s="115" t="n">
        <f aca="false">I10/$B10</f>
        <v>0</v>
      </c>
      <c r="X10" s="115" t="n">
        <f aca="false">J10/$B10</f>
        <v>0.00102485267742762</v>
      </c>
      <c r="Y10" s="115" t="n">
        <f aca="false">K10/$B10</f>
        <v>0.0163976428388419</v>
      </c>
      <c r="Z10" s="115" t="n">
        <f aca="false">L10/$B10</f>
        <v>0.00128106584678452</v>
      </c>
      <c r="AA10" s="115" t="n">
        <f aca="false">M10/$B10</f>
        <v>0</v>
      </c>
      <c r="AB10" s="115" t="n">
        <f aca="false">N10/$B10</f>
        <v>0</v>
      </c>
      <c r="AC10" s="115" t="n">
        <f aca="false">O10/$B10</f>
        <v>0.000256213169356905</v>
      </c>
      <c r="AD10" s="120" t="n">
        <f aca="false">Q10*Q$5+R10*R$5*AE10+S10*S$5+T10*T$5*AF10+U10*U$5+V10*V$5*AG10+W10*W$5+X10*X$5*AH10+Y10*Y$5+Z10*Z$5+AA10*AA$5+AB10*AB$5+AC10*AC$5</f>
        <v>1.95257431083898</v>
      </c>
      <c r="AE10" s="120" t="n">
        <f aca="false">'2-3-1-1'!L10</f>
        <v>1.1758564461866</v>
      </c>
      <c r="AF10" s="148" t="n">
        <f aca="false">'2-3-1-2'!H10</f>
        <v>1</v>
      </c>
      <c r="AG10" s="148" t="n">
        <f aca="false">'2-3-1-3'!L10</f>
        <v>0.81779199299409</v>
      </c>
      <c r="AH10" s="148" t="n">
        <f aca="false">'2-3-1-4'!J10</f>
        <v>1.3147508851507</v>
      </c>
    </row>
    <row r="11" customFormat="false" ht="12.75" hidden="false" customHeight="false" outlineLevel="0" collapsed="false">
      <c r="A11" s="145" t="s">
        <v>21</v>
      </c>
      <c r="B11" s="146" t="n">
        <f aca="false">SUM(C11:O11)</f>
        <v>53936</v>
      </c>
      <c r="C11" s="146" t="n">
        <v>3596</v>
      </c>
      <c r="D11" s="146" t="n">
        <v>9</v>
      </c>
      <c r="E11" s="146" t="n">
        <v>35499</v>
      </c>
      <c r="F11" s="146" t="n">
        <v>3002</v>
      </c>
      <c r="G11" s="146" t="n">
        <v>1840</v>
      </c>
      <c r="H11" s="146" t="n">
        <v>4136</v>
      </c>
      <c r="I11" s="146" t="n">
        <v>496</v>
      </c>
      <c r="J11" s="146" t="n">
        <v>579</v>
      </c>
      <c r="K11" s="146" t="n">
        <v>3880</v>
      </c>
      <c r="L11" s="146" t="n">
        <v>13</v>
      </c>
      <c r="M11" s="146" t="n">
        <v>0.3</v>
      </c>
      <c r="N11" s="146" t="n">
        <v>7</v>
      </c>
      <c r="O11" s="147" t="n">
        <v>878.699999999997</v>
      </c>
      <c r="P11" s="115" t="n">
        <f aca="false">SUM(Q11:AC11)</f>
        <v>1</v>
      </c>
      <c r="Q11" s="115" t="n">
        <f aca="false">C11/$B11</f>
        <v>0.0666716107979828</v>
      </c>
      <c r="R11" s="115" t="n">
        <f aca="false">D11/$B11</f>
        <v>0.000166864431919312</v>
      </c>
      <c r="S11" s="115" t="n">
        <f aca="false">E11/$B11</f>
        <v>0.658168940967072</v>
      </c>
      <c r="T11" s="115" t="n">
        <f aca="false">F11/$B11</f>
        <v>0.0556585582913082</v>
      </c>
      <c r="U11" s="115" t="n">
        <f aca="false">G11/$B11</f>
        <v>0.0341145060812815</v>
      </c>
      <c r="V11" s="115" t="n">
        <f aca="false">H11/$B11</f>
        <v>0.0766834767131415</v>
      </c>
      <c r="W11" s="115" t="n">
        <f aca="false">I11/$B11</f>
        <v>0.00919608424799763</v>
      </c>
      <c r="X11" s="115" t="n">
        <f aca="false">J11/$B11</f>
        <v>0.0107349451201424</v>
      </c>
      <c r="Y11" s="115" t="n">
        <f aca="false">K11/$B11</f>
        <v>0.0719371106496589</v>
      </c>
      <c r="Z11" s="115" t="n">
        <f aca="false">L11/$B11</f>
        <v>0.000241026401661228</v>
      </c>
      <c r="AA11" s="115" t="n">
        <f aca="false">M11/$B11</f>
        <v>5.56214773064373E-006</v>
      </c>
      <c r="AB11" s="115" t="n">
        <f aca="false">N11/$B11</f>
        <v>0.000129783447048354</v>
      </c>
      <c r="AC11" s="115" t="n">
        <f aca="false">O11/$B11</f>
        <v>0.0162915307030554</v>
      </c>
      <c r="AD11" s="120" t="n">
        <f aca="false">Q11*Q$5+R11*R$5*AE11+S11*S$5+T11*T$5*AF11+U11*U$5+V11*V$5*AG11+W11*W$5+X11*X$5*AH11+Y11*Y$5+Z11*Z$5+AA11*AA$5+AB11*AB$5+AC11*AC$5</f>
        <v>0.900139208990203</v>
      </c>
      <c r="AE11" s="120" t="n">
        <f aca="false">'2-3-1-1'!L11</f>
        <v>1</v>
      </c>
      <c r="AF11" s="148" t="n">
        <f aca="false">'2-3-1-2'!H11</f>
        <v>0.953020574974863</v>
      </c>
      <c r="AG11" s="148" t="n">
        <f aca="false">'2-3-1-3'!L11</f>
        <v>0.875361472494475</v>
      </c>
      <c r="AH11" s="148" t="n">
        <f aca="false">'2-3-1-4'!J11</f>
        <v>0.932928684700976</v>
      </c>
    </row>
    <row r="12" customFormat="false" ht="12.75" hidden="false" customHeight="false" outlineLevel="0" collapsed="false">
      <c r="A12" s="145" t="s">
        <v>22</v>
      </c>
      <c r="B12" s="146" t="n">
        <f aca="false">SUM(C12:O12)</f>
        <v>35262</v>
      </c>
      <c r="C12" s="146" t="n">
        <v>4665</v>
      </c>
      <c r="D12" s="146"/>
      <c r="E12" s="146" t="n">
        <v>17093</v>
      </c>
      <c r="F12" s="146" t="n">
        <v>4205</v>
      </c>
      <c r="G12" s="146" t="n">
        <v>1477</v>
      </c>
      <c r="H12" s="146" t="n">
        <v>123</v>
      </c>
      <c r="I12" s="146" t="n">
        <v>234</v>
      </c>
      <c r="J12" s="146" t="n">
        <v>84</v>
      </c>
      <c r="K12" s="146" t="n">
        <v>801</v>
      </c>
      <c r="L12" s="146" t="n">
        <v>6027</v>
      </c>
      <c r="M12" s="146" t="n">
        <v>0.1</v>
      </c>
      <c r="N12" s="146" t="n">
        <v>2</v>
      </c>
      <c r="O12" s="147" t="n">
        <v>550.900000000002</v>
      </c>
      <c r="P12" s="115" t="n">
        <f aca="false">SUM(Q12:AC12)</f>
        <v>1</v>
      </c>
      <c r="Q12" s="115" t="n">
        <f aca="false">C12/$B12</f>
        <v>0.132295388803811</v>
      </c>
      <c r="R12" s="115" t="n">
        <f aca="false">D12/$B12</f>
        <v>0</v>
      </c>
      <c r="S12" s="115" t="n">
        <f aca="false">E12/$B12</f>
        <v>0.484742782598832</v>
      </c>
      <c r="T12" s="115" t="n">
        <f aca="false">F12/$B12</f>
        <v>0.119250184334411</v>
      </c>
      <c r="U12" s="115" t="n">
        <f aca="false">G12/$B12</f>
        <v>0.0418864500028359</v>
      </c>
      <c r="V12" s="115" t="n">
        <f aca="false">H12/$B12</f>
        <v>0.00348817423855709</v>
      </c>
      <c r="W12" s="115" t="n">
        <f aca="false">I12/$B12</f>
        <v>0.00663603879530373</v>
      </c>
      <c r="X12" s="115" t="n">
        <f aca="false">J12/$B12</f>
        <v>0.00238216777267313</v>
      </c>
      <c r="Y12" s="115" t="n">
        <f aca="false">K12/$B12</f>
        <v>0.0227156712608474</v>
      </c>
      <c r="Z12" s="115" t="n">
        <f aca="false">L12/$B12</f>
        <v>0.170920537689297</v>
      </c>
      <c r="AA12" s="115" t="n">
        <f aca="false">M12/$B12</f>
        <v>2.83591401508706E-006</v>
      </c>
      <c r="AB12" s="115" t="n">
        <f aca="false">N12/$B12</f>
        <v>5.67182803017413E-005</v>
      </c>
      <c r="AC12" s="115" t="n">
        <f aca="false">O12/$B12</f>
        <v>0.0156230503091147</v>
      </c>
      <c r="AD12" s="120" t="n">
        <f aca="false">Q12*Q$5+R12*R$5*AE12+S12*S$5+T12*T$5*AF12+U12*U$5+V12*V$5*AG12+W12*W$5+X12*X$5*AH12+Y12*Y$5+Z12*Z$5+AA12*AA$5+AB12*AB$5+AC12*AC$5</f>
        <v>0.827534736558184</v>
      </c>
      <c r="AE12" s="120" t="n">
        <f aca="false">'2-3-1-1'!L12</f>
        <v>1</v>
      </c>
      <c r="AF12" s="148" t="n">
        <f aca="false">'2-3-1-2'!H12</f>
        <v>0.952783377585381</v>
      </c>
      <c r="AG12" s="148" t="n">
        <f aca="false">'2-3-1-3'!L12</f>
        <v>0.854266285883421</v>
      </c>
      <c r="AH12" s="148" t="n">
        <f aca="false">'2-3-1-4'!J12</f>
        <v>0.914695747786265</v>
      </c>
    </row>
    <row r="13" customFormat="false" ht="12.75" hidden="false" customHeight="false" outlineLevel="0" collapsed="false">
      <c r="A13" s="145"/>
      <c r="B13" s="146" t="n">
        <f aca="false">SUM(C13:O13)</f>
        <v>0</v>
      </c>
      <c r="C13" s="146"/>
      <c r="D13" s="146"/>
      <c r="E13" s="146"/>
      <c r="F13" s="146"/>
      <c r="G13" s="146"/>
      <c r="H13" s="146"/>
      <c r="I13" s="146"/>
      <c r="J13" s="146"/>
      <c r="K13" s="146" t="n">
        <v>0</v>
      </c>
      <c r="L13" s="146"/>
      <c r="M13" s="146"/>
      <c r="N13" s="146"/>
      <c r="O13" s="147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20" t="n">
        <f aca="false">Q13*Q$5+R13*R$5*AE13+S13*S$5+T13*T$5*AF13+U13*U$5+V13*V$5*AG13+W13*W$5+X13*X$5*AH13+Y13*Y$5+Z13*Z$5+AA13*AA$5+AB13*AB$5+AC13*AC$5</f>
        <v>0</v>
      </c>
      <c r="AF13" s="148"/>
      <c r="AG13" s="148"/>
      <c r="AH13" s="148"/>
    </row>
    <row r="14" customFormat="false" ht="12.75" hidden="false" customHeight="false" outlineLevel="0" collapsed="false">
      <c r="A14" s="145" t="s">
        <v>23</v>
      </c>
      <c r="B14" s="146" t="n">
        <f aca="false">SUM(C14:O14)</f>
        <v>99182</v>
      </c>
      <c r="C14" s="146" t="n">
        <v>6906</v>
      </c>
      <c r="D14" s="146" t="n">
        <v>46</v>
      </c>
      <c r="E14" s="146" t="n">
        <v>3113</v>
      </c>
      <c r="F14" s="146" t="n">
        <v>1577</v>
      </c>
      <c r="G14" s="146" t="n">
        <v>41520</v>
      </c>
      <c r="H14" s="146" t="n">
        <v>3195</v>
      </c>
      <c r="I14" s="146" t="n">
        <v>2314</v>
      </c>
      <c r="J14" s="146" t="n">
        <v>2178</v>
      </c>
      <c r="K14" s="146" t="n">
        <v>31047</v>
      </c>
      <c r="L14" s="146" t="n">
        <v>482</v>
      </c>
      <c r="M14" s="146" t="n">
        <v>2</v>
      </c>
      <c r="N14" s="146" t="n">
        <v>1994</v>
      </c>
      <c r="O14" s="147" t="n">
        <v>4808</v>
      </c>
      <c r="P14" s="115" t="n">
        <f aca="false">SUM(Q14:AC14)</f>
        <v>1</v>
      </c>
      <c r="Q14" s="115" t="n">
        <f aca="false">C14/$B14</f>
        <v>0.0696295698816317</v>
      </c>
      <c r="R14" s="115" t="n">
        <f aca="false">D14/$B14</f>
        <v>0.000463793833558509</v>
      </c>
      <c r="S14" s="115" t="n">
        <f aca="false">E14/$B14</f>
        <v>0.0313867435623399</v>
      </c>
      <c r="T14" s="115" t="n">
        <f aca="false">F14/$B14</f>
        <v>0.0159000625113428</v>
      </c>
      <c r="U14" s="115" t="n">
        <f aca="false">G14/$B14</f>
        <v>0.418624347159767</v>
      </c>
      <c r="V14" s="115" t="n">
        <f aca="false">H14/$B14</f>
        <v>0.0322135064830312</v>
      </c>
      <c r="W14" s="115" t="n">
        <f aca="false">I14/$B14</f>
        <v>0.0233308463229215</v>
      </c>
      <c r="X14" s="115" t="n">
        <f aca="false">J14/$B14</f>
        <v>0.0219596297715311</v>
      </c>
      <c r="Y14" s="115" t="n">
        <f aca="false">K14/$B14</f>
        <v>0.313030590228066</v>
      </c>
      <c r="Z14" s="115" t="n">
        <f aca="false">L14/$B14</f>
        <v>0.00485975277772176</v>
      </c>
      <c r="AA14" s="115" t="n">
        <f aca="false">M14/$B14</f>
        <v>2.01649492851526E-005</v>
      </c>
      <c r="AB14" s="115" t="n">
        <f aca="false">N14/$B14</f>
        <v>0.0201044544372971</v>
      </c>
      <c r="AC14" s="115" t="n">
        <f aca="false">O14/$B14</f>
        <v>0.0484765380815067</v>
      </c>
      <c r="AD14" s="120" t="n">
        <f aca="false">Q14*Q$5+R14*R$5*AE14+S14*S$5+T14*T$5*AF14+U14*U$5+V14*V$5*AG14+W14*W$5+X14*X$5*AH14+Y14*Y$5+Z14*Z$5+AA14*AA$5+AB14*AB$5+AC14*AC$5</f>
        <v>0.846739504503961</v>
      </c>
      <c r="AE14" s="120" t="n">
        <f aca="false">'2-3-1-1'!L14</f>
        <v>0.643091073306701</v>
      </c>
      <c r="AF14" s="148" t="n">
        <f aca="false">'2-3-1-2'!H14</f>
        <v>1.01810882365606</v>
      </c>
      <c r="AG14" s="148" t="n">
        <f aca="false">'2-3-1-3'!L14</f>
        <v>1.00968710567202</v>
      </c>
      <c r="AH14" s="148" t="n">
        <f aca="false">'2-3-1-4'!J14</f>
        <v>0.917291609925901</v>
      </c>
    </row>
    <row r="15" customFormat="false" ht="12.75" hidden="false" customHeight="false" outlineLevel="0" collapsed="false">
      <c r="A15" s="145" t="s">
        <v>24</v>
      </c>
      <c r="B15" s="146" t="n">
        <f aca="false">SUM(C15:O15)</f>
        <v>36895</v>
      </c>
      <c r="C15" s="146" t="n">
        <v>3455</v>
      </c>
      <c r="D15" s="146" t="n">
        <v>9651</v>
      </c>
      <c r="E15" s="146" t="n">
        <v>3155</v>
      </c>
      <c r="F15" s="146" t="n">
        <v>2365</v>
      </c>
      <c r="G15" s="146" t="n">
        <v>3564</v>
      </c>
      <c r="H15" s="146" t="n">
        <v>7697</v>
      </c>
      <c r="I15" s="146" t="n">
        <v>1185</v>
      </c>
      <c r="J15" s="146" t="n">
        <v>421</v>
      </c>
      <c r="K15" s="146" t="n">
        <v>3304</v>
      </c>
      <c r="L15" s="146" t="n">
        <v>222</v>
      </c>
      <c r="M15" s="146" t="n">
        <v>0.6</v>
      </c>
      <c r="N15" s="146" t="n">
        <v>30</v>
      </c>
      <c r="O15" s="147" t="n">
        <v>1845.4</v>
      </c>
      <c r="P15" s="115" t="n">
        <f aca="false">SUM(Q15:AC15)</f>
        <v>1</v>
      </c>
      <c r="Q15" s="115" t="n">
        <f aca="false">C15/$B15</f>
        <v>0.0936441252202196</v>
      </c>
      <c r="R15" s="115" t="n">
        <f aca="false">D15/$B15</f>
        <v>0.261580159913267</v>
      </c>
      <c r="S15" s="115" t="n">
        <f aca="false">E15/$B15</f>
        <v>0.0855129421330804</v>
      </c>
      <c r="T15" s="115" t="n">
        <f aca="false">F15/$B15</f>
        <v>0.0641008266702805</v>
      </c>
      <c r="U15" s="115" t="n">
        <f aca="false">G15/$B15</f>
        <v>0.0965984550752135</v>
      </c>
      <c r="V15" s="115" t="n">
        <f aca="false">H15/$B15</f>
        <v>0.208619054072368</v>
      </c>
      <c r="W15" s="115" t="n">
        <f aca="false">I15/$B15</f>
        <v>0.0321181731941998</v>
      </c>
      <c r="X15" s="115" t="n">
        <f aca="false">J15/$B15</f>
        <v>0.0114107602656186</v>
      </c>
      <c r="Y15" s="115" t="n">
        <f aca="false">K15/$B15</f>
        <v>0.0895514297330262</v>
      </c>
      <c r="Z15" s="115" t="n">
        <f aca="false">L15/$B15</f>
        <v>0.00601707548448299</v>
      </c>
      <c r="AA15" s="115" t="n">
        <f aca="false">M15/$B15</f>
        <v>1.62623661742784E-005</v>
      </c>
      <c r="AB15" s="115" t="n">
        <f aca="false">N15/$B15</f>
        <v>0.000813118308713918</v>
      </c>
      <c r="AC15" s="115" t="n">
        <f aca="false">O15/$B15</f>
        <v>0.0500176175633555</v>
      </c>
      <c r="AD15" s="120" t="n">
        <f aca="false">Q15*Q$5+R15*R$5*AE15+S15*S$5+T15*T$5*AF15+U15*U$5+V15*V$5*AG15+W15*W$5+X15*X$5*AH15+Y15*Y$5+Z15*Z$5+AA15*AA$5+AB15*AB$5+AC15*AC$5</f>
        <v>0.960363045750414</v>
      </c>
      <c r="AE15" s="120" t="n">
        <f aca="false">'2-3-1-1'!L15</f>
        <v>0.638282045851692</v>
      </c>
      <c r="AF15" s="148" t="n">
        <f aca="false">'2-3-1-2'!H15</f>
        <v>0.954369589224282</v>
      </c>
      <c r="AG15" s="148" t="n">
        <f aca="false">'2-3-1-3'!L15</f>
        <v>1.12111065007214</v>
      </c>
      <c r="AH15" s="148" t="n">
        <f aca="false">'2-3-1-4'!J15</f>
        <v>0.905594732072508</v>
      </c>
    </row>
    <row r="16" customFormat="false" ht="12.75" hidden="false" customHeight="false" outlineLevel="0" collapsed="false">
      <c r="A16" s="145" t="s">
        <v>25</v>
      </c>
      <c r="B16" s="146" t="n">
        <f aca="false">SUM(C16:O16)</f>
        <v>14151</v>
      </c>
      <c r="C16" s="146" t="n">
        <v>1208</v>
      </c>
      <c r="D16" s="146" t="n">
        <v>9</v>
      </c>
      <c r="E16" s="146" t="n">
        <v>786</v>
      </c>
      <c r="F16" s="146" t="n">
        <v>4830</v>
      </c>
      <c r="G16" s="146" t="n">
        <v>1416</v>
      </c>
      <c r="H16" s="146" t="n">
        <v>1983</v>
      </c>
      <c r="I16" s="146" t="n">
        <v>359</v>
      </c>
      <c r="J16" s="146" t="n">
        <v>51</v>
      </c>
      <c r="K16" s="146" t="n">
        <v>3113</v>
      </c>
      <c r="L16" s="146" t="n">
        <v>29</v>
      </c>
      <c r="M16" s="146"/>
      <c r="N16" s="146" t="n">
        <v>10</v>
      </c>
      <c r="O16" s="147" t="n">
        <v>357</v>
      </c>
      <c r="P16" s="115" t="n">
        <f aca="false">SUM(Q16:AC16)</f>
        <v>1</v>
      </c>
      <c r="Q16" s="115" t="n">
        <f aca="false">C16/$B16</f>
        <v>0.0853649918733658</v>
      </c>
      <c r="R16" s="115" t="n">
        <f aca="false">D16/$B16</f>
        <v>0.000635997456010176</v>
      </c>
      <c r="S16" s="115" t="n">
        <f aca="false">E16/$B16</f>
        <v>0.0555437778248887</v>
      </c>
      <c r="T16" s="115" t="n">
        <f aca="false">F16/$B16</f>
        <v>0.341318634725461</v>
      </c>
      <c r="U16" s="115" t="n">
        <f aca="false">G16/$B16</f>
        <v>0.100063599745601</v>
      </c>
      <c r="V16" s="115" t="n">
        <f aca="false">H16/$B16</f>
        <v>0.140131439474242</v>
      </c>
      <c r="W16" s="115" t="n">
        <f aca="false">I16/$B16</f>
        <v>0.0253692318564059</v>
      </c>
      <c r="X16" s="115" t="n">
        <f aca="false">J16/$B16</f>
        <v>0.00360398558405766</v>
      </c>
      <c r="Y16" s="115" t="n">
        <f aca="false">K16/$B16</f>
        <v>0.21998445339552</v>
      </c>
      <c r="Z16" s="115" t="n">
        <f aca="false">L16/$B16</f>
        <v>0.00204932513603279</v>
      </c>
      <c r="AA16" s="115" t="n">
        <f aca="false">M16/$B16</f>
        <v>0</v>
      </c>
      <c r="AB16" s="115" t="n">
        <f aca="false">N16/$B16</f>
        <v>0.000706663840011307</v>
      </c>
      <c r="AC16" s="115" t="n">
        <f aca="false">O16/$B16</f>
        <v>0.0252278990884036</v>
      </c>
      <c r="AD16" s="120" t="n">
        <f aca="false">Q16*Q$5+R16*R$5*AE16+S16*S$5+T16*T$5*AF16+U16*U$5+V16*V$5*AG16+W16*W$5+X16*X$5*AH16+Y16*Y$5+Z16*Z$5+AA16*AA$5+AB16*AB$5+AC16*AC$5</f>
        <v>0.880238885237387</v>
      </c>
      <c r="AE16" s="120" t="n">
        <f aca="false">'2-3-1-1'!L16</f>
        <v>1</v>
      </c>
      <c r="AF16" s="148" t="n">
        <f aca="false">'2-3-1-2'!H16</f>
        <v>0.952817345958557</v>
      </c>
      <c r="AG16" s="148" t="n">
        <f aca="false">'2-3-1-3'!L16</f>
        <v>0.856741969882446</v>
      </c>
      <c r="AH16" s="148" t="n">
        <f aca="false">'2-3-1-4'!J16</f>
        <v>0.857758323973045</v>
      </c>
    </row>
    <row r="17" customFormat="false" ht="12.75" hidden="false" customHeight="false" outlineLevel="0" collapsed="false">
      <c r="A17" s="145" t="s">
        <v>26</v>
      </c>
      <c r="B17" s="146" t="n">
        <f aca="false">SUM(C17:O17)</f>
        <v>5946</v>
      </c>
      <c r="C17" s="146" t="n">
        <v>910</v>
      </c>
      <c r="D17" s="146" t="n">
        <v>2</v>
      </c>
      <c r="E17" s="146" t="n">
        <v>104</v>
      </c>
      <c r="F17" s="146" t="n">
        <v>33</v>
      </c>
      <c r="G17" s="146" t="n">
        <v>1876</v>
      </c>
      <c r="H17" s="146" t="n">
        <v>335</v>
      </c>
      <c r="I17" s="146" t="n">
        <v>230</v>
      </c>
      <c r="J17" s="146" t="n">
        <v>353</v>
      </c>
      <c r="K17" s="146" t="n">
        <v>1708</v>
      </c>
      <c r="L17" s="146" t="n">
        <v>40</v>
      </c>
      <c r="M17" s="146"/>
      <c r="N17" s="146" t="n">
        <v>4</v>
      </c>
      <c r="O17" s="147" t="n">
        <v>351</v>
      </c>
      <c r="P17" s="115" t="n">
        <f aca="false">SUM(Q17:AC17)</f>
        <v>1</v>
      </c>
      <c r="Q17" s="115" t="n">
        <f aca="false">C17/$B17</f>
        <v>0.153044063235789</v>
      </c>
      <c r="R17" s="115" t="n">
        <f aca="false">D17/$B17</f>
        <v>0.000336360578540195</v>
      </c>
      <c r="S17" s="115" t="n">
        <f aca="false">E17/$B17</f>
        <v>0.0174907500840901</v>
      </c>
      <c r="T17" s="115" t="n">
        <f aca="false">F17/$B17</f>
        <v>0.00554994954591322</v>
      </c>
      <c r="U17" s="115" t="n">
        <f aca="false">G17/$B17</f>
        <v>0.315506222670703</v>
      </c>
      <c r="V17" s="115" t="n">
        <f aca="false">H17/$B17</f>
        <v>0.0563403969054827</v>
      </c>
      <c r="W17" s="115" t="n">
        <f aca="false">I17/$B17</f>
        <v>0.0386814665321224</v>
      </c>
      <c r="X17" s="115" t="n">
        <f aca="false">J17/$B17</f>
        <v>0.0593676421123444</v>
      </c>
      <c r="Y17" s="115" t="n">
        <f aca="false">K17/$B17</f>
        <v>0.287251934073327</v>
      </c>
      <c r="Z17" s="115" t="n">
        <f aca="false">L17/$B17</f>
        <v>0.0067272115708039</v>
      </c>
      <c r="AA17" s="115" t="n">
        <f aca="false">M17/$B17</f>
        <v>0</v>
      </c>
      <c r="AB17" s="115" t="n">
        <f aca="false">N17/$B17</f>
        <v>0.00067272115708039</v>
      </c>
      <c r="AC17" s="115" t="n">
        <f aca="false">O17/$B17</f>
        <v>0.0590312815338042</v>
      </c>
      <c r="AD17" s="120" t="n">
        <f aca="false">Q17*Q$5+R17*R$5*AE17+S17*S$5+T17*T$5*AF17+U17*U$5+V17*V$5*AG17+W17*W$5+X17*X$5*AH17+Y17*Y$5+Z17*Z$5+AA17*AA$5+AB17*AB$5+AC17*AC$5</f>
        <v>0.833935057493625</v>
      </c>
      <c r="AE17" s="120" t="n">
        <f aca="false">'2-3-1-1'!L17</f>
        <v>1</v>
      </c>
      <c r="AF17" s="148" t="n">
        <f aca="false">'2-3-1-2'!H17</f>
        <v>0.953982252115093</v>
      </c>
      <c r="AG17" s="148" t="n">
        <f aca="false">'2-3-1-3'!L17</f>
        <v>0.847472763011476</v>
      </c>
      <c r="AH17" s="148" t="n">
        <f aca="false">'2-3-1-4'!J17</f>
        <v>0.873340973457052</v>
      </c>
    </row>
    <row r="18" customFormat="false" ht="12.75" hidden="false" customHeight="false" outlineLevel="0" collapsed="false">
      <c r="A18" s="145"/>
      <c r="B18" s="146" t="n">
        <f aca="false">SUM(C18:O18)</f>
        <v>0</v>
      </c>
      <c r="C18" s="146"/>
      <c r="D18" s="146"/>
      <c r="E18" s="146"/>
      <c r="F18" s="146"/>
      <c r="G18" s="146"/>
      <c r="H18" s="146"/>
      <c r="I18" s="146"/>
      <c r="J18" s="146"/>
      <c r="K18" s="146" t="n">
        <v>0</v>
      </c>
      <c r="L18" s="146"/>
      <c r="M18" s="146"/>
      <c r="N18" s="146"/>
      <c r="O18" s="147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20" t="n">
        <f aca="false">Q18*Q$5+R18*R$5*AE18+S18*S$5+T18*T$5*AF18+U18*U$5+V18*V$5*AG18+W18*W$5+X18*X$5*AH18+Y18*Y$5+Z18*Z$5+AA18*AA$5+AB18*AB$5+AC18*AC$5</f>
        <v>0</v>
      </c>
      <c r="AF18" s="148"/>
      <c r="AG18" s="148"/>
      <c r="AH18" s="148"/>
    </row>
    <row r="19" customFormat="false" ht="12.75" hidden="false" customHeight="false" outlineLevel="0" collapsed="false">
      <c r="A19" s="145" t="s">
        <v>27</v>
      </c>
      <c r="B19" s="146" t="n">
        <f aca="false">SUM(C19:O19)</f>
        <v>9705</v>
      </c>
      <c r="C19" s="146" t="n">
        <v>778</v>
      </c>
      <c r="D19" s="146" t="n">
        <v>9</v>
      </c>
      <c r="E19" s="146" t="n">
        <v>122</v>
      </c>
      <c r="F19" s="146" t="n">
        <v>70</v>
      </c>
      <c r="G19" s="146" t="n">
        <v>3017</v>
      </c>
      <c r="H19" s="146" t="n">
        <v>562</v>
      </c>
      <c r="I19" s="146" t="n">
        <v>946</v>
      </c>
      <c r="J19" s="146" t="n">
        <v>218</v>
      </c>
      <c r="K19" s="146" t="n">
        <v>2592</v>
      </c>
      <c r="L19" s="146" t="n">
        <v>9</v>
      </c>
      <c r="M19" s="146"/>
      <c r="N19" s="146" t="n">
        <v>1</v>
      </c>
      <c r="O19" s="147" t="n">
        <v>1381</v>
      </c>
      <c r="P19" s="115" t="n">
        <f aca="false">SUM(Q19:AC19)</f>
        <v>1</v>
      </c>
      <c r="Q19" s="115" t="n">
        <f aca="false">C19/$B19</f>
        <v>0.0801648634724369</v>
      </c>
      <c r="R19" s="115" t="n">
        <f aca="false">D19/$B19</f>
        <v>0.000927357032457496</v>
      </c>
      <c r="S19" s="115" t="n">
        <f aca="false">E19/$B19</f>
        <v>0.0125708397733127</v>
      </c>
      <c r="T19" s="115" t="n">
        <f aca="false">F19/$B19</f>
        <v>0.00721277691911386</v>
      </c>
      <c r="U19" s="115" t="n">
        <f aca="false">G19/$B19</f>
        <v>0.310870685213807</v>
      </c>
      <c r="V19" s="115" t="n">
        <f aca="false">H19/$B19</f>
        <v>0.057908294693457</v>
      </c>
      <c r="W19" s="115" t="n">
        <f aca="false">I19/$B19</f>
        <v>0.0974755280783102</v>
      </c>
      <c r="X19" s="115" t="n">
        <f aca="false">J19/$B19</f>
        <v>0.022462648119526</v>
      </c>
      <c r="Y19" s="115" t="n">
        <f aca="false">K19/$B19</f>
        <v>0.267078825347759</v>
      </c>
      <c r="Z19" s="115" t="n">
        <f aca="false">L19/$B19</f>
        <v>0.000927357032457496</v>
      </c>
      <c r="AA19" s="115" t="n">
        <f aca="false">M19/$B19</f>
        <v>0</v>
      </c>
      <c r="AB19" s="115" t="n">
        <f aca="false">N19/$B19</f>
        <v>0.000103039670273055</v>
      </c>
      <c r="AC19" s="115" t="n">
        <f aca="false">O19/$B19</f>
        <v>0.142297784647089</v>
      </c>
      <c r="AD19" s="120" t="n">
        <f aca="false">Q19*Q$5+R19*R$5*AE19+S19*S$5+T19*T$5*AF19+U19*U$5+V19*V$5*AG19+W19*W$5+X19*X$5*AH19+Y19*Y$5+Z19*Z$5+AA19*AA$5+AB19*AB$5+AC19*AC$5</f>
        <v>0.848404984312469</v>
      </c>
      <c r="AE19" s="120" t="n">
        <f aca="false">'2-3-1-1'!L19</f>
        <v>1</v>
      </c>
      <c r="AF19" s="148" t="n">
        <f aca="false">'2-3-1-2'!H19</f>
        <v>0.977387703066383</v>
      </c>
      <c r="AG19" s="148" t="n">
        <f aca="false">'2-3-1-3'!L19</f>
        <v>0.980014502303958</v>
      </c>
      <c r="AH19" s="148" t="n">
        <f aca="false">'2-3-1-4'!J19</f>
        <v>0.832928167299562</v>
      </c>
    </row>
    <row r="20" customFormat="false" ht="12.75" hidden="false" customHeight="false" outlineLevel="0" collapsed="false">
      <c r="A20" s="145" t="s">
        <v>28</v>
      </c>
      <c r="B20" s="146" t="n">
        <f aca="false">SUM(C20:O20)</f>
        <v>24561</v>
      </c>
      <c r="C20" s="146" t="n">
        <v>2742</v>
      </c>
      <c r="D20" s="146" t="n">
        <v>42</v>
      </c>
      <c r="E20" s="146" t="n">
        <v>1038</v>
      </c>
      <c r="F20" s="146" t="n">
        <v>1364</v>
      </c>
      <c r="G20" s="146" t="n">
        <v>10253</v>
      </c>
      <c r="H20" s="146" t="n">
        <v>808</v>
      </c>
      <c r="I20" s="146" t="n">
        <v>738</v>
      </c>
      <c r="J20" s="146" t="n">
        <v>1423</v>
      </c>
      <c r="K20" s="146" t="n">
        <v>4050</v>
      </c>
      <c r="L20" s="146" t="n">
        <v>9</v>
      </c>
      <c r="M20" s="146" t="n">
        <v>5</v>
      </c>
      <c r="N20" s="146" t="n">
        <v>60</v>
      </c>
      <c r="O20" s="147" t="n">
        <v>2029</v>
      </c>
      <c r="P20" s="115" t="n">
        <f aca="false">SUM(Q20:AC20)</f>
        <v>1</v>
      </c>
      <c r="Q20" s="115" t="n">
        <f aca="false">C20/$B20</f>
        <v>0.111640405520948</v>
      </c>
      <c r="R20" s="115" t="n">
        <f aca="false">D20/$B20</f>
        <v>0.00171002809331868</v>
      </c>
      <c r="S20" s="115" t="n">
        <f aca="false">E20/$B20</f>
        <v>0.042262122877733</v>
      </c>
      <c r="T20" s="115" t="n">
        <f aca="false">F20/$B20</f>
        <v>0.0555351980782541</v>
      </c>
      <c r="U20" s="115" t="n">
        <f aca="false">G20/$B20</f>
        <v>0.417450429542771</v>
      </c>
      <c r="V20" s="115" t="n">
        <f aca="false">H20/$B20</f>
        <v>0.0328976833190831</v>
      </c>
      <c r="W20" s="115" t="n">
        <f aca="false">I20/$B20</f>
        <v>0.0300476364968853</v>
      </c>
      <c r="X20" s="115" t="n">
        <f aca="false">J20/$B20</f>
        <v>0.0579373803998209</v>
      </c>
      <c r="Y20" s="115" t="n">
        <f aca="false">K20/$B20</f>
        <v>0.164895566141444</v>
      </c>
      <c r="Z20" s="115" t="n">
        <f aca="false">L20/$B20</f>
        <v>0.000366434591425431</v>
      </c>
      <c r="AA20" s="115" t="n">
        <f aca="false">M20/$B20</f>
        <v>0.000203574773014128</v>
      </c>
      <c r="AB20" s="115" t="n">
        <f aca="false">N20/$B20</f>
        <v>0.00244289727616954</v>
      </c>
      <c r="AC20" s="115" t="n">
        <f aca="false">O20/$B20</f>
        <v>0.0826106428891332</v>
      </c>
      <c r="AD20" s="120" t="n">
        <f aca="false">Q20*Q$5+R20*R$5*AE20+S20*S$5+T20*T$5*AF20+U20*U$5+V20*V$5*AG20+W20*W$5+X20*X$5*AH20+Y20*Y$5+Z20*Z$5+AA20*AA$5+AB20*AB$5+AC20*AC$5</f>
        <v>0.833106362459343</v>
      </c>
      <c r="AE20" s="120" t="n">
        <f aca="false">'2-3-1-1'!L20</f>
        <v>1</v>
      </c>
      <c r="AF20" s="148" t="n">
        <f aca="false">'2-3-1-2'!H20</f>
        <v>0.95921939725985</v>
      </c>
      <c r="AG20" s="148" t="n">
        <f aca="false">'2-3-1-3'!L20</f>
        <v>0.857524459229272</v>
      </c>
      <c r="AH20" s="148" t="n">
        <f aca="false">'2-3-1-4'!J20</f>
        <v>0.958966537667239</v>
      </c>
    </row>
    <row r="21" customFormat="false" ht="12.75" hidden="false" customHeight="false" outlineLevel="0" collapsed="false">
      <c r="A21" s="145" t="s">
        <v>29</v>
      </c>
      <c r="B21" s="146" t="n">
        <f aca="false">SUM(C21:O21)</f>
        <v>10340</v>
      </c>
      <c r="C21" s="146" t="n">
        <v>1828</v>
      </c>
      <c r="D21" s="146" t="n">
        <v>7</v>
      </c>
      <c r="E21" s="146" t="n">
        <v>41</v>
      </c>
      <c r="F21" s="146" t="n">
        <v>338</v>
      </c>
      <c r="G21" s="146" t="n">
        <v>1498</v>
      </c>
      <c r="H21" s="146" t="n">
        <v>483</v>
      </c>
      <c r="I21" s="146" t="n">
        <v>387</v>
      </c>
      <c r="J21" s="146" t="n">
        <v>3677</v>
      </c>
      <c r="K21" s="146" t="n">
        <v>1734</v>
      </c>
      <c r="L21" s="146" t="n">
        <v>7</v>
      </c>
      <c r="M21" s="146" t="n">
        <v>0</v>
      </c>
      <c r="N21" s="146" t="n">
        <v>23</v>
      </c>
      <c r="O21" s="147" t="n">
        <v>317</v>
      </c>
      <c r="P21" s="115" t="n">
        <f aca="false">SUM(Q21:AC21)</f>
        <v>1</v>
      </c>
      <c r="Q21" s="115" t="n">
        <f aca="false">C21/$B21</f>
        <v>0.17678916827853</v>
      </c>
      <c r="R21" s="115" t="n">
        <f aca="false">D21/$B21</f>
        <v>0.000676982591876209</v>
      </c>
      <c r="S21" s="115" t="n">
        <f aca="false">E21/$B21</f>
        <v>0.0039651837524178</v>
      </c>
      <c r="T21" s="115" t="n">
        <f aca="false">F21/$B21</f>
        <v>0.0326885880077369</v>
      </c>
      <c r="U21" s="115" t="n">
        <f aca="false">G21/$B21</f>
        <v>0.144874274661509</v>
      </c>
      <c r="V21" s="115" t="n">
        <f aca="false">H21/$B21</f>
        <v>0.0467117988394584</v>
      </c>
      <c r="W21" s="115" t="n">
        <f aca="false">I21/$B21</f>
        <v>0.0374274661508704</v>
      </c>
      <c r="X21" s="115" t="n">
        <f aca="false">J21/$B21</f>
        <v>0.355609284332689</v>
      </c>
      <c r="Y21" s="115" t="n">
        <f aca="false">K21/$B21</f>
        <v>0.167698259187621</v>
      </c>
      <c r="Z21" s="115" t="n">
        <f aca="false">L21/$B21</f>
        <v>0.000676982591876209</v>
      </c>
      <c r="AA21" s="115" t="n">
        <f aca="false">M21/$B21</f>
        <v>0</v>
      </c>
      <c r="AB21" s="115" t="n">
        <f aca="false">N21/$B21</f>
        <v>0.00222437137330754</v>
      </c>
      <c r="AC21" s="115" t="n">
        <f aca="false">O21/$B21</f>
        <v>0.0306576402321083</v>
      </c>
      <c r="AD21" s="120" t="n">
        <f aca="false">Q21*Q$5+R21*R$5*AE21+S21*S$5+T21*T$5*AF21+U21*U$5+V21*V$5*AG21+W21*W$5+X21*X$5*AH21+Y21*Y$5+Z21*Z$5+AA21*AA$5+AB21*AB$5+AC21*AC$5</f>
        <v>0.833456994760555</v>
      </c>
      <c r="AE21" s="120" t="n">
        <f aca="false">'2-3-1-1'!L21</f>
        <v>1</v>
      </c>
      <c r="AF21" s="148" t="n">
        <f aca="false">'2-3-1-2'!H21</f>
        <v>0.995034535940331</v>
      </c>
      <c r="AG21" s="148" t="n">
        <f aca="false">'2-3-1-3'!L21</f>
        <v>0.866075880924854</v>
      </c>
      <c r="AH21" s="148" t="n">
        <f aca="false">'2-3-1-4'!J21</f>
        <v>0.960809980166708</v>
      </c>
    </row>
    <row r="22" customFormat="false" ht="12.75" hidden="false" customHeight="false" outlineLevel="0" collapsed="false">
      <c r="A22" s="145" t="s">
        <v>30</v>
      </c>
      <c r="B22" s="146" t="n">
        <f aca="false">SUM(C22:O22)</f>
        <v>12377</v>
      </c>
      <c r="C22" s="146" t="n">
        <v>1303</v>
      </c>
      <c r="D22" s="146" t="n">
        <v>5</v>
      </c>
      <c r="E22" s="146" t="n">
        <v>38</v>
      </c>
      <c r="F22" s="146" t="n">
        <v>109</v>
      </c>
      <c r="G22" s="146" t="n">
        <v>5184</v>
      </c>
      <c r="H22" s="146" t="n">
        <v>1587</v>
      </c>
      <c r="I22" s="146" t="n">
        <v>783</v>
      </c>
      <c r="J22" s="146" t="n">
        <v>241</v>
      </c>
      <c r="K22" s="146" t="n">
        <v>2705</v>
      </c>
      <c r="L22" s="146" t="n">
        <v>4</v>
      </c>
      <c r="M22" s="146" t="n">
        <v>2</v>
      </c>
      <c r="N22" s="146" t="n">
        <v>88</v>
      </c>
      <c r="O22" s="147" t="n">
        <v>328</v>
      </c>
      <c r="P22" s="115" t="n">
        <f aca="false">SUM(Q22:AC22)</f>
        <v>1</v>
      </c>
      <c r="Q22" s="115" t="n">
        <f aca="false">C22/$B22</f>
        <v>0.105275915003636</v>
      </c>
      <c r="R22" s="115" t="n">
        <f aca="false">D22/$B22</f>
        <v>0.000403975115132908</v>
      </c>
      <c r="S22" s="115" t="n">
        <f aca="false">E22/$B22</f>
        <v>0.0030702108750101</v>
      </c>
      <c r="T22" s="115" t="n">
        <f aca="false">F22/$B22</f>
        <v>0.00880665750989739</v>
      </c>
      <c r="U22" s="115" t="n">
        <f aca="false">G22/$B22</f>
        <v>0.418841399369799</v>
      </c>
      <c r="V22" s="115" t="n">
        <f aca="false">H22/$B22</f>
        <v>0.128221701543185</v>
      </c>
      <c r="W22" s="115" t="n">
        <f aca="false">I22/$B22</f>
        <v>0.0632625030298134</v>
      </c>
      <c r="X22" s="115" t="n">
        <f aca="false">J22/$B22</f>
        <v>0.0194716005494062</v>
      </c>
      <c r="Y22" s="115" t="n">
        <f aca="false">K22/$B22</f>
        <v>0.218550537286903</v>
      </c>
      <c r="Z22" s="115" t="n">
        <f aca="false">L22/$B22</f>
        <v>0.000323180092106326</v>
      </c>
      <c r="AA22" s="115" t="n">
        <f aca="false">M22/$B22</f>
        <v>0.000161590046053163</v>
      </c>
      <c r="AB22" s="115" t="n">
        <f aca="false">N22/$B22</f>
        <v>0.00710996202633918</v>
      </c>
      <c r="AC22" s="115" t="n">
        <f aca="false">O22/$B22</f>
        <v>0.0265007675527188</v>
      </c>
      <c r="AD22" s="120" t="n">
        <f aca="false">Q22*Q$5+R22*R$5*AE22+S22*S$5+T22*T$5*AF22+U22*U$5+V22*V$5*AG22+W22*W$5+X22*X$5*AH22+Y22*Y$5+Z22*Z$5+AA22*AA$5+AB22*AB$5+AC22*AC$5</f>
        <v>0.851092175106639</v>
      </c>
      <c r="AE22" s="120" t="n">
        <f aca="false">'2-3-1-1'!L22</f>
        <v>0.746997906652679</v>
      </c>
      <c r="AF22" s="148" t="n">
        <f aca="false">'2-3-1-2'!H22</f>
        <v>0.979316684588917</v>
      </c>
      <c r="AG22" s="148" t="n">
        <f aca="false">'2-3-1-3'!L22</f>
        <v>0.992668644253769</v>
      </c>
      <c r="AH22" s="148" t="n">
        <f aca="false">'2-3-1-4'!J22</f>
        <v>1.10625172562102</v>
      </c>
    </row>
    <row r="23" customFormat="false" ht="12.75" hidden="false" customHeight="false" outlineLevel="0" collapsed="false">
      <c r="A23" s="145" t="s">
        <v>31</v>
      </c>
      <c r="B23" s="146" t="n">
        <f aca="false">SUM(C23:O23)</f>
        <v>9410</v>
      </c>
      <c r="C23" s="146" t="n">
        <v>2726</v>
      </c>
      <c r="D23" s="146" t="n">
        <v>14</v>
      </c>
      <c r="E23" s="146" t="n">
        <v>115</v>
      </c>
      <c r="F23" s="146" t="n">
        <v>252</v>
      </c>
      <c r="G23" s="146" t="n">
        <v>1320</v>
      </c>
      <c r="H23" s="146" t="n">
        <v>1838</v>
      </c>
      <c r="I23" s="146" t="n">
        <v>365</v>
      </c>
      <c r="J23" s="146" t="n">
        <v>721</v>
      </c>
      <c r="K23" s="146" t="n">
        <v>1028</v>
      </c>
      <c r="L23" s="146" t="n">
        <v>8</v>
      </c>
      <c r="M23" s="146"/>
      <c r="N23" s="146" t="n">
        <v>140</v>
      </c>
      <c r="O23" s="147" t="n">
        <v>883</v>
      </c>
      <c r="P23" s="115" t="n">
        <f aca="false">SUM(Q23:AC23)</f>
        <v>1</v>
      </c>
      <c r="Q23" s="115" t="n">
        <f aca="false">C23/$B23</f>
        <v>0.289691817215728</v>
      </c>
      <c r="R23" s="115" t="n">
        <f aca="false">D23/$B23</f>
        <v>0.00148777895855473</v>
      </c>
      <c r="S23" s="115" t="n">
        <f aca="false">E23/$B23</f>
        <v>0.012221041445271</v>
      </c>
      <c r="T23" s="115" t="n">
        <f aca="false">F23/$B23</f>
        <v>0.0267800212539851</v>
      </c>
      <c r="U23" s="115" t="n">
        <f aca="false">G23/$B23</f>
        <v>0.140276301806589</v>
      </c>
      <c r="V23" s="115" t="n">
        <f aca="false">H23/$B23</f>
        <v>0.195324123273114</v>
      </c>
      <c r="W23" s="115" t="n">
        <f aca="false">I23/$B23</f>
        <v>0.038788522848034</v>
      </c>
      <c r="X23" s="115" t="n">
        <f aca="false">J23/$B23</f>
        <v>0.0766206163655686</v>
      </c>
      <c r="Y23" s="115" t="n">
        <f aca="false">K23/$B23</f>
        <v>0.109245483528162</v>
      </c>
      <c r="Z23" s="115" t="n">
        <f aca="false">L23/$B23</f>
        <v>0.000850159404888417</v>
      </c>
      <c r="AA23" s="115" t="n">
        <f aca="false">M23/$B23</f>
        <v>0</v>
      </c>
      <c r="AB23" s="115" t="n">
        <f aca="false">N23/$B23</f>
        <v>0.0148777895855473</v>
      </c>
      <c r="AC23" s="115" t="n">
        <f aca="false">O23/$B23</f>
        <v>0.093836344314559</v>
      </c>
      <c r="AD23" s="120" t="n">
        <f aca="false">Q23*Q$5+R23*R$5*AE23+S23*S$5+T23*T$5*AF23+U23*U$5+V23*V$5*AG23+W23*W$5+X23*X$5*AH23+Y23*Y$5+Z23*Z$5+AA23*AA$5+AB23*AB$5+AC23*AC$5</f>
        <v>0.814115990424992</v>
      </c>
      <c r="AE23" s="120" t="n">
        <f aca="false">'2-3-1-1'!L23</f>
        <v>1</v>
      </c>
      <c r="AF23" s="148" t="n">
        <f aca="false">'2-3-1-2'!H23</f>
        <v>0.95313308934059</v>
      </c>
      <c r="AG23" s="148" t="n">
        <f aca="false">'2-3-1-3'!L23</f>
        <v>0.83833527372669</v>
      </c>
      <c r="AH23" s="148" t="n">
        <f aca="false">'2-3-1-4'!J23</f>
        <v>0.986412257649016</v>
      </c>
    </row>
    <row r="24" customFormat="false" ht="12.75" hidden="false" customHeight="false" outlineLevel="0" collapsed="false">
      <c r="A24" s="145" t="s">
        <v>32</v>
      </c>
      <c r="B24" s="146" t="n">
        <f aca="false">SUM(C24:O24)</f>
        <v>161961</v>
      </c>
      <c r="C24" s="146" t="n">
        <v>15512</v>
      </c>
      <c r="D24" s="146" t="n">
        <v>3635</v>
      </c>
      <c r="E24" s="146" t="n">
        <v>4160</v>
      </c>
      <c r="F24" s="146" t="n">
        <v>5129</v>
      </c>
      <c r="G24" s="146" t="n">
        <v>49717</v>
      </c>
      <c r="H24" s="146" t="n">
        <v>4688</v>
      </c>
      <c r="I24" s="146" t="n">
        <v>6589</v>
      </c>
      <c r="J24" s="146" t="n">
        <v>4950</v>
      </c>
      <c r="K24" s="146" t="n">
        <v>51866</v>
      </c>
      <c r="L24" s="146" t="n">
        <v>153</v>
      </c>
      <c r="M24" s="146" t="n">
        <v>57</v>
      </c>
      <c r="N24" s="146" t="n">
        <v>2938</v>
      </c>
      <c r="O24" s="147" t="n">
        <v>12567</v>
      </c>
      <c r="P24" s="115" t="n">
        <f aca="false">SUM(Q24:AC24)</f>
        <v>1</v>
      </c>
      <c r="Q24" s="115" t="n">
        <f aca="false">C24/$B24</f>
        <v>0.0957761436395182</v>
      </c>
      <c r="R24" s="115" t="n">
        <f aca="false">D24/$B24</f>
        <v>0.0224436747118133</v>
      </c>
      <c r="S24" s="115" t="n">
        <f aca="false">E24/$B24</f>
        <v>0.0256851958187465</v>
      </c>
      <c r="T24" s="115" t="n">
        <f aca="false">F24/$B24</f>
        <v>0.0316681176332574</v>
      </c>
      <c r="U24" s="115" t="n">
        <f aca="false">G24/$B24</f>
        <v>0.30696896166361</v>
      </c>
      <c r="V24" s="115" t="n">
        <f aca="false">H24/$B24</f>
        <v>0.0289452399034335</v>
      </c>
      <c r="W24" s="115" t="n">
        <f aca="false">I24/$B24</f>
        <v>0.0406826334734905</v>
      </c>
      <c r="X24" s="115" t="n">
        <f aca="false">J24/$B24</f>
        <v>0.0305629132939411</v>
      </c>
      <c r="Y24" s="115" t="n">
        <f aca="false">K24/$B24</f>
        <v>0.320237588061323</v>
      </c>
      <c r="Z24" s="115" t="n">
        <f aca="false">L24/$B24</f>
        <v>0.00094467186544909</v>
      </c>
      <c r="AA24" s="115" t="n">
        <f aca="false">M24/$B24</f>
        <v>0.000351936577324171</v>
      </c>
      <c r="AB24" s="115" t="n">
        <f aca="false">N24/$B24</f>
        <v>0.0181401695469897</v>
      </c>
      <c r="AC24" s="115" t="n">
        <f aca="false">O24/$B24</f>
        <v>0.0775927538111027</v>
      </c>
      <c r="AD24" s="120" t="n">
        <f aca="false">Q24*Q$5+R24*R$5*AE24+S24*S$5+T24*T$5*AF24+U24*U$5+V24*V$5*AG24+W24*W$5+X24*X$5*AH24+Y24*Y$5+Z24*Z$5+AA24*AA$5+AB24*AB$5+AC24*AC$5</f>
        <v>0.860998077764225</v>
      </c>
      <c r="AE24" s="120" t="n">
        <f aca="false">'2-3-1-1'!L24</f>
        <v>0.714588183569039</v>
      </c>
      <c r="AF24" s="148" t="n">
        <f aca="false">'2-3-1-2'!H24</f>
        <v>0.998981301151332</v>
      </c>
      <c r="AG24" s="148" t="n">
        <f aca="false">'2-3-1-3'!L24</f>
        <v>0.978526039630502</v>
      </c>
      <c r="AH24" s="148" t="n">
        <f aca="false">'2-3-1-4'!J24</f>
        <v>0.995394671648147</v>
      </c>
    </row>
    <row r="25" customFormat="false" ht="12.75" hidden="false" customHeight="false" outlineLevel="0" collapsed="false">
      <c r="A25" s="145" t="s">
        <v>33</v>
      </c>
      <c r="B25" s="146" t="n">
        <f aca="false">SUM(C25:O25)</f>
        <v>96456</v>
      </c>
      <c r="C25" s="146" t="n">
        <v>8204</v>
      </c>
      <c r="D25" s="146" t="n">
        <v>228</v>
      </c>
      <c r="E25" s="146" t="n">
        <v>5100</v>
      </c>
      <c r="F25" s="146" t="n">
        <v>7578</v>
      </c>
      <c r="G25" s="146" t="n">
        <v>30958</v>
      </c>
      <c r="H25" s="146" t="n">
        <v>6040</v>
      </c>
      <c r="I25" s="146" t="n">
        <v>6722</v>
      </c>
      <c r="J25" s="146" t="n">
        <v>4846</v>
      </c>
      <c r="K25" s="146" t="n">
        <v>18155</v>
      </c>
      <c r="L25" s="146" t="n">
        <v>281</v>
      </c>
      <c r="M25" s="146" t="n">
        <v>92</v>
      </c>
      <c r="N25" s="146" t="n">
        <v>2936</v>
      </c>
      <c r="O25" s="147" t="n">
        <v>5316</v>
      </c>
      <c r="P25" s="115" t="n">
        <f aca="false">SUM(Q25:AC25)</f>
        <v>1</v>
      </c>
      <c r="Q25" s="115" t="n">
        <f aca="false">C25/$B25</f>
        <v>0.0850543252882143</v>
      </c>
      <c r="R25" s="115" t="n">
        <f aca="false">D25/$B25</f>
        <v>0.00236377208260761</v>
      </c>
      <c r="S25" s="115" t="n">
        <f aca="false">E25/$B25</f>
        <v>0.0528738492162229</v>
      </c>
      <c r="T25" s="115" t="n">
        <f aca="false">F25/$B25</f>
        <v>0.0785643194824583</v>
      </c>
      <c r="U25" s="115" t="n">
        <f aca="false">G25/$B25</f>
        <v>0.320954632163888</v>
      </c>
      <c r="V25" s="115" t="n">
        <f aca="false">H25/$B25</f>
        <v>0.0626192253462719</v>
      </c>
      <c r="W25" s="115" t="n">
        <f aca="false">I25/$B25</f>
        <v>0.0696898067512648</v>
      </c>
      <c r="X25" s="115" t="n">
        <f aca="false">J25/$B25</f>
        <v>0.0502405241768267</v>
      </c>
      <c r="Y25" s="115" t="n">
        <f aca="false">K25/$B25</f>
        <v>0.188220535788339</v>
      </c>
      <c r="Z25" s="115" t="n">
        <f aca="false">L25/$B25</f>
        <v>0.00291324541759974</v>
      </c>
      <c r="AA25" s="115" t="n">
        <f aca="false">M25/$B25</f>
        <v>0.000953802770175002</v>
      </c>
      <c r="AB25" s="115" t="n">
        <f aca="false">N25/$B25</f>
        <v>0.0304387492742805</v>
      </c>
      <c r="AC25" s="115" t="n">
        <f aca="false">O25/$B25</f>
        <v>0.0551132122418512</v>
      </c>
      <c r="AD25" s="120" t="n">
        <f aca="false">Q25*Q$5+R25*R$5*AE25+S25*S$5+T25*T$5*AF25+U25*U$5+V25*V$5*AG25+W25*W$5+X25*X$5*AH25+Y25*Y$5+Z25*Z$5+AA25*AA$5+AB25*AB$5+AC25*AC$5</f>
        <v>0.841518367621837</v>
      </c>
      <c r="AE25" s="120" t="n">
        <f aca="false">'2-3-1-1'!L25</f>
        <v>0.637997017851753</v>
      </c>
      <c r="AF25" s="148" t="n">
        <f aca="false">'2-3-1-2'!H25</f>
        <v>0.964254774281496</v>
      </c>
      <c r="AG25" s="148" t="n">
        <f aca="false">'2-3-1-3'!L25</f>
        <v>0.897399992253626</v>
      </c>
      <c r="AH25" s="148" t="n">
        <f aca="false">'2-3-1-4'!J25</f>
        <v>1.00070479725491</v>
      </c>
    </row>
    <row r="26" customFormat="false" ht="12.75" hidden="false" customHeight="false" outlineLevel="0" collapsed="false">
      <c r="A26" s="145" t="s">
        <v>34</v>
      </c>
      <c r="B26" s="146" t="n">
        <f aca="false">SUM(C26:O26)</f>
        <v>9089</v>
      </c>
      <c r="C26" s="146" t="n">
        <v>1030</v>
      </c>
      <c r="D26" s="146"/>
      <c r="E26" s="146" t="n">
        <v>593</v>
      </c>
      <c r="F26" s="146" t="n">
        <v>205</v>
      </c>
      <c r="G26" s="146" t="n">
        <v>2409</v>
      </c>
      <c r="H26" s="146" t="n">
        <v>149</v>
      </c>
      <c r="I26" s="146" t="n">
        <v>830</v>
      </c>
      <c r="J26" s="146" t="n">
        <v>488</v>
      </c>
      <c r="K26" s="146" t="n">
        <v>2685</v>
      </c>
      <c r="L26" s="146" t="n">
        <v>5</v>
      </c>
      <c r="M26" s="146"/>
      <c r="N26" s="146" t="n">
        <v>5</v>
      </c>
      <c r="O26" s="147" t="n">
        <v>690</v>
      </c>
      <c r="P26" s="115" t="n">
        <f aca="false">SUM(Q26:AC26)</f>
        <v>1</v>
      </c>
      <c r="Q26" s="115" t="n">
        <f aca="false">C26/$B26</f>
        <v>0.11332379799758</v>
      </c>
      <c r="R26" s="115" t="n">
        <f aca="false">D26/$B26</f>
        <v>0</v>
      </c>
      <c r="S26" s="115" t="n">
        <f aca="false">E26/$B26</f>
        <v>0.0652437011772472</v>
      </c>
      <c r="T26" s="115" t="n">
        <f aca="false">F26/$B26</f>
        <v>0.0225547364946639</v>
      </c>
      <c r="U26" s="115" t="n">
        <f aca="false">G26/$B26</f>
        <v>0.265045659588514</v>
      </c>
      <c r="V26" s="115" t="n">
        <f aca="false">H26/$B26</f>
        <v>0.0163934426229508</v>
      </c>
      <c r="W26" s="115" t="n">
        <f aca="false">I26/$B26</f>
        <v>0.0913191770271757</v>
      </c>
      <c r="X26" s="115" t="n">
        <f aca="false">J26/$B26</f>
        <v>0.0536912751677852</v>
      </c>
      <c r="Y26" s="115" t="n">
        <f aca="false">K26/$B26</f>
        <v>0.295412036527671</v>
      </c>
      <c r="Z26" s="115" t="n">
        <f aca="false">L26/$B26</f>
        <v>0.000550115524260095</v>
      </c>
      <c r="AA26" s="115" t="n">
        <f aca="false">M26/$B26</f>
        <v>0</v>
      </c>
      <c r="AB26" s="115" t="n">
        <f aca="false">N26/$B26</f>
        <v>0.000550115524260095</v>
      </c>
      <c r="AC26" s="115" t="n">
        <f aca="false">O26/$B26</f>
        <v>0.0759159423478931</v>
      </c>
      <c r="AD26" s="120" t="n">
        <f aca="false">Q26*Q$5+R26*R$5*AE26+S26*S$5+T26*T$5*AF26+U26*U$5+V26*V$5*AG26+W26*W$5+X26*X$5*AH26+Y26*Y$5+Z26*Z$5+AA26*AA$5+AB26*AB$5+AC26*AC$5</f>
        <v>0.849712004706519</v>
      </c>
      <c r="AE26" s="120" t="n">
        <f aca="false">'2-3-1-1'!L26</f>
        <v>1</v>
      </c>
      <c r="AF26" s="148" t="n">
        <f aca="false">'2-3-1-2'!H26</f>
        <v>0.97485165221037</v>
      </c>
      <c r="AG26" s="148" t="n">
        <f aca="false">'2-3-1-3'!L26</f>
        <v>0.865296872194518</v>
      </c>
      <c r="AH26" s="148" t="n">
        <f aca="false">'2-3-1-4'!J26</f>
        <v>0.894777649670357</v>
      </c>
    </row>
    <row r="27" customFormat="false" ht="12.75" hidden="false" customHeight="false" outlineLevel="0" collapsed="false">
      <c r="A27" s="145" t="s">
        <v>35</v>
      </c>
      <c r="B27" s="146" t="n">
        <f aca="false">SUM(C27:O27)</f>
        <v>15403</v>
      </c>
      <c r="C27" s="146" t="n">
        <v>4018</v>
      </c>
      <c r="D27" s="146" t="n">
        <v>1608</v>
      </c>
      <c r="E27" s="146" t="n">
        <v>638</v>
      </c>
      <c r="F27" s="146" t="n">
        <v>402</v>
      </c>
      <c r="G27" s="146" t="n">
        <v>3447</v>
      </c>
      <c r="H27" s="146" t="n">
        <v>182</v>
      </c>
      <c r="I27" s="146" t="n">
        <v>1406</v>
      </c>
      <c r="J27" s="146" t="n">
        <v>717</v>
      </c>
      <c r="K27" s="146" t="n">
        <v>2061</v>
      </c>
      <c r="L27" s="146" t="n">
        <v>23</v>
      </c>
      <c r="M27" s="146" t="n">
        <v>0</v>
      </c>
      <c r="N27" s="146" t="n">
        <v>98</v>
      </c>
      <c r="O27" s="147" t="n">
        <v>803</v>
      </c>
      <c r="P27" s="115" t="n">
        <f aca="false">SUM(Q27:AC27)</f>
        <v>1</v>
      </c>
      <c r="Q27" s="115" t="n">
        <f aca="false">C27/$B27</f>
        <v>0.260858274362137</v>
      </c>
      <c r="R27" s="115" t="n">
        <f aca="false">D27/$B27</f>
        <v>0.104395247679024</v>
      </c>
      <c r="S27" s="115" t="n">
        <f aca="false">E27/$B27</f>
        <v>0.0414205024995131</v>
      </c>
      <c r="T27" s="115" t="n">
        <f aca="false">F27/$B27</f>
        <v>0.0260988119197559</v>
      </c>
      <c r="U27" s="115" t="n">
        <f aca="false">G27/$B27</f>
        <v>0.22378757384925</v>
      </c>
      <c r="V27" s="115" t="n">
        <f aca="false">H27/$B27</f>
        <v>0.0118158800233721</v>
      </c>
      <c r="W27" s="115" t="n">
        <f aca="false">I27/$B27</f>
        <v>0.0912809193014348</v>
      </c>
      <c r="X27" s="115" t="n">
        <f aca="false">J27/$B27</f>
        <v>0.0465493734986691</v>
      </c>
      <c r="Y27" s="115" t="n">
        <f aca="false">K27/$B27</f>
        <v>0.133805102902032</v>
      </c>
      <c r="Z27" s="115" t="n">
        <f aca="false">L27/$B27</f>
        <v>0.00149321560734922</v>
      </c>
      <c r="AA27" s="115" t="n">
        <f aca="false">M27/$B27</f>
        <v>0</v>
      </c>
      <c r="AB27" s="115" t="n">
        <f aca="false">N27/$B27</f>
        <v>0.00636239693566188</v>
      </c>
      <c r="AC27" s="115" t="n">
        <f aca="false">O27/$B27</f>
        <v>0.0521327014218009</v>
      </c>
      <c r="AD27" s="120" t="n">
        <f aca="false">Q27*Q$5+R27*R$5*AE27+S27*S$5+T27*T$5*AF27+U27*U$5+V27*V$5*AG27+W27*W$5+X27*X$5*AH27+Y27*Y$5+Z27*Z$5+AA27*AA$5+AB27*AB$5+AC27*AC$5</f>
        <v>0.853000024850572</v>
      </c>
      <c r="AE27" s="120" t="n">
        <f aca="false">'2-3-1-1'!L27</f>
        <v>0.63804954875155</v>
      </c>
      <c r="AF27" s="148" t="n">
        <f aca="false">'2-3-1-2'!H27</f>
        <v>0.953183944000967</v>
      </c>
      <c r="AG27" s="148" t="n">
        <f aca="false">'2-3-1-3'!L27</f>
        <v>0.837184822912904</v>
      </c>
      <c r="AH27" s="148" t="n">
        <f aca="false">'2-3-1-4'!J27</f>
        <v>1.12884865094774</v>
      </c>
    </row>
    <row r="28" customFormat="false" ht="12.75" hidden="false" customHeight="false" outlineLevel="0" collapsed="false">
      <c r="A28" s="145" t="s">
        <v>36</v>
      </c>
      <c r="B28" s="146" t="n">
        <f aca="false">SUM(C28:O28)</f>
        <v>19135</v>
      </c>
      <c r="C28" s="146" t="n">
        <v>3478</v>
      </c>
      <c r="D28" s="146" t="n">
        <v>11</v>
      </c>
      <c r="E28" s="146" t="n">
        <v>544</v>
      </c>
      <c r="F28" s="146" t="n">
        <v>1962</v>
      </c>
      <c r="G28" s="146" t="n">
        <v>2593</v>
      </c>
      <c r="H28" s="146" t="n">
        <v>266</v>
      </c>
      <c r="I28" s="146" t="n">
        <v>762</v>
      </c>
      <c r="J28" s="146" t="n">
        <v>451</v>
      </c>
      <c r="K28" s="146" t="n">
        <v>2344</v>
      </c>
      <c r="L28" s="146" t="n">
        <v>9</v>
      </c>
      <c r="M28" s="146"/>
      <c r="N28" s="146" t="n">
        <v>0</v>
      </c>
      <c r="O28" s="147" t="n">
        <v>6715</v>
      </c>
      <c r="P28" s="115" t="n">
        <f aca="false">SUM(Q28:AC28)</f>
        <v>1</v>
      </c>
      <c r="Q28" s="115" t="n">
        <f aca="false">C28/$B28</f>
        <v>0.181761170629736</v>
      </c>
      <c r="R28" s="115" t="n">
        <f aca="false">D28/$B28</f>
        <v>0.000574862816827802</v>
      </c>
      <c r="S28" s="115" t="n">
        <f aca="false">E28/$B28</f>
        <v>0.0284295793049386</v>
      </c>
      <c r="T28" s="115" t="n">
        <f aca="false">F28/$B28</f>
        <v>0.10253462241965</v>
      </c>
      <c r="U28" s="115" t="n">
        <f aca="false">G28/$B28</f>
        <v>0.135510844003136</v>
      </c>
      <c r="V28" s="115" t="n">
        <f aca="false">H28/$B28</f>
        <v>0.0139012281160178</v>
      </c>
      <c r="W28" s="115" t="n">
        <f aca="false">I28/$B28</f>
        <v>0.0398223151293441</v>
      </c>
      <c r="X28" s="115" t="n">
        <f aca="false">J28/$B28</f>
        <v>0.0235693754899399</v>
      </c>
      <c r="Y28" s="115" t="n">
        <f aca="false">K28/$B28</f>
        <v>0.122498040240397</v>
      </c>
      <c r="Z28" s="115" t="n">
        <f aca="false">L28/$B28</f>
        <v>0.000470342304677293</v>
      </c>
      <c r="AA28" s="115" t="n">
        <f aca="false">M28/$B28</f>
        <v>0</v>
      </c>
      <c r="AB28" s="115" t="n">
        <f aca="false">N28/$B28</f>
        <v>0</v>
      </c>
      <c r="AC28" s="115" t="n">
        <f aca="false">O28/$B28</f>
        <v>0.350927619545336</v>
      </c>
      <c r="AD28" s="120" t="n">
        <f aca="false">Q28*Q$5+R28*R$5*AE28+S28*S$5+T28*T$5*AF28+U28*U$5+V28*V$5*AG28+W28*W$5+X28*X$5*AH28+Y28*Y$5+Z28*Z$5+AA28*AA$5+AB28*AB$5+AC28*AC$5</f>
        <v>0.830558783036849</v>
      </c>
      <c r="AE28" s="120" t="n">
        <f aca="false">'2-3-1-1'!L28</f>
        <v>0.63804954875155</v>
      </c>
      <c r="AF28" s="148" t="n">
        <f aca="false">'2-3-1-2'!H28</f>
        <v>0.952776232542663</v>
      </c>
      <c r="AG28" s="148" t="n">
        <f aca="false">'2-3-1-3'!L28</f>
        <v>0.844884394944528</v>
      </c>
      <c r="AH28" s="148" t="n">
        <f aca="false">'2-3-1-4'!J28</f>
        <v>0.934577203552901</v>
      </c>
    </row>
    <row r="29" customFormat="false" ht="12.75" hidden="false" customHeight="false" outlineLevel="0" collapsed="false">
      <c r="A29" s="145" t="s">
        <v>37</v>
      </c>
      <c r="B29" s="146" t="n">
        <f aca="false">SUM(C29:O29)</f>
        <v>19020</v>
      </c>
      <c r="C29" s="146" t="n">
        <v>5002</v>
      </c>
      <c r="D29" s="146" t="n">
        <v>66</v>
      </c>
      <c r="E29" s="146" t="n">
        <v>61</v>
      </c>
      <c r="F29" s="146" t="n">
        <v>1150</v>
      </c>
      <c r="G29" s="146" t="n">
        <v>4526</v>
      </c>
      <c r="H29" s="146" t="n">
        <v>1372</v>
      </c>
      <c r="I29" s="146" t="n">
        <v>644</v>
      </c>
      <c r="J29" s="146" t="n">
        <v>1511</v>
      </c>
      <c r="K29" s="146" t="n">
        <v>2633</v>
      </c>
      <c r="L29" s="146" t="n">
        <v>5</v>
      </c>
      <c r="M29" s="146"/>
      <c r="N29" s="146" t="n">
        <v>164</v>
      </c>
      <c r="O29" s="147" t="n">
        <v>1886</v>
      </c>
      <c r="P29" s="115" t="n">
        <f aca="false">SUM(Q29:AC29)</f>
        <v>1</v>
      </c>
      <c r="Q29" s="115" t="n">
        <f aca="false">C29/$B29</f>
        <v>0.262986330178759</v>
      </c>
      <c r="R29" s="115" t="n">
        <f aca="false">D29/$B29</f>
        <v>0.00347003154574133</v>
      </c>
      <c r="S29" s="115" t="n">
        <f aca="false">E29/$B29</f>
        <v>0.00320715036803365</v>
      </c>
      <c r="T29" s="115" t="n">
        <f aca="false">F29/$B29</f>
        <v>0.0604626708727655</v>
      </c>
      <c r="U29" s="115" t="n">
        <f aca="false">G29/$B29</f>
        <v>0.237960042060988</v>
      </c>
      <c r="V29" s="115" t="n">
        <f aca="false">H29/$B29</f>
        <v>0.0721345951629863</v>
      </c>
      <c r="W29" s="115" t="n">
        <f aca="false">I29/$B29</f>
        <v>0.0338590956887487</v>
      </c>
      <c r="X29" s="115" t="n">
        <f aca="false">J29/$B29</f>
        <v>0.0794426919032597</v>
      </c>
      <c r="Y29" s="115" t="n">
        <f aca="false">K29/$B29</f>
        <v>0.138433228180862</v>
      </c>
      <c r="Z29" s="115" t="n">
        <f aca="false">L29/$B29</f>
        <v>0.000262881177707676</v>
      </c>
      <c r="AA29" s="115" t="n">
        <f aca="false">M29/$B29</f>
        <v>0</v>
      </c>
      <c r="AB29" s="115" t="n">
        <f aca="false">N29/$B29</f>
        <v>0.00862250262881178</v>
      </c>
      <c r="AC29" s="115" t="n">
        <f aca="false">O29/$B29</f>
        <v>0.0991587802313354</v>
      </c>
      <c r="AD29" s="120" t="n">
        <f aca="false">Q29*Q$5+R29*R$5*AE29+S29*S$5+T29*T$5*AF29+U29*U$5+V29*V$5*AG29+W29*W$5+X29*X$5*AH29+Y29*Y$5+Z29*Z$5+AA29*AA$5+AB29*AB$5+AC29*AC$5</f>
        <v>0.828537123504545</v>
      </c>
      <c r="AE29" s="120" t="n">
        <f aca="false">'2-3-1-1'!L29</f>
        <v>1</v>
      </c>
      <c r="AF29" s="148" t="n">
        <f aca="false">'2-3-1-2'!H29</f>
        <v>0.952849463243225</v>
      </c>
      <c r="AG29" s="148" t="n">
        <f aca="false">'2-3-1-3'!L29</f>
        <v>0.910943757084208</v>
      </c>
      <c r="AH29" s="148" t="n">
        <f aca="false">'2-3-1-4'!J29</f>
        <v>1.00211502995044</v>
      </c>
    </row>
    <row r="30" customFormat="false" ht="12.75" hidden="false" customHeight="false" outlineLevel="0" collapsed="false">
      <c r="A30" s="145" t="s">
        <v>38</v>
      </c>
      <c r="B30" s="146" t="n">
        <f aca="false">SUM(C30:O30)</f>
        <v>27925</v>
      </c>
      <c r="C30" s="146" t="n">
        <v>2943</v>
      </c>
      <c r="D30" s="146" t="n">
        <v>147</v>
      </c>
      <c r="E30" s="146" t="n">
        <v>6504</v>
      </c>
      <c r="F30" s="146" t="n">
        <v>6966</v>
      </c>
      <c r="G30" s="146" t="n">
        <v>4604</v>
      </c>
      <c r="H30" s="146" t="n">
        <v>402</v>
      </c>
      <c r="I30" s="146" t="n">
        <v>787</v>
      </c>
      <c r="J30" s="146" t="n">
        <v>545</v>
      </c>
      <c r="K30" s="146" t="n">
        <v>4188</v>
      </c>
      <c r="L30" s="146" t="n">
        <v>3</v>
      </c>
      <c r="M30" s="146" t="n">
        <v>3</v>
      </c>
      <c r="N30" s="146" t="n">
        <v>47</v>
      </c>
      <c r="O30" s="147" t="n">
        <v>786</v>
      </c>
      <c r="P30" s="115" t="n">
        <f aca="false">SUM(Q30:AC30)</f>
        <v>1</v>
      </c>
      <c r="Q30" s="115" t="n">
        <f aca="false">C30/$B30</f>
        <v>0.105389435989257</v>
      </c>
      <c r="R30" s="115" t="n">
        <f aca="false">D30/$B30</f>
        <v>0.00526410026857654</v>
      </c>
      <c r="S30" s="115" t="n">
        <f aca="false">E30/$B30</f>
        <v>0.232909579230081</v>
      </c>
      <c r="T30" s="115" t="n">
        <f aca="false">F30/$B30</f>
        <v>0.249453894359893</v>
      </c>
      <c r="U30" s="115" t="n">
        <f aca="false">G30/$B30</f>
        <v>0.164870188003581</v>
      </c>
      <c r="V30" s="115" t="n">
        <f aca="false">H30/$B30</f>
        <v>0.014395702775291</v>
      </c>
      <c r="W30" s="115" t="n">
        <f aca="false">I30/$B30</f>
        <v>0.0281826320501343</v>
      </c>
      <c r="X30" s="115" t="n">
        <f aca="false">J30/$B30</f>
        <v>0.0195165622202328</v>
      </c>
      <c r="Y30" s="115" t="n">
        <f aca="false">K30/$B30</f>
        <v>0.149973142345569</v>
      </c>
      <c r="Z30" s="115" t="n">
        <f aca="false">L30/$B30</f>
        <v>0.000107430617726052</v>
      </c>
      <c r="AA30" s="115" t="n">
        <f aca="false">M30/$B30</f>
        <v>0.000107430617726052</v>
      </c>
      <c r="AB30" s="115" t="n">
        <f aca="false">N30/$B30</f>
        <v>0.00168307967770815</v>
      </c>
      <c r="AC30" s="115" t="n">
        <f aca="false">O30/$B30</f>
        <v>0.0281468218442256</v>
      </c>
      <c r="AD30" s="120" t="n">
        <f aca="false">Q30*Q$5+R30*R$5*AE30+S30*S$5+T30*T$5*AF30+U30*U$5+V30*V$5*AG30+W30*W$5+X30*X$5*AH30+Y30*Y$5+Z30*Z$5+AA30*AA$5+AB30*AB$5+AC30*AC$5</f>
        <v>0.885968079695904</v>
      </c>
      <c r="AE30" s="120" t="n">
        <f aca="false">'2-3-1-1'!L30</f>
        <v>0.746997906652679</v>
      </c>
      <c r="AF30" s="148" t="n">
        <f aca="false">'2-3-1-2'!H30</f>
        <v>0.968504156229705</v>
      </c>
      <c r="AG30" s="148" t="n">
        <f aca="false">'2-3-1-3'!L30</f>
        <v>1.06184005910395</v>
      </c>
      <c r="AH30" s="148" t="n">
        <f aca="false">'2-3-1-4'!J30</f>
        <v>1.0364354290737</v>
      </c>
    </row>
    <row r="31" customFormat="false" ht="12.75" hidden="false" customHeight="false" outlineLevel="0" collapsed="false">
      <c r="A31" s="145" t="s">
        <v>39</v>
      </c>
      <c r="B31" s="146" t="n">
        <f aca="false">SUM(C31:O31)</f>
        <v>33367</v>
      </c>
      <c r="C31" s="146" t="n">
        <v>2451</v>
      </c>
      <c r="D31" s="146" t="n">
        <v>6321</v>
      </c>
      <c r="E31" s="146" t="n">
        <v>69</v>
      </c>
      <c r="F31" s="146" t="n">
        <v>5730</v>
      </c>
      <c r="G31" s="146" t="n">
        <v>9316</v>
      </c>
      <c r="H31" s="146" t="n">
        <v>478</v>
      </c>
      <c r="I31" s="146" t="n">
        <v>682</v>
      </c>
      <c r="J31" s="146" t="n">
        <v>1274</v>
      </c>
      <c r="K31" s="146" t="n">
        <v>4818</v>
      </c>
      <c r="L31" s="146" t="n">
        <v>18</v>
      </c>
      <c r="M31" s="146" t="n">
        <v>22</v>
      </c>
      <c r="N31" s="146" t="n">
        <v>96</v>
      </c>
      <c r="O31" s="147" t="n">
        <v>2092</v>
      </c>
      <c r="P31" s="115" t="n">
        <f aca="false">SUM(Q31:AC31)</f>
        <v>1</v>
      </c>
      <c r="Q31" s="115" t="n">
        <f aca="false">C31/$B31</f>
        <v>0.0734558096322714</v>
      </c>
      <c r="R31" s="115" t="n">
        <f aca="false">D31/$B31</f>
        <v>0.189438666946384</v>
      </c>
      <c r="S31" s="115" t="n">
        <f aca="false">E31/$B31</f>
        <v>0.00206791140947643</v>
      </c>
      <c r="T31" s="115" t="n">
        <f aca="false">F31/$B31</f>
        <v>0.17172655617826</v>
      </c>
      <c r="U31" s="115" t="n">
        <f aca="false">G31/$B31</f>
        <v>0.27919801000989</v>
      </c>
      <c r="V31" s="115" t="n">
        <f aca="false">H31/$B31</f>
        <v>0.0143255312134744</v>
      </c>
      <c r="W31" s="115" t="n">
        <f aca="false">I31/$B31</f>
        <v>0.0204393562501873</v>
      </c>
      <c r="X31" s="115" t="n">
        <f aca="false">J31/$B31</f>
        <v>0.0381814367488836</v>
      </c>
      <c r="Y31" s="115" t="n">
        <f aca="false">K31/$B31</f>
        <v>0.144394161896485</v>
      </c>
      <c r="Z31" s="115" t="n">
        <f aca="false">L31/$B31</f>
        <v>0.000539455150298199</v>
      </c>
      <c r="AA31" s="115" t="n">
        <f aca="false">M31/$B31</f>
        <v>0.000659334072586687</v>
      </c>
      <c r="AB31" s="115" t="n">
        <f aca="false">N31/$B31</f>
        <v>0.00287709413492373</v>
      </c>
      <c r="AC31" s="115" t="n">
        <f aca="false">O31/$B31</f>
        <v>0.0626966763568796</v>
      </c>
      <c r="AD31" s="120" t="n">
        <f aca="false">Q31*Q$5+R31*R$5*AE31+S31*S$5+T31*T$5*AF31+U31*U$5+V31*V$5*AG31+W31*W$5+X31*X$5*AH31+Y31*Y$5+Z31*Z$5+AA31*AA$5+AB31*AB$5+AC31*AC$5</f>
        <v>0.91396963956015</v>
      </c>
      <c r="AE31" s="120" t="n">
        <f aca="false">'2-3-1-1'!L31</f>
        <v>0.63804954875155</v>
      </c>
      <c r="AF31" s="148" t="n">
        <f aca="false">'2-3-1-2'!H31</f>
        <v>1.06959184451488</v>
      </c>
      <c r="AG31" s="148" t="n">
        <f aca="false">'2-3-1-3'!L31</f>
        <v>0.883284373924854</v>
      </c>
      <c r="AH31" s="148" t="n">
        <f aca="false">'2-3-1-4'!J31</f>
        <v>1.08647148969473</v>
      </c>
    </row>
    <row r="32" customFormat="false" ht="12.75" hidden="false" customHeight="false" outlineLevel="0" collapsed="false">
      <c r="A32" s="145"/>
      <c r="B32" s="146" t="n">
        <f aca="false">SUM(C32:O32)</f>
        <v>0</v>
      </c>
      <c r="C32" s="146"/>
      <c r="D32" s="146"/>
      <c r="E32" s="146"/>
      <c r="F32" s="146"/>
      <c r="G32" s="146"/>
      <c r="H32" s="146"/>
      <c r="I32" s="146"/>
      <c r="J32" s="146"/>
      <c r="K32" s="146" t="n">
        <v>0</v>
      </c>
      <c r="L32" s="146"/>
      <c r="M32" s="146"/>
      <c r="N32" s="146"/>
      <c r="O32" s="147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20" t="n">
        <f aca="false">Q32*Q$5+R32*R$5*AE32+S32*S$5+T32*T$5*AF32+U32*U$5+V32*V$5*AG32+W32*W$5+X32*X$5*AH32+Y32*Y$5+Z32*Z$5+AA32*AA$5+AB32*AB$5+AC32*AC$5</f>
        <v>0</v>
      </c>
      <c r="AF32" s="148"/>
      <c r="AG32" s="148"/>
      <c r="AH32" s="148"/>
    </row>
    <row r="33" customFormat="false" ht="12.75" hidden="false" customHeight="false" outlineLevel="0" collapsed="false">
      <c r="A33" s="145" t="s">
        <v>40</v>
      </c>
      <c r="B33" s="146" t="n">
        <f aca="false">SUM(C33:O33)</f>
        <v>6741</v>
      </c>
      <c r="C33" s="146" t="n">
        <v>1213</v>
      </c>
      <c r="D33" s="146" t="n">
        <v>68</v>
      </c>
      <c r="E33" s="146" t="n">
        <v>41</v>
      </c>
      <c r="F33" s="146" t="n">
        <v>123</v>
      </c>
      <c r="G33" s="146" t="n">
        <v>1524</v>
      </c>
      <c r="H33" s="146" t="n">
        <v>726</v>
      </c>
      <c r="I33" s="146" t="n">
        <v>340</v>
      </c>
      <c r="J33" s="146" t="n">
        <v>237</v>
      </c>
      <c r="K33" s="146" t="n">
        <v>1361</v>
      </c>
      <c r="L33" s="146" t="n">
        <v>3</v>
      </c>
      <c r="M33" s="146"/>
      <c r="N33" s="146" t="n">
        <v>493</v>
      </c>
      <c r="O33" s="147" t="n">
        <v>612</v>
      </c>
      <c r="P33" s="115" t="n">
        <f aca="false">SUM(Q33:AC33)</f>
        <v>1</v>
      </c>
      <c r="Q33" s="115" t="n">
        <f aca="false">C33/$B33</f>
        <v>0.179943628541759</v>
      </c>
      <c r="R33" s="115" t="n">
        <f aca="false">D33/$B33</f>
        <v>0.0100875241062157</v>
      </c>
      <c r="S33" s="115" t="n">
        <f aca="false">E33/$B33</f>
        <v>0.00608218365227711</v>
      </c>
      <c r="T33" s="115" t="n">
        <f aca="false">F33/$B33</f>
        <v>0.0182465509568313</v>
      </c>
      <c r="U33" s="115" t="n">
        <f aca="false">G33/$B33</f>
        <v>0.226079216733422</v>
      </c>
      <c r="V33" s="115" t="n">
        <f aca="false">H33/$B33</f>
        <v>0.107699154428126</v>
      </c>
      <c r="W33" s="115" t="n">
        <f aca="false">I33/$B33</f>
        <v>0.0504376205310785</v>
      </c>
      <c r="X33" s="115" t="n">
        <f aca="false">J33/$B33</f>
        <v>0.0351579884290165</v>
      </c>
      <c r="Y33" s="115" t="n">
        <f aca="false">K33/$B33</f>
        <v>0.201898828067052</v>
      </c>
      <c r="Z33" s="115" t="n">
        <f aca="false">L33/$B33</f>
        <v>0.000445037828215398</v>
      </c>
      <c r="AA33" s="115" t="n">
        <f aca="false">M33/$B33</f>
        <v>0</v>
      </c>
      <c r="AB33" s="115" t="n">
        <f aca="false">N33/$B33</f>
        <v>0.0731345497700638</v>
      </c>
      <c r="AC33" s="115" t="n">
        <f aca="false">O33/$B33</f>
        <v>0.0907877169559413</v>
      </c>
      <c r="AD33" s="120" t="n">
        <f aca="false">Q33*Q$5+R33*R$5*AE33+S33*S$5+T33*T$5*AF33+U33*U$5+V33*V$5*AG33+W33*W$5+X33*X$5*AH33+Y33*Y$5+Z33*Z$5+AA33*AA$5+AB33*AB$5+AC33*AC$5</f>
        <v>0.841542585486597</v>
      </c>
      <c r="AE33" s="120" t="n">
        <f aca="false">'2-3-1-1'!L33</f>
        <v>0.636289763608366</v>
      </c>
      <c r="AF33" s="148" t="n">
        <f aca="false">'2-3-1-2'!H33</f>
        <v>0.958558299749353</v>
      </c>
      <c r="AG33" s="148" t="n">
        <f aca="false">'2-3-1-3'!L33</f>
        <v>1.01163363257854</v>
      </c>
      <c r="AH33" s="148" t="n">
        <f aca="false">'2-3-1-4'!J33</f>
        <v>1.26539458133831</v>
      </c>
    </row>
    <row r="34" customFormat="false" ht="12.75" hidden="false" customHeight="false" outlineLevel="0" collapsed="false">
      <c r="A34" s="145" t="s">
        <v>41</v>
      </c>
      <c r="B34" s="146" t="n">
        <f aca="false">SUM(C34:O34)</f>
        <v>9885</v>
      </c>
      <c r="C34" s="146" t="n">
        <v>1036</v>
      </c>
      <c r="D34" s="146"/>
      <c r="E34" s="146" t="n">
        <v>37</v>
      </c>
      <c r="F34" s="146" t="n">
        <v>607</v>
      </c>
      <c r="G34" s="146" t="n">
        <v>3567</v>
      </c>
      <c r="H34" s="146" t="n">
        <v>103</v>
      </c>
      <c r="I34" s="146" t="n">
        <v>790</v>
      </c>
      <c r="J34" s="146" t="n">
        <v>203</v>
      </c>
      <c r="K34" s="146" t="n">
        <v>2239</v>
      </c>
      <c r="L34" s="146" t="n">
        <v>3</v>
      </c>
      <c r="M34" s="146"/>
      <c r="N34" s="146" t="n">
        <v>731</v>
      </c>
      <c r="O34" s="147" t="n">
        <v>569</v>
      </c>
      <c r="P34" s="115" t="n">
        <f aca="false">SUM(Q34:AC34)</f>
        <v>1</v>
      </c>
      <c r="Q34" s="115" t="n">
        <f aca="false">C34/$B34</f>
        <v>0.104805260495701</v>
      </c>
      <c r="R34" s="115" t="n">
        <f aca="false">D34/$B34</f>
        <v>0</v>
      </c>
      <c r="S34" s="115" t="n">
        <f aca="false">E34/$B34</f>
        <v>0.00374304501770359</v>
      </c>
      <c r="T34" s="115" t="n">
        <f aca="false">F34/$B34</f>
        <v>0.0614061709661103</v>
      </c>
      <c r="U34" s="115" t="n">
        <f aca="false">G34/$B34</f>
        <v>0.360849772382398</v>
      </c>
      <c r="V34" s="115" t="n">
        <f aca="false">H34/$B34</f>
        <v>0.0104198280222559</v>
      </c>
      <c r="W34" s="115" t="n">
        <f aca="false">I34/$B34</f>
        <v>0.0799190692969145</v>
      </c>
      <c r="X34" s="115" t="n">
        <f aca="false">J34/$B34</f>
        <v>0.0205361659079413</v>
      </c>
      <c r="Y34" s="115" t="n">
        <f aca="false">K34/$B34</f>
        <v>0.226504805260496</v>
      </c>
      <c r="Z34" s="115" t="n">
        <f aca="false">L34/$B34</f>
        <v>0.000303490136570561</v>
      </c>
      <c r="AA34" s="115" t="n">
        <f aca="false">M34/$B34</f>
        <v>0</v>
      </c>
      <c r="AB34" s="115" t="n">
        <f aca="false">N34/$B34</f>
        <v>0.0739504299443601</v>
      </c>
      <c r="AC34" s="115" t="n">
        <f aca="false">O34/$B34</f>
        <v>0.0575619625695498</v>
      </c>
      <c r="AD34" s="120" t="n">
        <f aca="false">Q34*Q$5+R34*R$5*AE34+S34*S$5+T34*T$5*AF34+U34*U$5+V34*V$5*AG34+W34*W$5+X34*X$5*AH34+Y34*Y$5+Z34*Z$5+AA34*AA$5+AB34*AB$5+AC34*AC$5</f>
        <v>0.82677470379889</v>
      </c>
      <c r="AE34" s="120" t="n">
        <f aca="false">'2-3-1-1'!L34</f>
        <v>1</v>
      </c>
      <c r="AF34" s="148" t="n">
        <f aca="false">'2-3-1-2'!H34</f>
        <v>1.11191874245053</v>
      </c>
      <c r="AG34" s="148" t="n">
        <f aca="false">'2-3-1-3'!L34</f>
        <v>0.852255936805444</v>
      </c>
      <c r="AH34" s="148" t="n">
        <f aca="false">'2-3-1-4'!J34</f>
        <v>0.802822888214611</v>
      </c>
    </row>
    <row r="35" customFormat="false" ht="12.75" hidden="false" customHeight="false" outlineLevel="0" collapsed="false">
      <c r="A35" s="145" t="s">
        <v>42</v>
      </c>
      <c r="B35" s="146" t="n">
        <f aca="false">SUM(C35:O35)</f>
        <v>13405</v>
      </c>
      <c r="C35" s="146" t="n">
        <v>1679</v>
      </c>
      <c r="D35" s="146" t="n">
        <v>6</v>
      </c>
      <c r="E35" s="146" t="n">
        <v>32</v>
      </c>
      <c r="F35" s="146" t="n">
        <v>1344</v>
      </c>
      <c r="G35" s="146" t="n">
        <v>5524</v>
      </c>
      <c r="H35" s="146" t="n">
        <v>386</v>
      </c>
      <c r="I35" s="146" t="n">
        <v>681</v>
      </c>
      <c r="J35" s="146" t="n">
        <v>899</v>
      </c>
      <c r="K35" s="146" t="n">
        <v>2222</v>
      </c>
      <c r="L35" s="146" t="n">
        <v>16</v>
      </c>
      <c r="M35" s="146"/>
      <c r="N35" s="146" t="n">
        <v>8</v>
      </c>
      <c r="O35" s="147" t="n">
        <v>608</v>
      </c>
      <c r="P35" s="115" t="n">
        <f aca="false">SUM(Q35:AC35)</f>
        <v>1</v>
      </c>
      <c r="Q35" s="115" t="n">
        <f aca="false">C35/$B35</f>
        <v>0.125251771726968</v>
      </c>
      <c r="R35" s="115" t="n">
        <f aca="false">D35/$B35</f>
        <v>0.000447594181275643</v>
      </c>
      <c r="S35" s="115" t="n">
        <f aca="false">E35/$B35</f>
        <v>0.00238716896680343</v>
      </c>
      <c r="T35" s="115" t="n">
        <f aca="false">F35/$B35</f>
        <v>0.100261096605744</v>
      </c>
      <c r="U35" s="115" t="n">
        <f aca="false">G35/$B35</f>
        <v>0.412085042894442</v>
      </c>
      <c r="V35" s="115" t="n">
        <f aca="false">H35/$B35</f>
        <v>0.0287952256620664</v>
      </c>
      <c r="W35" s="115" t="n">
        <f aca="false">I35/$B35</f>
        <v>0.0508019395747855</v>
      </c>
      <c r="X35" s="115" t="n">
        <f aca="false">J35/$B35</f>
        <v>0.0670645281611339</v>
      </c>
      <c r="Y35" s="115" t="n">
        <f aca="false">K35/$B35</f>
        <v>0.165759045132413</v>
      </c>
      <c r="Z35" s="115" t="n">
        <f aca="false">L35/$B35</f>
        <v>0.00119358448340172</v>
      </c>
      <c r="AA35" s="115" t="n">
        <f aca="false">M35/$B35</f>
        <v>0</v>
      </c>
      <c r="AB35" s="115" t="n">
        <f aca="false">N35/$B35</f>
        <v>0.000596792241700858</v>
      </c>
      <c r="AC35" s="115" t="n">
        <f aca="false">O35/$B35</f>
        <v>0.0453562103692652</v>
      </c>
      <c r="AD35" s="120" t="n">
        <f aca="false">Q35*Q$5+R35*R$5*AE35+S35*S$5+T35*T$5*AF35+U35*U$5+V35*V$5*AG35+W35*W$5+X35*X$5*AH35+Y35*Y$5+Z35*Z$5+AA35*AA$5+AB35*AB$5+AC35*AC$5</f>
        <v>0.831021802017398</v>
      </c>
      <c r="AE35" s="120" t="n">
        <f aca="false">'2-3-1-1'!L35</f>
        <v>1</v>
      </c>
      <c r="AF35" s="148" t="n">
        <f aca="false">'2-3-1-2'!H35</f>
        <v>0.953611196765032</v>
      </c>
      <c r="AG35" s="148" t="n">
        <f aca="false">'2-3-1-3'!L35</f>
        <v>0.873219104552096</v>
      </c>
      <c r="AH35" s="148" t="n">
        <f aca="false">'2-3-1-4'!J35</f>
        <v>0.932050277313877</v>
      </c>
    </row>
    <row r="36" customFormat="false" ht="12.75" hidden="false" customHeight="false" outlineLevel="0" collapsed="false">
      <c r="A36" s="145" t="s">
        <v>43</v>
      </c>
      <c r="B36" s="146" t="n">
        <f aca="false">SUM(C36:O36)</f>
        <v>23204</v>
      </c>
      <c r="C36" s="146" t="n">
        <v>2681</v>
      </c>
      <c r="D36" s="146" t="n">
        <v>115</v>
      </c>
      <c r="E36" s="146" t="n">
        <v>1284</v>
      </c>
      <c r="F36" s="146" t="n">
        <v>4002</v>
      </c>
      <c r="G36" s="146" t="n">
        <v>5364</v>
      </c>
      <c r="H36" s="146" t="n">
        <v>3552</v>
      </c>
      <c r="I36" s="146" t="n">
        <v>397</v>
      </c>
      <c r="J36" s="146" t="n">
        <v>997</v>
      </c>
      <c r="K36" s="146" t="n">
        <v>3448</v>
      </c>
      <c r="L36" s="146" t="n">
        <v>8</v>
      </c>
      <c r="M36" s="146" t="n">
        <v>205</v>
      </c>
      <c r="N36" s="146" t="n">
        <v>316</v>
      </c>
      <c r="O36" s="147" t="n">
        <v>835</v>
      </c>
      <c r="P36" s="115" t="n">
        <f aca="false">SUM(Q36:AC36)</f>
        <v>1</v>
      </c>
      <c r="Q36" s="115" t="n">
        <f aca="false">C36/$B36</f>
        <v>0.115540424064816</v>
      </c>
      <c r="R36" s="115" t="n">
        <f aca="false">D36/$B36</f>
        <v>0.0049560420617135</v>
      </c>
      <c r="S36" s="115" t="n">
        <f aca="false">E36/$B36</f>
        <v>0.0553352870194794</v>
      </c>
      <c r="T36" s="115" t="n">
        <f aca="false">F36/$B36</f>
        <v>0.17247026374763</v>
      </c>
      <c r="U36" s="115" t="n">
        <f aca="false">G36/$B36</f>
        <v>0.231167040165489</v>
      </c>
      <c r="V36" s="115" t="n">
        <f aca="false">H36/$B36</f>
        <v>0.153077055680055</v>
      </c>
      <c r="W36" s="115" t="n">
        <f aca="false">I36/$B36</f>
        <v>0.0171091191173936</v>
      </c>
      <c r="X36" s="115" t="n">
        <f aca="false">J36/$B36</f>
        <v>0.0429667298741596</v>
      </c>
      <c r="Y36" s="115" t="n">
        <f aca="false">K36/$B36</f>
        <v>0.148595069815549</v>
      </c>
      <c r="Z36" s="115" t="n">
        <f aca="false">L36/$B36</f>
        <v>0.000344768143423548</v>
      </c>
      <c r="AA36" s="115" t="n">
        <f aca="false">M36/$B36</f>
        <v>0.00883468367522841</v>
      </c>
      <c r="AB36" s="115" t="n">
        <f aca="false">N36/$B36</f>
        <v>0.0136183416652301</v>
      </c>
      <c r="AC36" s="115" t="n">
        <f aca="false">O36/$B36</f>
        <v>0.0359851749698328</v>
      </c>
      <c r="AD36" s="120" t="n">
        <f aca="false">Q36*Q$5+R36*R$5*AE36+S36*S$5+T36*T$5*AF36+U36*U$5+V36*V$5*AG36+W36*W$5+X36*X$5*AH36+Y36*Y$5+Z36*Z$5+AA36*AA$5+AB36*AB$5+AC36*AC$5</f>
        <v>0.875547304637756</v>
      </c>
      <c r="AE36" s="120" t="n">
        <f aca="false">'2-3-1-1'!L36</f>
        <v>1.1758564461866</v>
      </c>
      <c r="AF36" s="148" t="n">
        <f aca="false">'2-3-1-2'!H36</f>
        <v>0.991511562168415</v>
      </c>
      <c r="AG36" s="148" t="n">
        <f aca="false">'2-3-1-3'!L36</f>
        <v>0.8732620001014</v>
      </c>
      <c r="AH36" s="148" t="n">
        <f aca="false">'2-3-1-4'!J36</f>
        <v>1.34064800554626</v>
      </c>
    </row>
    <row r="37" customFormat="false" ht="12.75" hidden="false" customHeight="false" outlineLevel="0" collapsed="false">
      <c r="A37" s="145" t="s">
        <v>44</v>
      </c>
      <c r="B37" s="146" t="n">
        <f aca="false">SUM(C37:O37)</f>
        <v>74331</v>
      </c>
      <c r="C37" s="146" t="n">
        <v>5217</v>
      </c>
      <c r="D37" s="146" t="n">
        <v>1211</v>
      </c>
      <c r="E37" s="146" t="n">
        <v>4296</v>
      </c>
      <c r="F37" s="146" t="n">
        <v>5658</v>
      </c>
      <c r="G37" s="146" t="n">
        <v>37006</v>
      </c>
      <c r="H37" s="146" t="n">
        <v>5646</v>
      </c>
      <c r="I37" s="146" t="n">
        <v>1155</v>
      </c>
      <c r="J37" s="146" t="n">
        <v>1456</v>
      </c>
      <c r="K37" s="146" t="n">
        <v>8410</v>
      </c>
      <c r="L37" s="146" t="n">
        <v>10</v>
      </c>
      <c r="M37" s="146" t="n">
        <v>103</v>
      </c>
      <c r="N37" s="146" t="n">
        <v>1004</v>
      </c>
      <c r="O37" s="147" t="n">
        <v>3159</v>
      </c>
      <c r="P37" s="115" t="n">
        <f aca="false">SUM(Q37:AC37)</f>
        <v>1</v>
      </c>
      <c r="Q37" s="115" t="n">
        <f aca="false">C37/$B37</f>
        <v>0.0701860596520967</v>
      </c>
      <c r="R37" s="115" t="n">
        <f aca="false">D37/$B37</f>
        <v>0.0162919912284242</v>
      </c>
      <c r="S37" s="115" t="n">
        <f aca="false">E37/$B37</f>
        <v>0.0577955361827501</v>
      </c>
      <c r="T37" s="115" t="n">
        <f aca="false">F37/$B37</f>
        <v>0.0761189813133148</v>
      </c>
      <c r="U37" s="115" t="n">
        <f aca="false">G37/$B37</f>
        <v>0.497854192732507</v>
      </c>
      <c r="V37" s="115" t="n">
        <f aca="false">H37/$B37</f>
        <v>0.0759575412681116</v>
      </c>
      <c r="W37" s="115" t="n">
        <f aca="false">I37/$B37</f>
        <v>0.0155386043508092</v>
      </c>
      <c r="X37" s="115" t="n">
        <f aca="false">J37/$B37</f>
        <v>0.0195880588179898</v>
      </c>
      <c r="Y37" s="115" t="n">
        <f aca="false">K37/$B37</f>
        <v>0.113142565013252</v>
      </c>
      <c r="Z37" s="115" t="n">
        <f aca="false">L37/$B37</f>
        <v>0.000134533371002677</v>
      </c>
      <c r="AA37" s="115" t="n">
        <f aca="false">M37/$B37</f>
        <v>0.00138569372132758</v>
      </c>
      <c r="AB37" s="115" t="n">
        <f aca="false">N37/$B37</f>
        <v>0.0135071504486688</v>
      </c>
      <c r="AC37" s="115" t="n">
        <f aca="false">O37/$B37</f>
        <v>0.0424990918997457</v>
      </c>
      <c r="AD37" s="120" t="n">
        <f aca="false">Q37*Q$5+R37*R$5*AE37+S37*S$5+T37*T$5*AF37+U37*U$5+V37*V$5*AG37+W37*W$5+X37*X$5*AH37+Y37*Y$5+Z37*Z$5+AA37*AA$5+AB37*AB$5+AC37*AC$5</f>
        <v>0.85313125349841</v>
      </c>
      <c r="AE37" s="120" t="n">
        <f aca="false">'2-3-1-1'!L37</f>
        <v>0.63804954875155</v>
      </c>
      <c r="AF37" s="148" t="n">
        <f aca="false">'2-3-1-2'!H37</f>
        <v>0.966308898790248</v>
      </c>
      <c r="AG37" s="148" t="n">
        <f aca="false">'2-3-1-3'!L37</f>
        <v>1.14551629169642</v>
      </c>
      <c r="AH37" s="148" t="n">
        <f aca="false">'2-3-1-4'!J37</f>
        <v>0.932169072483692</v>
      </c>
    </row>
    <row r="38" customFormat="false" ht="12.75" hidden="false" customHeight="false" outlineLevel="0" collapsed="false">
      <c r="A38" s="145"/>
      <c r="B38" s="146" t="n">
        <f aca="false">SUM(C38:O38)</f>
        <v>0</v>
      </c>
      <c r="C38" s="146"/>
      <c r="D38" s="146"/>
      <c r="E38" s="146"/>
      <c r="F38" s="146"/>
      <c r="G38" s="146"/>
      <c r="H38" s="146"/>
      <c r="I38" s="146"/>
      <c r="J38" s="146"/>
      <c r="K38" s="146" t="n">
        <v>0</v>
      </c>
      <c r="L38" s="146"/>
      <c r="M38" s="146"/>
      <c r="N38" s="146"/>
      <c r="O38" s="147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20" t="n">
        <f aca="false">Q38*Q$5+R38*R$5*AE38+S38*S$5+T38*T$5*AF38+U38*U$5+V38*V$5*AG38+W38*W$5+X38*X$5*AH38+Y38*Y$5+Z38*Z$5+AA38*AA$5+AB38*AB$5+AC38*AC$5</f>
        <v>0</v>
      </c>
      <c r="AF38" s="148"/>
      <c r="AG38" s="148"/>
      <c r="AH38" s="148"/>
    </row>
    <row r="39" customFormat="false" ht="12.75" hidden="false" customHeight="false" outlineLevel="0" collapsed="false">
      <c r="A39" s="145" t="s">
        <v>45</v>
      </c>
      <c r="B39" s="146" t="n">
        <f aca="false">SUM(C39:O39)</f>
        <v>30780</v>
      </c>
      <c r="C39" s="146" t="n">
        <v>2629</v>
      </c>
      <c r="D39" s="146"/>
      <c r="E39" s="146" t="n">
        <v>14185</v>
      </c>
      <c r="F39" s="146" t="n">
        <v>419</v>
      </c>
      <c r="G39" s="146" t="n">
        <v>2949</v>
      </c>
      <c r="H39" s="146" t="n">
        <v>118</v>
      </c>
      <c r="I39" s="146" t="n">
        <v>2094</v>
      </c>
      <c r="J39" s="146" t="n">
        <v>150</v>
      </c>
      <c r="K39" s="146" t="n">
        <v>6431</v>
      </c>
      <c r="L39" s="146" t="n">
        <v>13</v>
      </c>
      <c r="M39" s="146" t="n">
        <v>53</v>
      </c>
      <c r="N39" s="146" t="n">
        <v>975</v>
      </c>
      <c r="O39" s="147" t="n">
        <v>764</v>
      </c>
      <c r="P39" s="115" t="n">
        <f aca="false">SUM(Q39:AC39)</f>
        <v>1</v>
      </c>
      <c r="Q39" s="115" t="n">
        <f aca="false">C39/$B39</f>
        <v>0.0854126055880442</v>
      </c>
      <c r="R39" s="115" t="n">
        <f aca="false">D39/$B39</f>
        <v>0</v>
      </c>
      <c r="S39" s="115" t="n">
        <f aca="false">E39/$B39</f>
        <v>0.460851202079272</v>
      </c>
      <c r="T39" s="115" t="n">
        <f aca="false">F39/$B39</f>
        <v>0.0136127355425601</v>
      </c>
      <c r="U39" s="115" t="n">
        <f aca="false">G39/$B39</f>
        <v>0.0958089668615984</v>
      </c>
      <c r="V39" s="115" t="n">
        <f aca="false">H39/$B39</f>
        <v>0.00383365821962313</v>
      </c>
      <c r="W39" s="115" t="n">
        <f aca="false">I39/$B39</f>
        <v>0.0680311890838207</v>
      </c>
      <c r="X39" s="115" t="n">
        <f aca="false">J39/$B39</f>
        <v>0.00487329434697856</v>
      </c>
      <c r="Y39" s="115" t="n">
        <f aca="false">K39/$B39</f>
        <v>0.208934372969461</v>
      </c>
      <c r="Z39" s="115" t="n">
        <f aca="false">L39/$B39</f>
        <v>0.000422352176738142</v>
      </c>
      <c r="AA39" s="115" t="n">
        <f aca="false">M39/$B39</f>
        <v>0.00172189733593242</v>
      </c>
      <c r="AB39" s="115" t="n">
        <f aca="false">N39/$B39</f>
        <v>0.0316764132553606</v>
      </c>
      <c r="AC39" s="115" t="n">
        <f aca="false">O39/$B39</f>
        <v>0.0248213125406108</v>
      </c>
      <c r="AD39" s="120" t="n">
        <f aca="false">Q39*Q$5+R39*R$5*AE39+S39*S$5+T39*T$5*AF39+U39*U$5+V39*V$5*AG39+W39*W$5+X39*X$5*AH39+Y39*Y$5+Z39*Z$5+AA39*AA$5+AB39*AB$5+AC39*AC$5</f>
        <v>0.880142360811389</v>
      </c>
      <c r="AE39" s="120" t="n">
        <f aca="false">'2-3-1-1'!L39</f>
        <v>1</v>
      </c>
      <c r="AF39" s="148" t="n">
        <f aca="false">'2-3-1-2'!H39</f>
        <v>1.00402220407796</v>
      </c>
      <c r="AG39" s="148" t="n">
        <f aca="false">'2-3-1-3'!L39</f>
        <v>0.857595325371764</v>
      </c>
      <c r="AH39" s="148" t="n">
        <f aca="false">'2-3-1-4'!J39</f>
        <v>0.834424684960575</v>
      </c>
    </row>
    <row r="40" customFormat="false" ht="12.75" hidden="false" customHeight="false" outlineLevel="0" collapsed="false">
      <c r="A40" s="145" t="s">
        <v>46</v>
      </c>
      <c r="B40" s="146" t="n">
        <f aca="false">SUM(C40:O40)</f>
        <v>24237</v>
      </c>
      <c r="C40" s="146" t="n">
        <v>4343</v>
      </c>
      <c r="D40" s="146" t="n">
        <v>0.1</v>
      </c>
      <c r="E40" s="146" t="n">
        <v>830</v>
      </c>
      <c r="F40" s="146" t="n">
        <v>3856</v>
      </c>
      <c r="G40" s="146" t="n">
        <v>4724</v>
      </c>
      <c r="H40" s="146" t="n">
        <v>419</v>
      </c>
      <c r="I40" s="146" t="n">
        <v>1601</v>
      </c>
      <c r="J40" s="146" t="n">
        <v>286</v>
      </c>
      <c r="K40" s="146" t="n">
        <v>6594</v>
      </c>
      <c r="L40" s="146" t="n">
        <v>23</v>
      </c>
      <c r="M40" s="146" t="n">
        <v>1</v>
      </c>
      <c r="N40" s="146" t="n">
        <v>465</v>
      </c>
      <c r="O40" s="147" t="n">
        <v>1094.9</v>
      </c>
      <c r="P40" s="115" t="n">
        <f aca="false">SUM(Q40:AC40)</f>
        <v>1</v>
      </c>
      <c r="Q40" s="115" t="n">
        <f aca="false">C40/$B40</f>
        <v>0.179188843503734</v>
      </c>
      <c r="R40" s="115" t="n">
        <f aca="false">D40/$B40</f>
        <v>4.12592317531048E-006</v>
      </c>
      <c r="S40" s="115" t="n">
        <f aca="false">E40/$B40</f>
        <v>0.034245162355077</v>
      </c>
      <c r="T40" s="115" t="n">
        <f aca="false">F40/$B40</f>
        <v>0.159095597639972</v>
      </c>
      <c r="U40" s="115" t="n">
        <f aca="false">G40/$B40</f>
        <v>0.194908610801667</v>
      </c>
      <c r="V40" s="115" t="n">
        <f aca="false">H40/$B40</f>
        <v>0.0172876181045509</v>
      </c>
      <c r="W40" s="115" t="n">
        <f aca="false">I40/$B40</f>
        <v>0.0660560300367207</v>
      </c>
      <c r="X40" s="115" t="n">
        <f aca="false">J40/$B40</f>
        <v>0.011800140281388</v>
      </c>
      <c r="Y40" s="115" t="n">
        <f aca="false">K40/$B40</f>
        <v>0.272063374179973</v>
      </c>
      <c r="Z40" s="115" t="n">
        <f aca="false">L40/$B40</f>
        <v>0.00094896233032141</v>
      </c>
      <c r="AA40" s="115" t="n">
        <f aca="false">M40/$B40</f>
        <v>4.12592317531048E-005</v>
      </c>
      <c r="AB40" s="115" t="n">
        <f aca="false">N40/$B40</f>
        <v>0.0191855427651937</v>
      </c>
      <c r="AC40" s="115" t="n">
        <f aca="false">O40/$B40</f>
        <v>0.0451747328464744</v>
      </c>
      <c r="AD40" s="120" t="n">
        <f aca="false">Q40*Q$5+R40*R$5*AE40+S40*S$5+T40*T$5*AF40+U40*U$5+V40*V$5*AG40+W40*W$5+X40*X$5*AH40+Y40*Y$5+Z40*Z$5+AA40*AA$5+AB40*AB$5+AC40*AC$5</f>
        <v>0.865299344389895</v>
      </c>
      <c r="AE40" s="120" t="n">
        <f aca="false">'2-3-1-1'!L40</f>
        <v>1</v>
      </c>
      <c r="AF40" s="148" t="n">
        <f aca="false">'2-3-1-2'!H40</f>
        <v>1.04316538554047</v>
      </c>
      <c r="AG40" s="148" t="n">
        <f aca="false">'2-3-1-3'!L40</f>
        <v>0.863729400149553</v>
      </c>
      <c r="AH40" s="148" t="n">
        <f aca="false">'2-3-1-4'!J40</f>
        <v>0.926106110959664</v>
      </c>
    </row>
    <row r="41" customFormat="false" ht="12.75" hidden="false" customHeight="false" outlineLevel="0" collapsed="false">
      <c r="A41" s="145" t="s">
        <v>47</v>
      </c>
      <c r="B41" s="146" t="n">
        <f aca="false">SUM(C41:O41)</f>
        <v>19838</v>
      </c>
      <c r="C41" s="146" t="n">
        <v>4466</v>
      </c>
      <c r="D41" s="146" t="n">
        <v>1</v>
      </c>
      <c r="E41" s="146" t="n">
        <v>3182</v>
      </c>
      <c r="F41" s="146" t="n">
        <v>2123</v>
      </c>
      <c r="G41" s="146" t="n">
        <v>2912</v>
      </c>
      <c r="H41" s="146" t="n">
        <v>869</v>
      </c>
      <c r="I41" s="146" t="n">
        <v>477</v>
      </c>
      <c r="J41" s="146" t="n">
        <v>535</v>
      </c>
      <c r="K41" s="146" t="n">
        <v>3473</v>
      </c>
      <c r="L41" s="146" t="n">
        <v>21</v>
      </c>
      <c r="M41" s="146"/>
      <c r="N41" s="146" t="n">
        <v>832</v>
      </c>
      <c r="O41" s="147" t="n">
        <v>947</v>
      </c>
      <c r="P41" s="115" t="n">
        <f aca="false">SUM(Q41:AC41)</f>
        <v>1</v>
      </c>
      <c r="Q41" s="115" t="n">
        <f aca="false">C41/$B41</f>
        <v>0.225123500352858</v>
      </c>
      <c r="R41" s="115" t="n">
        <f aca="false">D41/$B41</f>
        <v>5.04083072890412E-005</v>
      </c>
      <c r="S41" s="115" t="n">
        <f aca="false">E41/$B41</f>
        <v>0.160399233793729</v>
      </c>
      <c r="T41" s="115" t="n">
        <f aca="false">F41/$B41</f>
        <v>0.107016836374635</v>
      </c>
      <c r="U41" s="115" t="n">
        <f aca="false">G41/$B41</f>
        <v>0.146788990825688</v>
      </c>
      <c r="V41" s="115" t="n">
        <f aca="false">H41/$B41</f>
        <v>0.0438048190341768</v>
      </c>
      <c r="W41" s="115" t="n">
        <f aca="false">I41/$B41</f>
        <v>0.0240447625768727</v>
      </c>
      <c r="X41" s="115" t="n">
        <f aca="false">J41/$B41</f>
        <v>0.0269684443996371</v>
      </c>
      <c r="Y41" s="115" t="n">
        <f aca="false">K41/$B41</f>
        <v>0.17506805121484</v>
      </c>
      <c r="Z41" s="115" t="n">
        <f aca="false">L41/$B41</f>
        <v>0.00105857445306987</v>
      </c>
      <c r="AA41" s="115" t="n">
        <f aca="false">M41/$B41</f>
        <v>0</v>
      </c>
      <c r="AB41" s="115" t="n">
        <f aca="false">N41/$B41</f>
        <v>0.0419397116644823</v>
      </c>
      <c r="AC41" s="115" t="n">
        <f aca="false">O41/$B41</f>
        <v>0.0477366670027221</v>
      </c>
      <c r="AD41" s="120" t="n">
        <f aca="false">Q41*Q$5+R41*R$5*AE41+S41*S$5+T41*T$5*AF41+U41*U$5+V41*V$5*AG41+W41*W$5+X41*X$5*AH41+Y41*Y$5+Z41*Z$5+AA41*AA$5+AB41*AB$5+AC41*AC$5</f>
        <v>0.869257813391742</v>
      </c>
      <c r="AE41" s="120" t="n">
        <f aca="false">'2-3-1-1'!L41</f>
        <v>1</v>
      </c>
      <c r="AF41" s="148" t="n">
        <f aca="false">'2-3-1-2'!H41</f>
        <v>1.07051162843831</v>
      </c>
      <c r="AG41" s="148" t="n">
        <f aca="false">'2-3-1-3'!L41</f>
        <v>1.18441643230074</v>
      </c>
      <c r="AH41" s="148" t="n">
        <f aca="false">'2-3-1-4'!J41</f>
        <v>1.08715093392657</v>
      </c>
    </row>
    <row r="42" customFormat="false" ht="12.75" hidden="false" customHeight="false" outlineLevel="0" collapsed="false">
      <c r="A42" s="145" t="s">
        <v>48</v>
      </c>
      <c r="B42" s="146" t="n">
        <f aca="false">SUM(C42:O42)</f>
        <v>39207</v>
      </c>
      <c r="C42" s="146" t="n">
        <v>3090</v>
      </c>
      <c r="D42" s="146"/>
      <c r="E42" s="146" t="n">
        <v>23710</v>
      </c>
      <c r="F42" s="146" t="n">
        <v>333</v>
      </c>
      <c r="G42" s="146" t="n">
        <v>4832</v>
      </c>
      <c r="H42" s="146" t="n">
        <v>38</v>
      </c>
      <c r="I42" s="146" t="n">
        <v>739</v>
      </c>
      <c r="J42" s="146" t="n">
        <v>210</v>
      </c>
      <c r="K42" s="146" t="n">
        <v>5275</v>
      </c>
      <c r="L42" s="146" t="n">
        <v>10</v>
      </c>
      <c r="M42" s="146"/>
      <c r="N42" s="146" t="n">
        <v>149</v>
      </c>
      <c r="O42" s="147" t="n">
        <v>821</v>
      </c>
      <c r="P42" s="115" t="n">
        <f aca="false">SUM(Q42:AC42)</f>
        <v>1</v>
      </c>
      <c r="Q42" s="115" t="n">
        <f aca="false">C42/$B42</f>
        <v>0.0788124569592165</v>
      </c>
      <c r="R42" s="115" t="n">
        <f aca="false">D42/$B42</f>
        <v>0</v>
      </c>
      <c r="S42" s="115" t="n">
        <f aca="false">E42/$B42</f>
        <v>0.604738949677354</v>
      </c>
      <c r="T42" s="115" t="n">
        <f aca="false">F42/$B42</f>
        <v>0.0084933812839544</v>
      </c>
      <c r="U42" s="115" t="n">
        <f aca="false">G42/$B42</f>
        <v>0.123243298390594</v>
      </c>
      <c r="V42" s="115" t="n">
        <f aca="false">H42/$B42</f>
        <v>0.000969214681051853</v>
      </c>
      <c r="W42" s="115" t="n">
        <f aca="false">I42/$B42</f>
        <v>0.0188486749815084</v>
      </c>
      <c r="X42" s="115" t="n">
        <f aca="false">J42/$B42</f>
        <v>0.00535618639528656</v>
      </c>
      <c r="Y42" s="115" t="n">
        <f aca="false">K42/$B42</f>
        <v>0.134542301119698</v>
      </c>
      <c r="Z42" s="115" t="n">
        <f aca="false">L42/$B42</f>
        <v>0.000255056495013646</v>
      </c>
      <c r="AA42" s="115" t="n">
        <f aca="false">M42/$B42</f>
        <v>0</v>
      </c>
      <c r="AB42" s="115" t="n">
        <f aca="false">N42/$B42</f>
        <v>0.00380034177570332</v>
      </c>
      <c r="AC42" s="115" t="n">
        <f aca="false">O42/$B42</f>
        <v>0.0209401382406203</v>
      </c>
      <c r="AD42" s="120" t="n">
        <f aca="false">Q42*Q$5+R42*R$5*AE42+S42*S$5+T42*T$5*AF42+U42*U$5+V42*V$5*AG42+W42*W$5+X42*X$5*AH42+Y42*Y$5+Z42*Z$5+AA42*AA$5+AB42*AB$5+AC42*AC$5</f>
        <v>0.89139925994013</v>
      </c>
      <c r="AE42" s="120" t="n">
        <f aca="false">'2-3-1-1'!L42</f>
        <v>1</v>
      </c>
      <c r="AF42" s="148" t="n">
        <f aca="false">'2-3-1-2'!H42</f>
        <v>0.958605107118988</v>
      </c>
      <c r="AG42" s="148" t="n">
        <f aca="false">'2-3-1-3'!L42</f>
        <v>0.862500327210967</v>
      </c>
      <c r="AH42" s="148" t="n">
        <f aca="false">'2-3-1-4'!J42</f>
        <v>1.05968975972864</v>
      </c>
    </row>
    <row r="43" customFormat="false" ht="12.75" hidden="false" customHeight="false" outlineLevel="0" collapsed="false">
      <c r="A43" s="145" t="s">
        <v>49</v>
      </c>
      <c r="B43" s="146" t="n">
        <f aca="false">SUM(C43:O43)</f>
        <v>9114</v>
      </c>
      <c r="C43" s="146" t="n">
        <v>1469</v>
      </c>
      <c r="D43" s="146" t="n">
        <v>0.4</v>
      </c>
      <c r="E43" s="146" t="n">
        <v>8</v>
      </c>
      <c r="F43" s="146" t="n">
        <v>1948</v>
      </c>
      <c r="G43" s="146" t="n">
        <v>1998</v>
      </c>
      <c r="H43" s="146" t="n">
        <v>122</v>
      </c>
      <c r="I43" s="146" t="n">
        <v>235</v>
      </c>
      <c r="J43" s="146" t="n">
        <v>354</v>
      </c>
      <c r="K43" s="146" t="n">
        <v>2654</v>
      </c>
      <c r="L43" s="146"/>
      <c r="M43" s="146" t="n">
        <v>0.6</v>
      </c>
      <c r="N43" s="146" t="n">
        <v>0.8</v>
      </c>
      <c r="O43" s="147" t="n">
        <v>324.200000000001</v>
      </c>
      <c r="P43" s="115" t="n">
        <f aca="false">SUM(Q43:AC43)</f>
        <v>1</v>
      </c>
      <c r="Q43" s="115" t="n">
        <f aca="false">C43/$B43</f>
        <v>0.161180601272767</v>
      </c>
      <c r="R43" s="115" t="n">
        <f aca="false">D43/$B43</f>
        <v>4.3888523151196E-005</v>
      </c>
      <c r="S43" s="115" t="n">
        <f aca="false">E43/$B43</f>
        <v>0.000877770463023919</v>
      </c>
      <c r="T43" s="115" t="n">
        <f aca="false">F43/$B43</f>
        <v>0.213737107746324</v>
      </c>
      <c r="U43" s="115" t="n">
        <f aca="false">G43/$B43</f>
        <v>0.219223173140224</v>
      </c>
      <c r="V43" s="115" t="n">
        <f aca="false">H43/$B43</f>
        <v>0.0133859995611148</v>
      </c>
      <c r="W43" s="115" t="n">
        <f aca="false">I43/$B43</f>
        <v>0.0257845073513276</v>
      </c>
      <c r="X43" s="115" t="n">
        <f aca="false">J43/$B43</f>
        <v>0.0388413429888084</v>
      </c>
      <c r="Y43" s="115" t="n">
        <f aca="false">K43/$B43</f>
        <v>0.291200351108185</v>
      </c>
      <c r="Z43" s="115" t="n">
        <f aca="false">L43/$B43</f>
        <v>0</v>
      </c>
      <c r="AA43" s="115" t="n">
        <f aca="false">M43/$B43</f>
        <v>6.58327847267939E-005</v>
      </c>
      <c r="AB43" s="115" t="n">
        <f aca="false">N43/$B43</f>
        <v>8.77770463023919E-005</v>
      </c>
      <c r="AC43" s="115" t="n">
        <f aca="false">O43/$B43</f>
        <v>0.0355716480140444</v>
      </c>
      <c r="AD43" s="120" t="n">
        <f aca="false">Q43*Q$5+R43*R$5*AE43+S43*S$5+T43*T$5*AF43+U43*U$5+V43*V$5*AG43+W43*W$5+X43*X$5*AH43+Y43*Y$5+Z43*Z$5+AA43*AA$5+AB43*AB$5+AC43*AC$5</f>
        <v>0.871114618381932</v>
      </c>
      <c r="AE43" s="120" t="n">
        <f aca="false">'2-3-1-1'!L43</f>
        <v>1</v>
      </c>
      <c r="AF43" s="148" t="n">
        <f aca="false">'2-3-1-2'!H43</f>
        <v>0.958290510716374</v>
      </c>
      <c r="AG43" s="148" t="n">
        <f aca="false">'2-3-1-3'!L43</f>
        <v>0.855764446131479</v>
      </c>
      <c r="AH43" s="148" t="n">
        <f aca="false">'2-3-1-4'!J43</f>
        <v>1.23566216577742</v>
      </c>
    </row>
    <row r="44" customFormat="false" ht="12.75" hidden="false" customHeight="false" outlineLevel="0" collapsed="false">
      <c r="A44" s="145"/>
      <c r="B44" s="146" t="n">
        <f aca="false">SUM(C44:O44)</f>
        <v>0</v>
      </c>
      <c r="C44" s="146"/>
      <c r="D44" s="146"/>
      <c r="E44" s="146"/>
      <c r="F44" s="146"/>
      <c r="G44" s="146"/>
      <c r="H44" s="146"/>
      <c r="I44" s="146"/>
      <c r="J44" s="146"/>
      <c r="K44" s="146" t="n">
        <v>0</v>
      </c>
      <c r="L44" s="146"/>
      <c r="M44" s="146"/>
      <c r="N44" s="146"/>
      <c r="O44" s="147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20" t="n">
        <f aca="false">Q44*Q$5+R44*R$5*AE44+S44*S$5+T44*T$5*AF44+U44*U$5+V44*V$5*AG44+W44*W$5+X44*X$5*AH44+Y44*Y$5+Z44*Z$5+AA44*AA$5+AB44*AB$5+AC44*AC$5</f>
        <v>0</v>
      </c>
      <c r="AF44" s="148"/>
      <c r="AG44" s="148"/>
      <c r="AH44" s="148"/>
    </row>
    <row r="45" customFormat="false" ht="12.75" hidden="false" customHeight="false" outlineLevel="0" collapsed="false">
      <c r="A45" s="145" t="s">
        <v>50</v>
      </c>
      <c r="B45" s="146" t="n">
        <f aca="false">SUM(C45:O45)</f>
        <v>948</v>
      </c>
      <c r="C45" s="146" t="n">
        <v>268</v>
      </c>
      <c r="D45" s="146" t="n">
        <v>458</v>
      </c>
      <c r="E45" s="146" t="n">
        <v>0</v>
      </c>
      <c r="F45" s="146"/>
      <c r="G45" s="146" t="n">
        <v>22</v>
      </c>
      <c r="H45" s="146" t="n">
        <v>4</v>
      </c>
      <c r="I45" s="146" t="n">
        <v>73</v>
      </c>
      <c r="J45" s="146" t="n">
        <v>6</v>
      </c>
      <c r="K45" s="146" t="n">
        <v>46</v>
      </c>
      <c r="L45" s="146" t="n">
        <v>8</v>
      </c>
      <c r="M45" s="146"/>
      <c r="N45" s="146"/>
      <c r="O45" s="147" t="n">
        <v>63</v>
      </c>
      <c r="P45" s="115" t="n">
        <f aca="false">SUM(Q45:AC45)</f>
        <v>1</v>
      </c>
      <c r="Q45" s="115" t="n">
        <f aca="false">C45/$B45</f>
        <v>0.282700421940928</v>
      </c>
      <c r="R45" s="115" t="n">
        <f aca="false">D45/$B45</f>
        <v>0.483122362869198</v>
      </c>
      <c r="S45" s="115" t="n">
        <f aca="false">E45/$B45</f>
        <v>0</v>
      </c>
      <c r="T45" s="115" t="n">
        <f aca="false">F45/$B45</f>
        <v>0</v>
      </c>
      <c r="U45" s="115" t="n">
        <f aca="false">G45/$B45</f>
        <v>0.0232067510548523</v>
      </c>
      <c r="V45" s="115" t="n">
        <f aca="false">H45/$B45</f>
        <v>0.00421940928270042</v>
      </c>
      <c r="W45" s="115" t="n">
        <f aca="false">I45/$B45</f>
        <v>0.0770042194092827</v>
      </c>
      <c r="X45" s="115" t="n">
        <f aca="false">J45/$B45</f>
        <v>0.00632911392405063</v>
      </c>
      <c r="Y45" s="115" t="n">
        <f aca="false">K45/$B45</f>
        <v>0.0485232067510549</v>
      </c>
      <c r="Z45" s="115" t="n">
        <f aca="false">L45/$B45</f>
        <v>0.00843881856540084</v>
      </c>
      <c r="AA45" s="115" t="n">
        <f aca="false">M45/$B45</f>
        <v>0</v>
      </c>
      <c r="AB45" s="115" t="n">
        <f aca="false">N45/$B45</f>
        <v>0</v>
      </c>
      <c r="AC45" s="115" t="n">
        <f aca="false">O45/$B45</f>
        <v>0.0664556962025316</v>
      </c>
      <c r="AD45" s="120" t="n">
        <f aca="false">Q45*Q$5+R45*R$5*AE45+S45*S$5+T45*T$5*AF45+U45*U$5+V45*V$5*AG45+W45*W$5+X45*X$5*AH45+Y45*Y$5+Z45*Z$5+AA45*AA$5+AB45*AB$5+AC45*AC$5</f>
        <v>1.35691817879327</v>
      </c>
      <c r="AE45" s="120" t="n">
        <f aca="false">'2-3-1-1'!L45</f>
        <v>1.16171932786577</v>
      </c>
      <c r="AF45" s="148" t="n">
        <f aca="false">'2-3-1-2'!H45</f>
        <v>1</v>
      </c>
      <c r="AG45" s="148" t="n">
        <f aca="false">'2-3-1-3'!L45</f>
        <v>0.856126393286971</v>
      </c>
      <c r="AH45" s="148" t="n">
        <f aca="false">'2-3-1-4'!J45</f>
        <v>1.17439816249067</v>
      </c>
    </row>
    <row r="46" customFormat="false" ht="12.75" hidden="false" customHeight="false" outlineLevel="0" collapsed="false">
      <c r="A46" s="145" t="s">
        <v>51</v>
      </c>
      <c r="B46" s="146" t="n">
        <f aca="false">SUM(C46:O46)</f>
        <v>97605</v>
      </c>
      <c r="C46" s="146" t="n">
        <v>6915</v>
      </c>
      <c r="D46" s="146" t="n">
        <v>32975</v>
      </c>
      <c r="E46" s="146" t="n">
        <v>246</v>
      </c>
      <c r="F46" s="146" t="n">
        <v>21481</v>
      </c>
      <c r="G46" s="146" t="n">
        <v>18934</v>
      </c>
      <c r="H46" s="146" t="n">
        <v>1889</v>
      </c>
      <c r="I46" s="146" t="n">
        <v>1876</v>
      </c>
      <c r="J46" s="146" t="n">
        <v>1167</v>
      </c>
      <c r="K46" s="146" t="n">
        <v>9206</v>
      </c>
      <c r="L46" s="146" t="n">
        <v>45</v>
      </c>
      <c r="M46" s="146"/>
      <c r="N46" s="146" t="n">
        <v>678</v>
      </c>
      <c r="O46" s="147" t="n">
        <v>2193</v>
      </c>
      <c r="P46" s="115" t="n">
        <f aca="false">SUM(Q46:AC46)</f>
        <v>1</v>
      </c>
      <c r="Q46" s="115" t="n">
        <f aca="false">C46/$B46</f>
        <v>0.0708467803903489</v>
      </c>
      <c r="R46" s="115" t="n">
        <f aca="false">D46/$B46</f>
        <v>0.337841299113775</v>
      </c>
      <c r="S46" s="115" t="n">
        <f aca="false">E46/$B46</f>
        <v>0.00252036268633779</v>
      </c>
      <c r="T46" s="115" t="n">
        <f aca="false">F46/$B46</f>
        <v>0.220080938476512</v>
      </c>
      <c r="U46" s="115" t="n">
        <f aca="false">G46/$B46</f>
        <v>0.19398596383382</v>
      </c>
      <c r="V46" s="115" t="n">
        <f aca="false">H46/$B46</f>
        <v>0.0193535167255776</v>
      </c>
      <c r="W46" s="115" t="n">
        <f aca="false">I46/$B46</f>
        <v>0.0192203268275191</v>
      </c>
      <c r="X46" s="115" t="n">
        <f aca="false">J46/$B46</f>
        <v>0.0119563546949439</v>
      </c>
      <c r="Y46" s="115" t="n">
        <f aca="false">K46/$B46</f>
        <v>0.0943189385789662</v>
      </c>
      <c r="Z46" s="115" t="n">
        <f aca="false">L46/$B46</f>
        <v>0.000461041954817888</v>
      </c>
      <c r="AA46" s="115" t="n">
        <f aca="false">M46/$B46</f>
        <v>0</v>
      </c>
      <c r="AB46" s="115" t="n">
        <f aca="false">N46/$B46</f>
        <v>0.00694636545258952</v>
      </c>
      <c r="AC46" s="115" t="n">
        <f aca="false">O46/$B46</f>
        <v>0.0224681112647918</v>
      </c>
      <c r="AD46" s="120" t="n">
        <f aca="false">Q46*Q$5+R46*R$5*AE46+S46*S$5+T46*T$5*AF46+U46*U$5+V46*V$5*AG46+W46*W$5+X46*X$5*AH46+Y46*Y$5+Z46*Z$5+AA46*AA$5+AB46*AB$5+AC46*AC$5</f>
        <v>1.25163184565125</v>
      </c>
      <c r="AE46" s="120" t="n">
        <f aca="false">'2-3-1-1'!L46</f>
        <v>1.15042351048107</v>
      </c>
      <c r="AF46" s="148" t="n">
        <f aca="false">'2-3-1-2'!H46</f>
        <v>1.07144116402987</v>
      </c>
      <c r="AG46" s="148" t="n">
        <f aca="false">'2-3-1-3'!L46</f>
        <v>1.04318003616072</v>
      </c>
      <c r="AH46" s="148" t="n">
        <f aca="false">'2-3-1-4'!J46</f>
        <v>1.21854422847367</v>
      </c>
    </row>
    <row r="47" customFormat="false" ht="12.75" hidden="false" customHeight="false" outlineLevel="0" collapsed="false">
      <c r="A47" s="145" t="s">
        <v>52</v>
      </c>
      <c r="B47" s="146" t="n">
        <f aca="false">SUM(C47:O47)</f>
        <v>10956</v>
      </c>
      <c r="C47" s="146" t="n">
        <v>939</v>
      </c>
      <c r="D47" s="146" t="n">
        <v>5998</v>
      </c>
      <c r="E47" s="146" t="n">
        <v>67</v>
      </c>
      <c r="F47" s="146" t="n">
        <v>162</v>
      </c>
      <c r="G47" s="146" t="n">
        <v>820</v>
      </c>
      <c r="H47" s="146" t="n">
        <v>55</v>
      </c>
      <c r="I47" s="146" t="n">
        <v>285</v>
      </c>
      <c r="J47" s="146" t="n">
        <v>101</v>
      </c>
      <c r="K47" s="146" t="n">
        <v>1240</v>
      </c>
      <c r="L47" s="146" t="n">
        <v>1107</v>
      </c>
      <c r="M47" s="146"/>
      <c r="N47" s="146" t="n">
        <v>8</v>
      </c>
      <c r="O47" s="147" t="n">
        <v>174</v>
      </c>
      <c r="P47" s="115" t="n">
        <f aca="false">SUM(Q47:AC47)</f>
        <v>1</v>
      </c>
      <c r="Q47" s="115" t="n">
        <f aca="false">C47/$B47</f>
        <v>0.0857064622124863</v>
      </c>
      <c r="R47" s="115" t="n">
        <f aca="false">D47/$B47</f>
        <v>0.54746257758306</v>
      </c>
      <c r="S47" s="115" t="n">
        <f aca="false">E47/$B47</f>
        <v>0.0061153705732019</v>
      </c>
      <c r="T47" s="115" t="n">
        <f aca="false">F47/$B47</f>
        <v>0.0147864184008762</v>
      </c>
      <c r="U47" s="115" t="n">
        <f aca="false">G47/$B47</f>
        <v>0.0748448338809785</v>
      </c>
      <c r="V47" s="115" t="n">
        <f aca="false">H47/$B47</f>
        <v>0.00502008032128514</v>
      </c>
      <c r="W47" s="115" t="n">
        <f aca="false">I47/$B47</f>
        <v>0.026013143483023</v>
      </c>
      <c r="X47" s="115" t="n">
        <f aca="false">J47/$B47</f>
        <v>0.00921869295363271</v>
      </c>
      <c r="Y47" s="115" t="n">
        <f aca="false">K47/$B47</f>
        <v>0.113179992698065</v>
      </c>
      <c r="Z47" s="115" t="n">
        <f aca="false">L47/$B47</f>
        <v>0.101040525739321</v>
      </c>
      <c r="AA47" s="115" t="n">
        <f aca="false">M47/$B47</f>
        <v>0</v>
      </c>
      <c r="AB47" s="115" t="n">
        <f aca="false">N47/$B47</f>
        <v>0.000730193501277839</v>
      </c>
      <c r="AC47" s="115" t="n">
        <f aca="false">O47/$B47</f>
        <v>0.015881708652793</v>
      </c>
      <c r="AD47" s="120" t="n">
        <f aca="false">Q47*Q$5+R47*R$5*AE47+S47*S$5+T47*T$5*AF47+U47*U$5+V47*V$5*AG47+W47*W$5+X47*X$5*AH47+Y47*Y$5+Z47*Z$5+AA47*AA$5+AB47*AB$5+AC47*AC$5</f>
        <v>0.957742662797253</v>
      </c>
      <c r="AE47" s="120" t="n">
        <f aca="false">'2-3-1-1'!L47</f>
        <v>0.655540725607656</v>
      </c>
      <c r="AF47" s="148" t="n">
        <f aca="false">'2-3-1-2'!H47</f>
        <v>1.03761820380598</v>
      </c>
      <c r="AG47" s="148" t="n">
        <f aca="false">'2-3-1-3'!L47</f>
        <v>0.905276872777104</v>
      </c>
      <c r="AH47" s="148" t="n">
        <f aca="false">'2-3-1-4'!J47</f>
        <v>0.885344076804315</v>
      </c>
    </row>
    <row r="48" customFormat="false" ht="12.75" hidden="false" customHeight="false" outlineLevel="0" collapsed="false">
      <c r="A48" s="145" t="s">
        <v>53</v>
      </c>
      <c r="B48" s="146" t="n">
        <f aca="false">SUM(C48:O48)</f>
        <v>40001</v>
      </c>
      <c r="C48" s="146" t="n">
        <v>4847</v>
      </c>
      <c r="D48" s="146" t="n">
        <v>6285</v>
      </c>
      <c r="E48" s="146" t="n">
        <v>7514</v>
      </c>
      <c r="F48" s="146" t="n">
        <v>7280</v>
      </c>
      <c r="G48" s="146" t="n">
        <v>5333</v>
      </c>
      <c r="H48" s="146" t="n">
        <v>433</v>
      </c>
      <c r="I48" s="146" t="n">
        <v>1841</v>
      </c>
      <c r="J48" s="146" t="n">
        <v>247</v>
      </c>
      <c r="K48" s="146" t="n">
        <v>4692</v>
      </c>
      <c r="L48" s="146" t="n">
        <v>21</v>
      </c>
      <c r="M48" s="146" t="n">
        <v>8</v>
      </c>
      <c r="N48" s="146" t="n">
        <v>140</v>
      </c>
      <c r="O48" s="147" t="n">
        <v>1360</v>
      </c>
      <c r="P48" s="115" t="n">
        <f aca="false">SUM(Q48:AC48)</f>
        <v>1</v>
      </c>
      <c r="Q48" s="115" t="n">
        <f aca="false">C48/$B48</f>
        <v>0.121171970700732</v>
      </c>
      <c r="R48" s="115" t="n">
        <f aca="false">D48/$B48</f>
        <v>0.157121071973201</v>
      </c>
      <c r="S48" s="115" t="n">
        <f aca="false">E48/$B48</f>
        <v>0.187845303867403</v>
      </c>
      <c r="T48" s="115" t="n">
        <f aca="false">F48/$B48</f>
        <v>0.181995450113747</v>
      </c>
      <c r="U48" s="115" t="n">
        <f aca="false">G48/$B48</f>
        <v>0.133321666958326</v>
      </c>
      <c r="V48" s="115" t="n">
        <f aca="false">H48/$B48</f>
        <v>0.0108247293817655</v>
      </c>
      <c r="W48" s="115" t="n">
        <f aca="false">I48/$B48</f>
        <v>0.0460238494037649</v>
      </c>
      <c r="X48" s="115" t="n">
        <f aca="false">J48/$B48</f>
        <v>0.00617484562885928</v>
      </c>
      <c r="Y48" s="115" t="n">
        <f aca="false">K48/$B48</f>
        <v>0.117297067573311</v>
      </c>
      <c r="Z48" s="115" t="n">
        <f aca="false">L48/$B48</f>
        <v>0.000524986875328117</v>
      </c>
      <c r="AA48" s="115" t="n">
        <f aca="false">M48/$B48</f>
        <v>0.000199995000124997</v>
      </c>
      <c r="AB48" s="115" t="n">
        <f aca="false">N48/$B48</f>
        <v>0.00349991250218745</v>
      </c>
      <c r="AC48" s="115" t="n">
        <f aca="false">O48/$B48</f>
        <v>0.0339991500212495</v>
      </c>
      <c r="AD48" s="120" t="n">
        <f aca="false">Q48*Q$5+R48*R$5*AE48+S48*S$5+T48*T$5*AF48+U48*U$5+V48*V$5*AG48+W48*W$5+X48*X$5*AH48+Y48*Y$5+Z48*Z$5+AA48*AA$5+AB48*AB$5+AC48*AC$5</f>
        <v>0.986039353920815</v>
      </c>
      <c r="AE48" s="120" t="n">
        <f aca="false">'2-3-1-1'!L48</f>
        <v>0.923853055105259</v>
      </c>
      <c r="AF48" s="148" t="n">
        <f aca="false">'2-3-1-2'!H48</f>
        <v>1.00687833816104</v>
      </c>
      <c r="AG48" s="148" t="n">
        <f aca="false">'2-3-1-3'!L48</f>
        <v>0.937085301964188</v>
      </c>
      <c r="AH48" s="148" t="n">
        <f aca="false">'2-3-1-4'!J48</f>
        <v>0.94258183207395</v>
      </c>
    </row>
    <row r="49" customFormat="false" ht="12.75" hidden="false" customHeight="false" outlineLevel="0" collapsed="false">
      <c r="A49" s="145" t="s">
        <v>54</v>
      </c>
      <c r="B49" s="146" t="n">
        <f aca="false">SUM(C49:O49)</f>
        <v>12674</v>
      </c>
      <c r="C49" s="146" t="n">
        <v>1836</v>
      </c>
      <c r="D49" s="146" t="n">
        <v>7</v>
      </c>
      <c r="E49" s="146" t="n">
        <v>154</v>
      </c>
      <c r="F49" s="146" t="n">
        <v>17</v>
      </c>
      <c r="G49" s="146" t="n">
        <v>3707</v>
      </c>
      <c r="H49" s="146" t="n">
        <v>852</v>
      </c>
      <c r="I49" s="146" t="n">
        <v>502</v>
      </c>
      <c r="J49" s="146" t="n">
        <v>644</v>
      </c>
      <c r="K49" s="146" t="n">
        <v>3297</v>
      </c>
      <c r="L49" s="146" t="n">
        <v>8</v>
      </c>
      <c r="M49" s="146" t="n">
        <v>0.4</v>
      </c>
      <c r="N49" s="146" t="n">
        <v>933</v>
      </c>
      <c r="O49" s="147" t="n">
        <v>716.6</v>
      </c>
      <c r="P49" s="115" t="n">
        <f aca="false">SUM(Q49:AC49)</f>
        <v>1</v>
      </c>
      <c r="Q49" s="115" t="n">
        <f aca="false">C49/$B49</f>
        <v>0.144863500078902</v>
      </c>
      <c r="R49" s="115" t="n">
        <f aca="false">D49/$B49</f>
        <v>0.000552311819472937</v>
      </c>
      <c r="S49" s="115" t="n">
        <f aca="false">E49/$B49</f>
        <v>0.0121508600284046</v>
      </c>
      <c r="T49" s="115" t="n">
        <f aca="false">F49/$B49</f>
        <v>0.00134132870443428</v>
      </c>
      <c r="U49" s="115" t="n">
        <f aca="false">G49/$B49</f>
        <v>0.292488559255168</v>
      </c>
      <c r="V49" s="115" t="n">
        <f aca="false">H49/$B49</f>
        <v>0.067224238598706</v>
      </c>
      <c r="W49" s="115" t="n">
        <f aca="false">I49/$B49</f>
        <v>0.0396086476250592</v>
      </c>
      <c r="X49" s="115" t="n">
        <f aca="false">J49/$B49</f>
        <v>0.0508126873915102</v>
      </c>
      <c r="Y49" s="115" t="n">
        <f aca="false">K49/$B49</f>
        <v>0.260138866971753</v>
      </c>
      <c r="Z49" s="115" t="n">
        <f aca="false">L49/$B49</f>
        <v>0.000631213507969071</v>
      </c>
      <c r="AA49" s="115" t="n">
        <f aca="false">M49/$B49</f>
        <v>3.15606753984535E-005</v>
      </c>
      <c r="AB49" s="115" t="n">
        <f aca="false">N49/$B49</f>
        <v>0.0736152753668929</v>
      </c>
      <c r="AC49" s="115" t="n">
        <f aca="false">O49/$B49</f>
        <v>0.0565409499763295</v>
      </c>
      <c r="AD49" s="120" t="n">
        <f aca="false">Q49*Q$5+R49*R$5*AE49+S49*S$5+T49*T$5*AF49+U49*U$5+V49*V$5*AG49+W49*W$5+X49*X$5*AH49+Y49*Y$5+Z49*Z$5+AA49*AA$5+AB49*AB$5+AC49*AC$5</f>
        <v>0.846731480047315</v>
      </c>
      <c r="AE49" s="120" t="n">
        <f aca="false">'2-3-1-1'!L49</f>
        <v>1.1758564461866</v>
      </c>
      <c r="AF49" s="148" t="n">
        <f aca="false">'2-3-1-2'!H49</f>
        <v>0.95265613044654</v>
      </c>
      <c r="AG49" s="148" t="n">
        <f aca="false">'2-3-1-3'!L49</f>
        <v>1.04331700339169</v>
      </c>
      <c r="AH49" s="148" t="n">
        <f aca="false">'2-3-1-4'!J49</f>
        <v>1.29721562142064</v>
      </c>
    </row>
    <row r="50" customFormat="false" ht="12.75" hidden="false" customHeight="false" outlineLevel="0" collapsed="false">
      <c r="A50" s="145" t="s">
        <v>55</v>
      </c>
      <c r="B50" s="146" t="n">
        <f aca="false">SUM(C50:O50)</f>
        <v>108387</v>
      </c>
      <c r="C50" s="146" t="n">
        <v>8076</v>
      </c>
      <c r="D50" s="146" t="n">
        <v>6473</v>
      </c>
      <c r="E50" s="146" t="n">
        <v>2665</v>
      </c>
      <c r="F50" s="146" t="n">
        <v>11616</v>
      </c>
      <c r="G50" s="146" t="n">
        <v>63807</v>
      </c>
      <c r="H50" s="146" t="n">
        <v>286</v>
      </c>
      <c r="I50" s="146" t="n">
        <v>2665</v>
      </c>
      <c r="J50" s="146" t="n">
        <v>198</v>
      </c>
      <c r="K50" s="146" t="n">
        <v>10054</v>
      </c>
      <c r="L50" s="146" t="n">
        <v>41</v>
      </c>
      <c r="M50" s="146" t="n">
        <v>4</v>
      </c>
      <c r="N50" s="146" t="n">
        <v>69</v>
      </c>
      <c r="O50" s="147" t="n">
        <v>2433</v>
      </c>
      <c r="P50" s="115" t="n">
        <f aca="false">SUM(Q50:AC50)</f>
        <v>1</v>
      </c>
      <c r="Q50" s="115" t="n">
        <f aca="false">C50/$B50</f>
        <v>0.0745107808131972</v>
      </c>
      <c r="R50" s="115" t="n">
        <f aca="false">D50/$B50</f>
        <v>0.0597211842748669</v>
      </c>
      <c r="S50" s="115" t="n">
        <f aca="false">E50/$B50</f>
        <v>0.024587819572458</v>
      </c>
      <c r="T50" s="115" t="n">
        <f aca="false">F50/$B50</f>
        <v>0.10717152426029</v>
      </c>
      <c r="U50" s="115" t="n">
        <f aca="false">G50/$B50</f>
        <v>0.588696061335769</v>
      </c>
      <c r="V50" s="115" t="n">
        <f aca="false">H50/$B50</f>
        <v>0.00263869283216622</v>
      </c>
      <c r="W50" s="115" t="n">
        <f aca="false">I50/$B50</f>
        <v>0.024587819572458</v>
      </c>
      <c r="X50" s="115" t="n">
        <f aca="false">J50/$B50</f>
        <v>0.00182678734534584</v>
      </c>
      <c r="Y50" s="115" t="n">
        <f aca="false">K50/$B50</f>
        <v>0.0927602018692279</v>
      </c>
      <c r="Z50" s="115" t="n">
        <f aca="false">L50/$B50</f>
        <v>0.000378274147268584</v>
      </c>
      <c r="AA50" s="115" t="n">
        <f aca="false">M50/$B50</f>
        <v>3.69047948554716E-005</v>
      </c>
      <c r="AB50" s="115" t="n">
        <f aca="false">N50/$B50</f>
        <v>0.000636607711256885</v>
      </c>
      <c r="AC50" s="115" t="n">
        <f aca="false">O50/$B50</f>
        <v>0.0224473414708406</v>
      </c>
      <c r="AD50" s="120" t="n">
        <f aca="false">Q50*Q$5+R50*R$5*AE50+S50*S$5+T50*T$5*AF50+U50*U$5+V50*V$5*AG50+W50*W$5+X50*X$5*AH50+Y50*Y$5+Z50*Z$5+AA50*AA$5+AB50*AB$5+AC50*AC$5</f>
        <v>0.866362411291505</v>
      </c>
      <c r="AE50" s="120" t="n">
        <f aca="false">'2-3-1-1'!L50</f>
        <v>0.884740192359016</v>
      </c>
      <c r="AF50" s="148" t="n">
        <f aca="false">'2-3-1-2'!H50</f>
        <v>0.983632304983232</v>
      </c>
      <c r="AG50" s="148" t="n">
        <f aca="false">'2-3-1-3'!L50</f>
        <v>0.862460497875791</v>
      </c>
      <c r="AH50" s="148" t="n">
        <f aca="false">'2-3-1-4'!J50</f>
        <v>0.928892285745912</v>
      </c>
    </row>
    <row r="51" customFormat="false" ht="12.75" hidden="false" customHeight="false" outlineLevel="0" collapsed="false">
      <c r="A51" s="145" t="s">
        <v>56</v>
      </c>
      <c r="B51" s="146" t="n">
        <f aca="false">SUM(C51:O51)</f>
        <v>29584</v>
      </c>
      <c r="C51" s="146" t="n">
        <v>6061</v>
      </c>
      <c r="D51" s="146" t="n">
        <v>2529</v>
      </c>
      <c r="E51" s="146" t="n">
        <v>210</v>
      </c>
      <c r="F51" s="146" t="n">
        <v>4066</v>
      </c>
      <c r="G51" s="146" t="n">
        <v>5931</v>
      </c>
      <c r="H51" s="146" t="n">
        <v>654</v>
      </c>
      <c r="I51" s="146" t="n">
        <v>1562</v>
      </c>
      <c r="J51" s="146" t="n">
        <v>493</v>
      </c>
      <c r="K51" s="146" t="n">
        <v>5147</v>
      </c>
      <c r="L51" s="146" t="n">
        <v>23</v>
      </c>
      <c r="M51" s="146" t="n">
        <v>21</v>
      </c>
      <c r="N51" s="146" t="n">
        <v>22</v>
      </c>
      <c r="O51" s="147" t="n">
        <v>2865</v>
      </c>
      <c r="P51" s="115" t="n">
        <f aca="false">SUM(Q51:AC51)</f>
        <v>1</v>
      </c>
      <c r="Q51" s="115" t="n">
        <f aca="false">C51/$B51</f>
        <v>0.204874256354786</v>
      </c>
      <c r="R51" s="115" t="n">
        <f aca="false">D51/$B51</f>
        <v>0.0854853975121687</v>
      </c>
      <c r="S51" s="115" t="n">
        <f aca="false">E51/$B51</f>
        <v>0.00709843158464035</v>
      </c>
      <c r="T51" s="115" t="n">
        <f aca="false">F51/$B51</f>
        <v>0.137439156300703</v>
      </c>
      <c r="U51" s="115" t="n">
        <f aca="false">G51/$B51</f>
        <v>0.200479989183342</v>
      </c>
      <c r="V51" s="115" t="n">
        <f aca="false">H51/$B51</f>
        <v>0.0221065440778799</v>
      </c>
      <c r="W51" s="115" t="n">
        <f aca="false">I51/$B51</f>
        <v>0.0527988101676582</v>
      </c>
      <c r="X51" s="115" t="n">
        <f aca="false">J51/$B51</f>
        <v>0.0166644131963223</v>
      </c>
      <c r="Y51" s="115" t="n">
        <f aca="false">K51/$B51</f>
        <v>0.173979177934018</v>
      </c>
      <c r="Z51" s="115" t="n">
        <f aca="false">L51/$B51</f>
        <v>0.000777447268793943</v>
      </c>
      <c r="AA51" s="115" t="n">
        <f aca="false">M51/$B51</f>
        <v>0.000709843158464035</v>
      </c>
      <c r="AB51" s="115" t="n">
        <f aca="false">N51/$B51</f>
        <v>0.000743645213628989</v>
      </c>
      <c r="AC51" s="115" t="n">
        <f aca="false">O51/$B51</f>
        <v>0.0968428880475933</v>
      </c>
      <c r="AD51" s="120" t="n">
        <f aca="false">Q51*Q$5+R51*R$5*AE51+S51*S$5+T51*T$5*AF51+U51*U$5+V51*V$5*AG51+W51*W$5+X51*X$5*AH51+Y51*Y$5+Z51*Z$5+AA51*AA$5+AB51*AB$5+AC51*AC$5</f>
        <v>0.923537620339429</v>
      </c>
      <c r="AE51" s="120" t="n">
        <f aca="false">'2-3-1-1'!L51</f>
        <v>1.00679496597273</v>
      </c>
      <c r="AF51" s="148" t="n">
        <f aca="false">'2-3-1-2'!H51</f>
        <v>1.03532323531142</v>
      </c>
      <c r="AG51" s="148" t="n">
        <f aca="false">'2-3-1-3'!L51</f>
        <v>0.905436062262786</v>
      </c>
      <c r="AH51" s="148" t="n">
        <f aca="false">'2-3-1-4'!J51</f>
        <v>0.927790230211497</v>
      </c>
    </row>
    <row r="52" customFormat="false" ht="12.75" hidden="false" customHeight="false" outlineLevel="0" collapsed="false">
      <c r="A52" s="145" t="s">
        <v>57</v>
      </c>
      <c r="B52" s="146" t="n">
        <f aca="false">SUM(C52:O52)</f>
        <v>21171</v>
      </c>
      <c r="C52" s="146" t="n">
        <v>2471</v>
      </c>
      <c r="D52" s="146" t="n">
        <v>676</v>
      </c>
      <c r="E52" s="146" t="n">
        <v>96</v>
      </c>
      <c r="F52" s="146" t="n">
        <v>79</v>
      </c>
      <c r="G52" s="146" t="n">
        <v>11855</v>
      </c>
      <c r="H52" s="146" t="n">
        <v>302</v>
      </c>
      <c r="I52" s="146" t="n">
        <v>1307</v>
      </c>
      <c r="J52" s="146" t="n">
        <v>844</v>
      </c>
      <c r="K52" s="146" t="n">
        <v>2862</v>
      </c>
      <c r="L52" s="146" t="n">
        <v>11</v>
      </c>
      <c r="M52" s="146"/>
      <c r="N52" s="146" t="n">
        <v>7</v>
      </c>
      <c r="O52" s="147" t="n">
        <v>661</v>
      </c>
      <c r="P52" s="115" t="n">
        <f aca="false">SUM(Q52:AC52)</f>
        <v>1</v>
      </c>
      <c r="Q52" s="115" t="n">
        <f aca="false">C52/$B52</f>
        <v>0.116716262812338</v>
      </c>
      <c r="R52" s="115" t="n">
        <f aca="false">D52/$B52</f>
        <v>0.0319304709272118</v>
      </c>
      <c r="S52" s="115" t="n">
        <f aca="false">E52/$B52</f>
        <v>0.00453450474705966</v>
      </c>
      <c r="T52" s="115" t="n">
        <f aca="false">F52/$B52</f>
        <v>0.00373151953143451</v>
      </c>
      <c r="U52" s="115" t="n">
        <f aca="false">G52/$B52</f>
        <v>0.559964101837419</v>
      </c>
      <c r="V52" s="115" t="n">
        <f aca="false">H52/$B52</f>
        <v>0.0142647961834585</v>
      </c>
      <c r="W52" s="115" t="n">
        <f aca="false">I52/$B52</f>
        <v>0.0617353927542393</v>
      </c>
      <c r="X52" s="115" t="n">
        <f aca="false">J52/$B52</f>
        <v>0.0398658542345662</v>
      </c>
      <c r="Y52" s="115" t="n">
        <f aca="false">K52/$B52</f>
        <v>0.135184922771716</v>
      </c>
      <c r="Z52" s="115" t="n">
        <f aca="false">L52/$B52</f>
        <v>0.000519578668933919</v>
      </c>
      <c r="AA52" s="115" t="n">
        <f aca="false">M52/$B52</f>
        <v>0</v>
      </c>
      <c r="AB52" s="115" t="n">
        <f aca="false">N52/$B52</f>
        <v>0.000330640971139767</v>
      </c>
      <c r="AC52" s="115" t="n">
        <f aca="false">O52/$B52</f>
        <v>0.0312219545604837</v>
      </c>
      <c r="AD52" s="120" t="n">
        <f aca="false">Q52*Q$5+R52*R$5*AE52+S52*S$5+T52*T$5*AF52+U52*U$5+V52*V$5*AG52+W52*W$5+X52*X$5*AH52+Y52*Y$5+Z52*Z$5+AA52*AA$5+AB52*AB$5+AC52*AC$5</f>
        <v>0.852312740883611</v>
      </c>
      <c r="AE52" s="120" t="n">
        <f aca="false">'2-3-1-1'!L52</f>
        <v>1.1758564461866</v>
      </c>
      <c r="AF52" s="148" t="n">
        <f aca="false">'2-3-1-2'!H52</f>
        <v>0.954410015245594</v>
      </c>
      <c r="AG52" s="148" t="n">
        <f aca="false">'2-3-1-3'!L52</f>
        <v>0.853202151362817</v>
      </c>
      <c r="AH52" s="148" t="n">
        <f aca="false">'2-3-1-4'!J52</f>
        <v>0.957828322470344</v>
      </c>
    </row>
    <row r="53" customFormat="false" ht="12.75" hidden="false" customHeight="false" outlineLevel="0" collapsed="false">
      <c r="A53" s="145"/>
      <c r="B53" s="146" t="n">
        <f aca="false">SUM(C53:O53)</f>
        <v>0</v>
      </c>
      <c r="C53" s="146"/>
      <c r="D53" s="146"/>
      <c r="E53" s="146"/>
      <c r="F53" s="146"/>
      <c r="G53" s="146"/>
      <c r="H53" s="146"/>
      <c r="I53" s="146"/>
      <c r="J53" s="146"/>
      <c r="K53" s="146" t="n">
        <v>0</v>
      </c>
      <c r="L53" s="146"/>
      <c r="M53" s="146"/>
      <c r="N53" s="146"/>
      <c r="O53" s="147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20" t="n">
        <f aca="false">Q53*Q$5+R53*R$5*AE53+S53*S$5+T53*T$5*AF53+U53*U$5+V53*V$5*AG53+W53*W$5+X53*X$5*AH53+Y53*Y$5+Z53*Z$5+AA53*AA$5+AB53*AB$5+AC53*AC$5</f>
        <v>0</v>
      </c>
      <c r="AF53" s="148"/>
      <c r="AG53" s="148"/>
      <c r="AH53" s="148"/>
    </row>
    <row r="54" customFormat="false" ht="12.75" hidden="false" customHeight="false" outlineLevel="0" collapsed="false">
      <c r="A54" s="145" t="s">
        <v>58</v>
      </c>
      <c r="B54" s="146" t="n">
        <f aca="false">SUM(C54:O54)</f>
        <v>2035</v>
      </c>
      <c r="C54" s="146" t="n">
        <v>72</v>
      </c>
      <c r="D54" s="146" t="n">
        <v>9</v>
      </c>
      <c r="E54" s="146" t="n">
        <v>0</v>
      </c>
      <c r="F54" s="146" t="n">
        <v>7</v>
      </c>
      <c r="G54" s="146" t="n">
        <v>202</v>
      </c>
      <c r="H54" s="146" t="n">
        <v>451</v>
      </c>
      <c r="I54" s="146" t="n">
        <v>133</v>
      </c>
      <c r="J54" s="146" t="n">
        <v>15</v>
      </c>
      <c r="K54" s="146" t="n">
        <v>1043.9</v>
      </c>
      <c r="L54" s="146" t="n">
        <v>0.1</v>
      </c>
      <c r="M54" s="146"/>
      <c r="N54" s="146" t="n">
        <v>2</v>
      </c>
      <c r="O54" s="147" t="n">
        <v>100</v>
      </c>
      <c r="P54" s="115" t="n">
        <f aca="false">SUM(Q54:AC54)</f>
        <v>1</v>
      </c>
      <c r="Q54" s="115" t="n">
        <f aca="false">C54/$B54</f>
        <v>0.0353808353808354</v>
      </c>
      <c r="R54" s="115" t="n">
        <f aca="false">D54/$B54</f>
        <v>0.00442260442260442</v>
      </c>
      <c r="S54" s="115" t="n">
        <f aca="false">E54/$B54</f>
        <v>0</v>
      </c>
      <c r="T54" s="115" t="n">
        <f aca="false">F54/$B54</f>
        <v>0.00343980343980344</v>
      </c>
      <c r="U54" s="115" t="n">
        <f aca="false">G54/$B54</f>
        <v>0.0992628992628993</v>
      </c>
      <c r="V54" s="115" t="n">
        <f aca="false">H54/$B54</f>
        <v>0.221621621621622</v>
      </c>
      <c r="W54" s="115" t="n">
        <f aca="false">I54/$B54</f>
        <v>0.0653562653562654</v>
      </c>
      <c r="X54" s="115" t="n">
        <f aca="false">J54/$B54</f>
        <v>0.00737100737100737</v>
      </c>
      <c r="Y54" s="115" t="n">
        <f aca="false">K54/$B54</f>
        <v>0.512972972972973</v>
      </c>
      <c r="Z54" s="115" t="n">
        <f aca="false">L54/$B54</f>
        <v>4.91400491400491E-005</v>
      </c>
      <c r="AA54" s="115" t="n">
        <f aca="false">M54/$B54</f>
        <v>0</v>
      </c>
      <c r="AB54" s="115" t="n">
        <f aca="false">N54/$B54</f>
        <v>0.000982800982800983</v>
      </c>
      <c r="AC54" s="115" t="n">
        <f aca="false">O54/$B54</f>
        <v>0.0491400491400491</v>
      </c>
      <c r="AD54" s="120" t="n">
        <f aca="false">Q54*Q$5+R54*R$5*AE54+S54*S$5+T54*T$5*AF54+U54*U$5+V54*V$5*AG54+W54*W$5+X54*X$5*AH54+Y54*Y$5+Z54*Z$5+AA54*AA$5+AB54*AB$5+AC54*AC$5</f>
        <v>0.942092662277304</v>
      </c>
      <c r="AE54" s="120" t="n">
        <f aca="false">'2-3-1-1'!L54</f>
        <v>0.636289763608366</v>
      </c>
      <c r="AF54" s="148" t="n">
        <f aca="false">'2-3-1-2'!H54</f>
        <v>0.95265613044654</v>
      </c>
      <c r="AG54" s="148" t="n">
        <f aca="false">'2-3-1-3'!L54</f>
        <v>1.1230775751495</v>
      </c>
      <c r="AH54" s="148" t="n">
        <f aca="false">'2-3-1-4'!J54</f>
        <v>0.901794141964813</v>
      </c>
    </row>
    <row r="55" customFormat="false" ht="12.75" hidden="false" customHeight="false" outlineLevel="0" collapsed="false">
      <c r="A55" s="145" t="s">
        <v>59</v>
      </c>
      <c r="B55" s="146" t="n">
        <f aca="false">SUM(C55:O55)</f>
        <v>3244</v>
      </c>
      <c r="C55" s="146" t="n">
        <v>446</v>
      </c>
      <c r="D55" s="146" t="n">
        <v>991</v>
      </c>
      <c r="E55" s="146" t="n">
        <v>0</v>
      </c>
      <c r="F55" s="146" t="n">
        <v>44</v>
      </c>
      <c r="G55" s="146" t="n">
        <v>423</v>
      </c>
      <c r="H55" s="146" t="n">
        <v>12</v>
      </c>
      <c r="I55" s="146" t="n">
        <v>240</v>
      </c>
      <c r="J55" s="146" t="n">
        <v>25</v>
      </c>
      <c r="K55" s="146" t="n">
        <v>704</v>
      </c>
      <c r="L55" s="146" t="n">
        <v>115</v>
      </c>
      <c r="M55" s="146"/>
      <c r="N55" s="146" t="n">
        <v>25</v>
      </c>
      <c r="O55" s="147" t="n">
        <v>219</v>
      </c>
      <c r="P55" s="115" t="n">
        <f aca="false">SUM(Q55:AC55)</f>
        <v>1</v>
      </c>
      <c r="Q55" s="115" t="n">
        <f aca="false">C55/$B55</f>
        <v>0.137484586929716</v>
      </c>
      <c r="R55" s="115" t="n">
        <f aca="false">D55/$B55</f>
        <v>0.305487053020962</v>
      </c>
      <c r="S55" s="115" t="n">
        <f aca="false">E55/$B55</f>
        <v>0</v>
      </c>
      <c r="T55" s="115" t="n">
        <f aca="false">F55/$B55</f>
        <v>0.0135635018495684</v>
      </c>
      <c r="U55" s="115" t="n">
        <f aca="false">G55/$B55</f>
        <v>0.13039457459926</v>
      </c>
      <c r="V55" s="115" t="n">
        <f aca="false">H55/$B55</f>
        <v>0.00369913686806412</v>
      </c>
      <c r="W55" s="115" t="n">
        <f aca="false">I55/$B55</f>
        <v>0.0739827373612824</v>
      </c>
      <c r="X55" s="115" t="n">
        <f aca="false">J55/$B55</f>
        <v>0.00770653514180025</v>
      </c>
      <c r="Y55" s="115" t="n">
        <f aca="false">K55/$B55</f>
        <v>0.217016029593095</v>
      </c>
      <c r="Z55" s="115" t="n">
        <f aca="false">L55/$B55</f>
        <v>0.0354500616522811</v>
      </c>
      <c r="AA55" s="115" t="n">
        <f aca="false">M55/$B55</f>
        <v>0</v>
      </c>
      <c r="AB55" s="115" t="n">
        <f aca="false">N55/$B55</f>
        <v>0.00770653514180025</v>
      </c>
      <c r="AC55" s="115" t="n">
        <f aca="false">O55/$B55</f>
        <v>0.0675092478421702</v>
      </c>
      <c r="AD55" s="120" t="n">
        <f aca="false">Q55*Q$5+R55*R$5*AE55+S55*S$5+T55*T$5*AF55+U55*U$5+V55*V$5*AG55+W55*W$5+X55*X$5*AH55+Y55*Y$5+Z55*Z$5+AA55*AA$5+AB55*AB$5+AC55*AC$5</f>
        <v>1.1788151498607</v>
      </c>
      <c r="AE55" s="120" t="n">
        <f aca="false">'2-3-1-1'!L55</f>
        <v>1.1758564461866</v>
      </c>
      <c r="AF55" s="148" t="n">
        <f aca="false">'2-3-1-2'!H55</f>
        <v>0.955416041663789</v>
      </c>
      <c r="AG55" s="148" t="n">
        <f aca="false">'2-3-1-3'!L55</f>
        <v>0.856126393286971</v>
      </c>
      <c r="AH55" s="148" t="n">
        <f aca="false">'2-3-1-4'!J55</f>
        <v>0.783316713508654</v>
      </c>
    </row>
    <row r="56" customFormat="false" ht="12.75" hidden="false" customHeight="false" outlineLevel="0" collapsed="false">
      <c r="A56" s="145" t="s">
        <v>60</v>
      </c>
      <c r="B56" s="146" t="n">
        <f aca="false">SUM(C56:O56)</f>
        <v>465</v>
      </c>
      <c r="C56" s="146" t="n">
        <v>65</v>
      </c>
      <c r="D56" s="146" t="n">
        <v>319</v>
      </c>
      <c r="E56" s="146" t="n">
        <v>0</v>
      </c>
      <c r="F56" s="146" t="n">
        <v>2</v>
      </c>
      <c r="G56" s="146" t="n">
        <v>1</v>
      </c>
      <c r="H56" s="146" t="n">
        <v>2</v>
      </c>
      <c r="I56" s="146" t="n">
        <v>21</v>
      </c>
      <c r="J56" s="146"/>
      <c r="K56" s="146" t="n">
        <v>44</v>
      </c>
      <c r="L56" s="146"/>
      <c r="M56" s="146"/>
      <c r="N56" s="146" t="n">
        <v>0</v>
      </c>
      <c r="O56" s="147" t="n">
        <v>11</v>
      </c>
      <c r="P56" s="115" t="n">
        <f aca="false">SUM(Q56:AC56)</f>
        <v>1</v>
      </c>
      <c r="Q56" s="115" t="n">
        <f aca="false">C56/$B56</f>
        <v>0.139784946236559</v>
      </c>
      <c r="R56" s="115" t="n">
        <f aca="false">D56/$B56</f>
        <v>0.686021505376344</v>
      </c>
      <c r="S56" s="115" t="n">
        <f aca="false">E56/$B56</f>
        <v>0</v>
      </c>
      <c r="T56" s="115" t="n">
        <f aca="false">F56/$B56</f>
        <v>0.0043010752688172</v>
      </c>
      <c r="U56" s="115" t="n">
        <f aca="false">G56/$B56</f>
        <v>0.0021505376344086</v>
      </c>
      <c r="V56" s="115" t="n">
        <f aca="false">H56/$B56</f>
        <v>0.0043010752688172</v>
      </c>
      <c r="W56" s="115" t="n">
        <f aca="false">I56/$B56</f>
        <v>0.0451612903225806</v>
      </c>
      <c r="X56" s="115" t="n">
        <f aca="false">J56/$B56</f>
        <v>0</v>
      </c>
      <c r="Y56" s="115" t="n">
        <f aca="false">K56/$B56</f>
        <v>0.0946236559139785</v>
      </c>
      <c r="Z56" s="115" t="n">
        <f aca="false">L56/$B56</f>
        <v>0</v>
      </c>
      <c r="AA56" s="115" t="n">
        <f aca="false">M56/$B56</f>
        <v>0</v>
      </c>
      <c r="AB56" s="115" t="n">
        <f aca="false">N56/$B56</f>
        <v>0</v>
      </c>
      <c r="AC56" s="115" t="n">
        <f aca="false">O56/$B56</f>
        <v>0.0236559139784946</v>
      </c>
      <c r="AD56" s="120" t="n">
        <f aca="false">Q56*Q$5+R56*R$5*AE56+S56*S$5+T56*T$5*AF56+U56*U$5+V56*V$5*AG56+W56*W$5+X56*X$5*AH56+Y56*Y$5+Z56*Z$5+AA56*AA$5+AB56*AB$5+AC56*AC$5</f>
        <v>1.62126242419293</v>
      </c>
      <c r="AE56" s="120" t="n">
        <f aca="false">'2-3-1-1'!L56</f>
        <v>1.1758564461866</v>
      </c>
      <c r="AF56" s="148" t="n">
        <f aca="false">'2-3-1-2'!H56</f>
        <v>0.95265613044654</v>
      </c>
      <c r="AG56" s="148" t="n">
        <f aca="false">'2-3-1-3'!L56</f>
        <v>0.856126393286971</v>
      </c>
      <c r="AH56" s="148" t="n">
        <f aca="false">'2-3-1-4'!J56</f>
        <v>1</v>
      </c>
    </row>
    <row r="57" customFormat="false" ht="12.75" hidden="false" customHeight="false" outlineLevel="0" collapsed="false">
      <c r="A57" s="145" t="s">
        <v>61</v>
      </c>
      <c r="B57" s="146" t="n">
        <f aca="false">SUM(C57:O57)</f>
        <v>3601</v>
      </c>
      <c r="C57" s="146" t="n">
        <v>598</v>
      </c>
      <c r="D57" s="146"/>
      <c r="E57" s="146" t="n">
        <v>283</v>
      </c>
      <c r="F57" s="146" t="n">
        <v>3</v>
      </c>
      <c r="G57" s="146" t="n">
        <v>898</v>
      </c>
      <c r="H57" s="146" t="n">
        <v>19</v>
      </c>
      <c r="I57" s="146" t="n">
        <v>219</v>
      </c>
      <c r="J57" s="146" t="n">
        <v>121</v>
      </c>
      <c r="K57" s="146" t="n">
        <v>1322.8</v>
      </c>
      <c r="L57" s="146" t="n">
        <v>0.2</v>
      </c>
      <c r="M57" s="146"/>
      <c r="N57" s="146" t="n">
        <v>19</v>
      </c>
      <c r="O57" s="147" t="n">
        <v>118</v>
      </c>
      <c r="P57" s="115" t="n">
        <f aca="false">SUM(Q57:AC57)</f>
        <v>1</v>
      </c>
      <c r="Q57" s="115" t="n">
        <f aca="false">C57/$B57</f>
        <v>0.166064981949458</v>
      </c>
      <c r="R57" s="115" t="n">
        <f aca="false">D57/$B57</f>
        <v>0</v>
      </c>
      <c r="S57" s="115" t="n">
        <f aca="false">E57/$B57</f>
        <v>0.0785892807553457</v>
      </c>
      <c r="T57" s="115" t="n">
        <f aca="false">F57/$B57</f>
        <v>0.000833101916134407</v>
      </c>
      <c r="U57" s="115" t="n">
        <f aca="false">G57/$B57</f>
        <v>0.249375173562899</v>
      </c>
      <c r="V57" s="115" t="n">
        <f aca="false">H57/$B57</f>
        <v>0.00527631213551791</v>
      </c>
      <c r="W57" s="115" t="n">
        <f aca="false">I57/$B57</f>
        <v>0.0608164398778117</v>
      </c>
      <c r="X57" s="115" t="n">
        <f aca="false">J57/$B57</f>
        <v>0.0336017772840878</v>
      </c>
      <c r="Y57" s="115" t="n">
        <f aca="false">K57/$B57</f>
        <v>0.367342404887531</v>
      </c>
      <c r="Z57" s="115" t="n">
        <f aca="false">L57/$B57</f>
        <v>5.55401277422938E-005</v>
      </c>
      <c r="AA57" s="115" t="n">
        <f aca="false">M57/$B57</f>
        <v>0</v>
      </c>
      <c r="AB57" s="115" t="n">
        <f aca="false">N57/$B57</f>
        <v>0.00527631213551791</v>
      </c>
      <c r="AC57" s="115" t="n">
        <f aca="false">O57/$B57</f>
        <v>0.0327686753679533</v>
      </c>
      <c r="AD57" s="120" t="n">
        <f aca="false">Q57*Q$5+R57*R$5*AE57+S57*S$5+T57*T$5*AF57+U57*U$5+V57*V$5*AG57+W57*W$5+X57*X$5*AH57+Y57*Y$5+Z57*Z$5+AA57*AA$5+AB57*AB$5+AC57*AC$5</f>
        <v>0.861417571649581</v>
      </c>
      <c r="AE57" s="120" t="n">
        <f aca="false">'2-3-1-1'!L57</f>
        <v>1</v>
      </c>
      <c r="AF57" s="148" t="n">
        <f aca="false">'2-3-1-2'!H57</f>
        <v>0.95265613044654</v>
      </c>
      <c r="AG57" s="148" t="n">
        <f aca="false">'2-3-1-3'!L57</f>
        <v>0.856104284594363</v>
      </c>
      <c r="AH57" s="148" t="n">
        <f aca="false">'2-3-1-4'!J57</f>
        <v>1.16311579613889</v>
      </c>
    </row>
    <row r="58" customFormat="false" ht="12.75" hidden="false" customHeight="false" outlineLevel="0" collapsed="false">
      <c r="A58" s="145" t="s">
        <v>62</v>
      </c>
      <c r="B58" s="146" t="n">
        <f aca="false">SUM(C58:O58)</f>
        <v>1869</v>
      </c>
      <c r="C58" s="146" t="n">
        <v>229</v>
      </c>
      <c r="D58" s="146"/>
      <c r="E58" s="146" t="n">
        <v>78</v>
      </c>
      <c r="F58" s="146" t="n">
        <v>622</v>
      </c>
      <c r="G58" s="146" t="n">
        <v>91</v>
      </c>
      <c r="H58" s="146" t="n">
        <v>38</v>
      </c>
      <c r="I58" s="146" t="n">
        <v>386</v>
      </c>
      <c r="J58" s="146" t="n">
        <v>7</v>
      </c>
      <c r="K58" s="146" t="n">
        <v>398</v>
      </c>
      <c r="L58" s="146"/>
      <c r="M58" s="146"/>
      <c r="N58" s="146" t="n">
        <v>0.2</v>
      </c>
      <c r="O58" s="147" t="n">
        <v>19.8</v>
      </c>
      <c r="P58" s="115" t="n">
        <f aca="false">SUM(Q58:AC58)</f>
        <v>1</v>
      </c>
      <c r="Q58" s="115" t="n">
        <f aca="false">C58/$B58</f>
        <v>0.122525414660246</v>
      </c>
      <c r="R58" s="115" t="n">
        <f aca="false">D58/$B58</f>
        <v>0</v>
      </c>
      <c r="S58" s="115" t="n">
        <f aca="false">E58/$B58</f>
        <v>0.0417335473515249</v>
      </c>
      <c r="T58" s="115" t="n">
        <f aca="false">F58/$B58</f>
        <v>0.332798287854468</v>
      </c>
      <c r="U58" s="115" t="n">
        <f aca="false">G58/$B58</f>
        <v>0.048689138576779</v>
      </c>
      <c r="V58" s="115" t="n">
        <f aca="false">H58/$B58</f>
        <v>0.0203317281968967</v>
      </c>
      <c r="W58" s="115" t="n">
        <f aca="false">I58/$B58</f>
        <v>0.206527554842162</v>
      </c>
      <c r="X58" s="115" t="n">
        <f aca="false">J58/$B58</f>
        <v>0.00374531835205993</v>
      </c>
      <c r="Y58" s="115" t="n">
        <f aca="false">K58/$B58</f>
        <v>0.21294810058855</v>
      </c>
      <c r="Z58" s="115" t="n">
        <f aca="false">L58/$B58</f>
        <v>0</v>
      </c>
      <c r="AA58" s="115" t="n">
        <f aca="false">M58/$B58</f>
        <v>0</v>
      </c>
      <c r="AB58" s="115" t="n">
        <f aca="false">N58/$B58</f>
        <v>0.000107009095773141</v>
      </c>
      <c r="AC58" s="115" t="n">
        <f aca="false">O58/$B58</f>
        <v>0.0105939004815409</v>
      </c>
      <c r="AD58" s="120" t="n">
        <f aca="false">Q58*Q$5+R58*R$5*AE58+S58*S$5+T58*T$5*AF58+U58*U$5+V58*V$5*AG58+W58*W$5+X58*X$5*AH58+Y58*Y$5+Z58*Z$5+AA58*AA$5+AB58*AB$5+AC58*AC$5</f>
        <v>0.887213588852781</v>
      </c>
      <c r="AE58" s="120" t="n">
        <f aca="false">'2-3-1-1'!L58</f>
        <v>1</v>
      </c>
      <c r="AF58" s="148" t="n">
        <f aca="false">'2-3-1-2'!H58</f>
        <v>0.984990218604909</v>
      </c>
      <c r="AG58" s="148" t="n">
        <f aca="false">'2-3-1-3'!L58</f>
        <v>0.836527171015158</v>
      </c>
      <c r="AH58" s="148" t="n">
        <f aca="false">'2-3-1-4'!J58</f>
        <v>0.772187887600401</v>
      </c>
    </row>
    <row r="59" customFormat="false" ht="12.75" hidden="false" customHeight="false" outlineLevel="0" collapsed="false">
      <c r="A59" s="145" t="s">
        <v>63</v>
      </c>
      <c r="B59" s="146" t="n">
        <f aca="false">SUM(C59:O59)</f>
        <v>3140</v>
      </c>
      <c r="C59" s="146" t="n">
        <v>329</v>
      </c>
      <c r="D59" s="146"/>
      <c r="E59" s="146" t="n">
        <v>1014</v>
      </c>
      <c r="F59" s="146" t="n">
        <v>52</v>
      </c>
      <c r="G59" s="146" t="n">
        <v>282</v>
      </c>
      <c r="H59" s="146" t="n">
        <v>89</v>
      </c>
      <c r="I59" s="146" t="n">
        <v>158</v>
      </c>
      <c r="J59" s="146" t="n">
        <v>117</v>
      </c>
      <c r="K59" s="146" t="n">
        <v>780</v>
      </c>
      <c r="L59" s="146"/>
      <c r="M59" s="146" t="n">
        <v>0.2</v>
      </c>
      <c r="N59" s="146"/>
      <c r="O59" s="147" t="n">
        <v>318.8</v>
      </c>
      <c r="P59" s="115" t="n">
        <f aca="false">SUM(Q59:AC59)</f>
        <v>1</v>
      </c>
      <c r="Q59" s="115" t="n">
        <f aca="false">C59/$B59</f>
        <v>0.104777070063694</v>
      </c>
      <c r="R59" s="115" t="n">
        <f aca="false">D59/$B59</f>
        <v>0</v>
      </c>
      <c r="S59" s="115" t="n">
        <f aca="false">E59/$B59</f>
        <v>0.322929936305732</v>
      </c>
      <c r="T59" s="115" t="n">
        <f aca="false">F59/$B59</f>
        <v>0.0165605095541401</v>
      </c>
      <c r="U59" s="115" t="n">
        <f aca="false">G59/$B59</f>
        <v>0.0898089171974522</v>
      </c>
      <c r="V59" s="115" t="n">
        <f aca="false">H59/$B59</f>
        <v>0.028343949044586</v>
      </c>
      <c r="W59" s="115" t="n">
        <f aca="false">I59/$B59</f>
        <v>0.0503184713375796</v>
      </c>
      <c r="X59" s="115" t="n">
        <f aca="false">J59/$B59</f>
        <v>0.0372611464968153</v>
      </c>
      <c r="Y59" s="115" t="n">
        <f aca="false">K59/$B59</f>
        <v>0.248407643312102</v>
      </c>
      <c r="Z59" s="115" t="n">
        <f aca="false">L59/$B59</f>
        <v>0</v>
      </c>
      <c r="AA59" s="115" t="n">
        <f aca="false">M59/$B59</f>
        <v>6.36942675159236E-005</v>
      </c>
      <c r="AB59" s="115" t="n">
        <f aca="false">N59/$B59</f>
        <v>0</v>
      </c>
      <c r="AC59" s="115" t="n">
        <f aca="false">O59/$B59</f>
        <v>0.101528662420382</v>
      </c>
      <c r="AD59" s="120" t="n">
        <f aca="false">Q59*Q$5+R59*R$5*AE59+S59*S$5+T59*T$5*AF59+U59*U$5+V59*V$5*AG59+W59*W$5+X59*X$5*AH59+Y59*Y$5+Z59*Z$5+AA59*AA$5+AB59*AB$5+AC59*AC$5</f>
        <v>0.883060534822262</v>
      </c>
      <c r="AE59" s="120" t="n">
        <f aca="false">'2-3-1-1'!L59</f>
        <v>1</v>
      </c>
      <c r="AF59" s="148" t="n">
        <f aca="false">'2-3-1-2'!H59</f>
        <v>0.958892619160761</v>
      </c>
      <c r="AG59" s="148" t="n">
        <f aca="false">'2-3-1-3'!L59</f>
        <v>1.07402671668341</v>
      </c>
      <c r="AH59" s="148" t="n">
        <f aca="false">'2-3-1-4'!J59</f>
        <v>0.942903989345578</v>
      </c>
    </row>
    <row r="60" customFormat="false" ht="12.75" hidden="false" customHeight="false" outlineLevel="0" collapsed="false">
      <c r="A60" s="145" t="s">
        <v>64</v>
      </c>
      <c r="B60" s="146" t="n">
        <f aca="false">SUM(C60:O60)</f>
        <v>0</v>
      </c>
      <c r="C60" s="146"/>
      <c r="D60" s="146"/>
      <c r="E60" s="146" t="n">
        <v>0</v>
      </c>
      <c r="F60" s="146"/>
      <c r="G60" s="146"/>
      <c r="H60" s="146"/>
      <c r="I60" s="146"/>
      <c r="J60" s="146"/>
      <c r="K60" s="146" t="n">
        <v>0</v>
      </c>
      <c r="L60" s="146"/>
      <c r="M60" s="146"/>
      <c r="N60" s="146"/>
      <c r="O60" s="147" t="n">
        <v>0</v>
      </c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20" t="n">
        <f aca="false">Q60*Q$5+R60*R$5*AE60+S60*S$5+T60*T$5*AF60+U60*U$5+V60*V$5*AG60+W60*W$5+X60*X$5*AH60+Y60*Y$5+Z60*Z$5+AA60*AA$5+AB60*AB$5+AC60*AC$5</f>
        <v>0</v>
      </c>
      <c r="AF60" s="148"/>
      <c r="AG60" s="148"/>
      <c r="AH60" s="148"/>
    </row>
    <row r="61" customFormat="false" ht="12.75" hidden="false" customHeight="false" outlineLevel="0" collapsed="false">
      <c r="A61" s="145" t="s">
        <v>65</v>
      </c>
      <c r="B61" s="146" t="n">
        <f aca="false">SUM(C61:O61)</f>
        <v>40987</v>
      </c>
      <c r="C61" s="146" t="n">
        <v>4935</v>
      </c>
      <c r="D61" s="146" t="n">
        <v>3777</v>
      </c>
      <c r="E61" s="146" t="n">
        <v>114</v>
      </c>
      <c r="F61" s="146" t="n">
        <v>1350</v>
      </c>
      <c r="G61" s="146" t="n">
        <v>3298</v>
      </c>
      <c r="H61" s="146" t="n">
        <v>1325</v>
      </c>
      <c r="I61" s="146" t="n">
        <v>2616</v>
      </c>
      <c r="J61" s="146" t="n">
        <v>430</v>
      </c>
      <c r="K61" s="146" t="n">
        <v>19280</v>
      </c>
      <c r="L61" s="146" t="n">
        <v>722</v>
      </c>
      <c r="M61" s="146" t="n">
        <v>60</v>
      </c>
      <c r="N61" s="146" t="n">
        <v>131</v>
      </c>
      <c r="O61" s="147" t="n">
        <v>2949</v>
      </c>
      <c r="P61" s="115" t="n">
        <f aca="false">SUM(Q61:AC61)</f>
        <v>1</v>
      </c>
      <c r="Q61" s="115" t="n">
        <f aca="false">C61/$B61</f>
        <v>0.120404030546271</v>
      </c>
      <c r="R61" s="115" t="n">
        <f aca="false">D61/$B61</f>
        <v>0.0921511698831337</v>
      </c>
      <c r="S61" s="115" t="n">
        <f aca="false">E61/$B61</f>
        <v>0.00278136970258863</v>
      </c>
      <c r="T61" s="115" t="n">
        <f aca="false">F61/$B61</f>
        <v>0.0329372727938127</v>
      </c>
      <c r="U61" s="115" t="n">
        <f aca="false">G61/$B61</f>
        <v>0.080464537536292</v>
      </c>
      <c r="V61" s="115" t="n">
        <f aca="false">H61/$B61</f>
        <v>0.032327323297631</v>
      </c>
      <c r="W61" s="115" t="n">
        <f aca="false">I61/$B61</f>
        <v>0.0638251152804548</v>
      </c>
      <c r="X61" s="115" t="n">
        <f aca="false">J61/$B61</f>
        <v>0.0104911313343255</v>
      </c>
      <c r="Y61" s="115" t="n">
        <f aca="false">K61/$B61</f>
        <v>0.47039305145534</v>
      </c>
      <c r="Z61" s="115" t="n">
        <f aca="false">L61/$B61</f>
        <v>0.017615341449728</v>
      </c>
      <c r="AA61" s="115" t="n">
        <f aca="false">M61/$B61</f>
        <v>0.00146387879083612</v>
      </c>
      <c r="AB61" s="115" t="n">
        <f aca="false">N61/$B61</f>
        <v>0.00319613535999219</v>
      </c>
      <c r="AC61" s="115" t="n">
        <f aca="false">O61/$B61</f>
        <v>0.0719496425695952</v>
      </c>
      <c r="AD61" s="120" t="n">
        <f aca="false">Q61*Q$5+R61*R$5*AE61+S61*S$5+T61*T$5*AF61+U61*U$5+V61*V$5*AG61+W61*W$5+X61*X$5*AH61+Y61*Y$5+Z61*Z$5+AA61*AA$5+AB61*AB$5+AC61*AC$5</f>
        <v>0.960570868828552</v>
      </c>
      <c r="AE61" s="120" t="n">
        <f aca="false">'2-3-1-1'!L61</f>
        <v>1.06045627746217</v>
      </c>
      <c r="AF61" s="148" t="n">
        <f aca="false">'2-3-1-2'!H61</f>
        <v>0.974448761505966</v>
      </c>
      <c r="AG61" s="148" t="n">
        <f aca="false">'2-3-1-3'!L61</f>
        <v>0.975089581020592</v>
      </c>
      <c r="AH61" s="148" t="n">
        <f aca="false">'2-3-1-4'!J61</f>
        <v>0.925220786952295</v>
      </c>
    </row>
    <row r="62" customFormat="false" ht="12.75" hidden="false" customHeight="false" outlineLevel="0" collapsed="false">
      <c r="A62" s="145" t="s">
        <v>66</v>
      </c>
      <c r="B62" s="146" t="n">
        <f aca="false">SUM(C62:O62)</f>
        <v>19399</v>
      </c>
      <c r="C62" s="146" t="n">
        <v>4657</v>
      </c>
      <c r="D62" s="146" t="n">
        <v>947</v>
      </c>
      <c r="E62" s="146" t="n">
        <v>73</v>
      </c>
      <c r="F62" s="146" t="n">
        <v>3731</v>
      </c>
      <c r="G62" s="146" t="n">
        <v>2097</v>
      </c>
      <c r="H62" s="146" t="n">
        <v>210</v>
      </c>
      <c r="I62" s="146" t="n">
        <v>901</v>
      </c>
      <c r="J62" s="146" t="n">
        <v>207</v>
      </c>
      <c r="K62" s="146" t="n">
        <v>5036</v>
      </c>
      <c r="L62" s="146" t="n">
        <v>11</v>
      </c>
      <c r="M62" s="146" t="n">
        <v>6</v>
      </c>
      <c r="N62" s="146" t="n">
        <v>113</v>
      </c>
      <c r="O62" s="147" t="n">
        <v>1410</v>
      </c>
      <c r="P62" s="115" t="n">
        <f aca="false">SUM(Q62:AC62)</f>
        <v>1</v>
      </c>
      <c r="Q62" s="115" t="n">
        <f aca="false">C62/$B62</f>
        <v>0.240063920820661</v>
      </c>
      <c r="R62" s="115" t="n">
        <f aca="false">D62/$B62</f>
        <v>0.0488169493272849</v>
      </c>
      <c r="S62" s="115" t="n">
        <f aca="false">E62/$B62</f>
        <v>0.00376308057116346</v>
      </c>
      <c r="T62" s="115" t="n">
        <f aca="false">F62/$B62</f>
        <v>0.192329501520697</v>
      </c>
      <c r="U62" s="115" t="n">
        <f aca="false">G62/$B62</f>
        <v>0.108098355585339</v>
      </c>
      <c r="V62" s="115" t="n">
        <f aca="false">H62/$B62</f>
        <v>0.01082530027321</v>
      </c>
      <c r="W62" s="115" t="n">
        <f aca="false">I62/$B62</f>
        <v>0.0464456930769627</v>
      </c>
      <c r="X62" s="115" t="n">
        <f aca="false">J62/$B62</f>
        <v>0.0106706531264498</v>
      </c>
      <c r="Y62" s="115" t="n">
        <f aca="false">K62/$B62</f>
        <v>0.259601010361359</v>
      </c>
      <c r="Z62" s="115" t="n">
        <f aca="false">L62/$B62</f>
        <v>0.000567039538120522</v>
      </c>
      <c r="AA62" s="115" t="n">
        <f aca="false">M62/$B62</f>
        <v>0.000309294293520285</v>
      </c>
      <c r="AB62" s="115" t="n">
        <f aca="false">N62/$B62</f>
        <v>0.00582504252796536</v>
      </c>
      <c r="AC62" s="115" t="n">
        <f aca="false">O62/$B62</f>
        <v>0.0726841589772669</v>
      </c>
      <c r="AD62" s="120" t="n">
        <f aca="false">Q62*Q$5+R62*R$5*AE62+S62*S$5+T62*T$5*AF62+U62*U$5+V62*V$5*AG62+W62*W$5+X62*X$5*AH62+Y62*Y$5+Z62*Z$5+AA62*AA$5+AB62*AB$5+AC62*AC$5</f>
        <v>0.908425596428591</v>
      </c>
      <c r="AE62" s="120" t="n">
        <f aca="false">'2-3-1-1'!L62</f>
        <v>1.17072314793797</v>
      </c>
      <c r="AF62" s="148" t="n">
        <f aca="false">'2-3-1-2'!H62</f>
        <v>0.952772092117216</v>
      </c>
      <c r="AG62" s="148" t="n">
        <f aca="false">'2-3-1-3'!L62</f>
        <v>0.912352239595933</v>
      </c>
      <c r="AH62" s="148" t="n">
        <f aca="false">'2-3-1-4'!J62</f>
        <v>0.9698708954786</v>
      </c>
    </row>
    <row r="63" customFormat="false" ht="12.75" hidden="false" customHeight="false" outlineLevel="0" collapsed="false">
      <c r="A63" s="145" t="s">
        <v>67</v>
      </c>
      <c r="B63" s="146" t="n">
        <f aca="false">SUM(C63:O63)</f>
        <v>37317</v>
      </c>
      <c r="C63" s="146" t="n">
        <v>6212</v>
      </c>
      <c r="D63" s="146" t="n">
        <v>2385</v>
      </c>
      <c r="E63" s="146" t="n">
        <v>4720</v>
      </c>
      <c r="F63" s="146" t="n">
        <v>1245</v>
      </c>
      <c r="G63" s="146" t="n">
        <v>8666</v>
      </c>
      <c r="H63" s="146" t="n">
        <v>574</v>
      </c>
      <c r="I63" s="146" t="n">
        <v>1366</v>
      </c>
      <c r="J63" s="146" t="n">
        <v>1054</v>
      </c>
      <c r="K63" s="146" t="n">
        <v>8894</v>
      </c>
      <c r="L63" s="146" t="n">
        <v>191</v>
      </c>
      <c r="M63" s="146" t="n">
        <v>3</v>
      </c>
      <c r="N63" s="146" t="n">
        <v>137</v>
      </c>
      <c r="O63" s="147" t="n">
        <v>1870</v>
      </c>
      <c r="P63" s="115" t="n">
        <f aca="false">SUM(Q63:AC63)</f>
        <v>1</v>
      </c>
      <c r="Q63" s="115" t="n">
        <f aca="false">C63/$B63</f>
        <v>0.16646568588043</v>
      </c>
      <c r="R63" s="115" t="n">
        <f aca="false">D63/$B63</f>
        <v>0.0639118900233138</v>
      </c>
      <c r="S63" s="115" t="n">
        <f aca="false">E63/$B63</f>
        <v>0.126483908138382</v>
      </c>
      <c r="T63" s="115" t="n">
        <f aca="false">F63/$B63</f>
        <v>0.0333628105153147</v>
      </c>
      <c r="U63" s="115" t="n">
        <f aca="false">G63/$B63</f>
        <v>0.232226599137122</v>
      </c>
      <c r="V63" s="115" t="n">
        <f aca="false">H63/$B63</f>
        <v>0.0153817295066592</v>
      </c>
      <c r="W63" s="115" t="n">
        <f aca="false">I63/$B63</f>
        <v>0.036605300533269</v>
      </c>
      <c r="X63" s="115" t="n">
        <f aca="false">J63/$B63</f>
        <v>0.0282444998258167</v>
      </c>
      <c r="Y63" s="115" t="n">
        <f aca="false">K63/$B63</f>
        <v>0.238336415038722</v>
      </c>
      <c r="Z63" s="115" t="n">
        <f aca="false">L63/$B63</f>
        <v>0.00511831068949808</v>
      </c>
      <c r="AA63" s="115" t="n">
        <f aca="false">M63/$B63</f>
        <v>8.03923144947343E-005</v>
      </c>
      <c r="AB63" s="115" t="n">
        <f aca="false">N63/$B63</f>
        <v>0.00367124902859287</v>
      </c>
      <c r="AC63" s="115" t="n">
        <f aca="false">O63/$B63</f>
        <v>0.0501112093683844</v>
      </c>
      <c r="AD63" s="120" t="n">
        <f aca="false">Q63*Q$5+R63*R$5*AE63+S63*S$5+T63*T$5*AF63+U63*U$5+V63*V$5*AG63+W63*W$5+X63*X$5*AH63+Y63*Y$5+Z63*Z$5+AA63*AA$5+AB63*AB$5+AC63*AC$5</f>
        <v>0.875434430187787</v>
      </c>
      <c r="AE63" s="120" t="n">
        <f aca="false">'2-3-1-1'!L63</f>
        <v>0.74475881679008</v>
      </c>
      <c r="AF63" s="148" t="n">
        <f aca="false">'2-3-1-2'!H63</f>
        <v>1.009316607924</v>
      </c>
      <c r="AG63" s="148" t="n">
        <f aca="false">'2-3-1-3'!L63</f>
        <v>0.952399836846068</v>
      </c>
      <c r="AH63" s="148" t="n">
        <f aca="false">'2-3-1-4'!J63</f>
        <v>0.85754452000652</v>
      </c>
    </row>
    <row r="64" customFormat="false" ht="12.75" hidden="false" customHeight="false" outlineLevel="0" collapsed="false">
      <c r="A64" s="145"/>
      <c r="B64" s="146" t="n">
        <f aca="false">SUM(C64:O64)</f>
        <v>0</v>
      </c>
      <c r="C64" s="146"/>
      <c r="D64" s="146"/>
      <c r="E64" s="146"/>
      <c r="F64" s="146"/>
      <c r="G64" s="146"/>
      <c r="H64" s="146"/>
      <c r="I64" s="146"/>
      <c r="J64" s="146"/>
      <c r="K64" s="146" t="n">
        <v>0</v>
      </c>
      <c r="L64" s="146"/>
      <c r="M64" s="146"/>
      <c r="N64" s="146"/>
      <c r="O64" s="147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20" t="n">
        <f aca="false">Q64*Q$5+R64*R$5*AE64+S64*S$5+T64*T$5*AF64+U64*U$5+V64*V$5*AG64+W64*W$5+X64*X$5*AH64+Y64*Y$5+Z64*Z$5+AA64*AA$5+AB64*AB$5+AC64*AC$5</f>
        <v>0</v>
      </c>
      <c r="AF64" s="148"/>
      <c r="AG64" s="148"/>
      <c r="AH64" s="148"/>
    </row>
    <row r="65" customFormat="false" ht="12.75" hidden="false" customHeight="false" outlineLevel="0" collapsed="false">
      <c r="A65" s="145" t="s">
        <v>68</v>
      </c>
      <c r="B65" s="146" t="n">
        <f aca="false">SUM(C65:O65)</f>
        <v>89032</v>
      </c>
      <c r="C65" s="146" t="n">
        <v>8372</v>
      </c>
      <c r="D65" s="146" t="n">
        <v>35630</v>
      </c>
      <c r="E65" s="146" t="n">
        <v>4636</v>
      </c>
      <c r="F65" s="146" t="n">
        <v>13757</v>
      </c>
      <c r="G65" s="146" t="n">
        <v>10555</v>
      </c>
      <c r="H65" s="146" t="n">
        <v>1380</v>
      </c>
      <c r="I65" s="146" t="n">
        <v>2283</v>
      </c>
      <c r="J65" s="146" t="n">
        <v>1429</v>
      </c>
      <c r="K65" s="146" t="n">
        <v>7272</v>
      </c>
      <c r="L65" s="146" t="n">
        <v>14</v>
      </c>
      <c r="M65" s="146"/>
      <c r="N65" s="146" t="n">
        <v>816</v>
      </c>
      <c r="O65" s="147" t="n">
        <v>2888</v>
      </c>
      <c r="P65" s="115" t="n">
        <f aca="false">SUM(Q65:AC65)</f>
        <v>1</v>
      </c>
      <c r="Q65" s="115" t="n">
        <f aca="false">C65/$B65</f>
        <v>0.0940336058945098</v>
      </c>
      <c r="R65" s="115" t="n">
        <f aca="false">D65/$B65</f>
        <v>0.400193188965765</v>
      </c>
      <c r="S65" s="115" t="n">
        <f aca="false">E65/$B65</f>
        <v>0.0520711654236679</v>
      </c>
      <c r="T65" s="115" t="n">
        <f aca="false">F65/$B65</f>
        <v>0.154517476862252</v>
      </c>
      <c r="U65" s="115" t="n">
        <f aca="false">G65/$B65</f>
        <v>0.11855287986342</v>
      </c>
      <c r="V65" s="115" t="n">
        <f aca="false">H65/$B65</f>
        <v>0.0155000449276665</v>
      </c>
      <c r="W65" s="115" t="n">
        <f aca="false">I65/$B65</f>
        <v>0.0256424656303352</v>
      </c>
      <c r="X65" s="115" t="n">
        <f aca="false">J65/$B65</f>
        <v>0.0160504088417648</v>
      </c>
      <c r="Y65" s="115" t="n">
        <f aca="false">K65/$B65</f>
        <v>0.0816784976188337</v>
      </c>
      <c r="Z65" s="115" t="n">
        <f aca="false">L65/$B65</f>
        <v>0.000157246832599515</v>
      </c>
      <c r="AA65" s="115" t="n">
        <f aca="false">M65/$B65</f>
        <v>0</v>
      </c>
      <c r="AB65" s="115" t="n">
        <f aca="false">N65/$B65</f>
        <v>0.00916524395722886</v>
      </c>
      <c r="AC65" s="115" t="n">
        <f aca="false">O65/$B65</f>
        <v>0.0324377751819571</v>
      </c>
      <c r="AD65" s="120" t="n">
        <f aca="false">Q65*Q$5+R65*R$5*AE65+S65*S$5+T65*T$5*AF65+U65*U$5+V65*V$5*AG65+W65*W$5+X65*X$5*AH65+Y65*Y$5+Z65*Z$5+AA65*AA$5+AB65*AB$5+AC65*AC$5</f>
        <v>1.10808227583395</v>
      </c>
      <c r="AE65" s="120" t="n">
        <f aca="false">'2-3-1-1'!L65</f>
        <v>0.86283338417594</v>
      </c>
      <c r="AF65" s="148" t="n">
        <f aca="false">'2-3-1-2'!H65</f>
        <v>1.02971335109898</v>
      </c>
      <c r="AG65" s="148" t="n">
        <f aca="false">'2-3-1-3'!L65</f>
        <v>0.82570191343568</v>
      </c>
      <c r="AH65" s="148" t="n">
        <f aca="false">'2-3-1-4'!J65</f>
        <v>1.22906112047041</v>
      </c>
    </row>
    <row r="66" customFormat="false" ht="12.75" hidden="false" customHeight="false" outlineLevel="0" collapsed="false">
      <c r="A66" s="145" t="s">
        <v>69</v>
      </c>
      <c r="B66" s="146" t="n">
        <f aca="false">SUM(C66:O66)</f>
        <v>33183</v>
      </c>
      <c r="C66" s="146" t="n">
        <v>2490</v>
      </c>
      <c r="D66" s="146" t="n">
        <v>7932</v>
      </c>
      <c r="E66" s="146" t="n">
        <v>3003</v>
      </c>
      <c r="F66" s="146" t="n">
        <v>199</v>
      </c>
      <c r="G66" s="146" t="n">
        <v>12382</v>
      </c>
      <c r="H66" s="146" t="n">
        <v>1004</v>
      </c>
      <c r="I66" s="146" t="n">
        <v>690</v>
      </c>
      <c r="J66" s="146" t="n">
        <v>251</v>
      </c>
      <c r="K66" s="146" t="n">
        <v>3596</v>
      </c>
      <c r="L66" s="146" t="n">
        <v>18</v>
      </c>
      <c r="M66" s="146"/>
      <c r="N66" s="146" t="n">
        <v>165</v>
      </c>
      <c r="O66" s="147" t="n">
        <v>1453</v>
      </c>
      <c r="P66" s="115" t="n">
        <f aca="false">SUM(Q66:AC66)</f>
        <v>1</v>
      </c>
      <c r="Q66" s="115" t="n">
        <f aca="false">C66/$B66</f>
        <v>0.0750384232890335</v>
      </c>
      <c r="R66" s="115" t="n">
        <f aca="false">D66/$B66</f>
        <v>0.239038061658078</v>
      </c>
      <c r="S66" s="115" t="n">
        <f aca="false">E66/$B66</f>
        <v>0.0904981466413525</v>
      </c>
      <c r="T66" s="115" t="n">
        <f aca="false">F66/$B66</f>
        <v>0.00599704668052919</v>
      </c>
      <c r="U66" s="115" t="n">
        <f aca="false">G66/$B66</f>
        <v>0.373142874363379</v>
      </c>
      <c r="V66" s="115" t="n">
        <f aca="false">H66/$B66</f>
        <v>0.0302564566193533</v>
      </c>
      <c r="W66" s="115" t="n">
        <f aca="false">I66/$B66</f>
        <v>0.0207937799475635</v>
      </c>
      <c r="X66" s="115" t="n">
        <f aca="false">J66/$B66</f>
        <v>0.00756411415483832</v>
      </c>
      <c r="Y66" s="115" t="n">
        <f aca="false">K66/$B66</f>
        <v>0.10836874303107</v>
      </c>
      <c r="Z66" s="115" t="n">
        <f aca="false">L66/$B66</f>
        <v>0.0005424464334147</v>
      </c>
      <c r="AA66" s="115" t="n">
        <f aca="false">M66/$B66</f>
        <v>0</v>
      </c>
      <c r="AB66" s="115" t="n">
        <f aca="false">N66/$B66</f>
        <v>0.00497242563963475</v>
      </c>
      <c r="AC66" s="115" t="n">
        <f aca="false">O66/$B66</f>
        <v>0.0437874815417533</v>
      </c>
      <c r="AD66" s="120" t="n">
        <f aca="false">Q66*Q$5+R66*R$5*AE66+S66*S$5+T66*T$5*AF66+U66*U$5+V66*V$5*AG66+W66*W$5+X66*X$5*AH66+Y66*Y$5+Z66*Z$5+AA66*AA$5+AB66*AB$5+AC66*AC$5</f>
        <v>1.10547551536939</v>
      </c>
      <c r="AE66" s="120" t="n">
        <f aca="false">'2-3-1-1'!L66</f>
        <v>1.17557220802413</v>
      </c>
      <c r="AF66" s="148" t="n">
        <f aca="false">'2-3-1-2'!H66</f>
        <v>0.953168522628057</v>
      </c>
      <c r="AG66" s="148" t="n">
        <f aca="false">'2-3-1-3'!L66</f>
        <v>0.848562723391518</v>
      </c>
      <c r="AH66" s="148" t="n">
        <f aca="false">'2-3-1-4'!J66</f>
        <v>1.05766824077274</v>
      </c>
    </row>
    <row r="67" customFormat="false" ht="12.75" hidden="false" customHeight="false" outlineLevel="0" collapsed="false">
      <c r="A67" s="145" t="s">
        <v>70</v>
      </c>
      <c r="B67" s="146" t="n">
        <f aca="false">SUM(C67:O67)</f>
        <v>10596</v>
      </c>
      <c r="C67" s="146" t="n">
        <v>1974</v>
      </c>
      <c r="D67" s="146"/>
      <c r="E67" s="146" t="n">
        <v>71</v>
      </c>
      <c r="F67" s="146" t="n">
        <v>8</v>
      </c>
      <c r="G67" s="146" t="n">
        <v>4979</v>
      </c>
      <c r="H67" s="146" t="n">
        <v>97</v>
      </c>
      <c r="I67" s="146" t="n">
        <v>186</v>
      </c>
      <c r="J67" s="146" t="n">
        <v>89</v>
      </c>
      <c r="K67" s="146" t="n">
        <v>1471</v>
      </c>
      <c r="L67" s="146" t="n">
        <v>3</v>
      </c>
      <c r="M67" s="146"/>
      <c r="N67" s="146" t="n">
        <v>1230</v>
      </c>
      <c r="O67" s="147" t="n">
        <v>488</v>
      </c>
      <c r="P67" s="115" t="n">
        <f aca="false">SUM(Q67:AC67)</f>
        <v>1</v>
      </c>
      <c r="Q67" s="115" t="n">
        <f aca="false">C67/$B67</f>
        <v>0.186296715741789</v>
      </c>
      <c r="R67" s="115" t="n">
        <f aca="false">D67/$B67</f>
        <v>0</v>
      </c>
      <c r="S67" s="115" t="n">
        <f aca="false">E67/$B67</f>
        <v>0.00670064175160438</v>
      </c>
      <c r="T67" s="115" t="n">
        <f aca="false">F67/$B67</f>
        <v>0.000755001887504719</v>
      </c>
      <c r="U67" s="115" t="n">
        <f aca="false">G67/$B67</f>
        <v>0.469894299735749</v>
      </c>
      <c r="V67" s="115" t="n">
        <f aca="false">H67/$B67</f>
        <v>0.00915439788599472</v>
      </c>
      <c r="W67" s="115" t="n">
        <f aca="false">I67/$B67</f>
        <v>0.0175537938844847</v>
      </c>
      <c r="X67" s="115" t="n">
        <f aca="false">J67/$B67</f>
        <v>0.00839939599849</v>
      </c>
      <c r="Y67" s="115" t="n">
        <f aca="false">K67/$B67</f>
        <v>0.13882597206493</v>
      </c>
      <c r="Z67" s="115" t="n">
        <f aca="false">L67/$B67</f>
        <v>0.00028312570781427</v>
      </c>
      <c r="AA67" s="115" t="n">
        <f aca="false">M67/$B67</f>
        <v>0</v>
      </c>
      <c r="AB67" s="115" t="n">
        <f aca="false">N67/$B67</f>
        <v>0.116081540203851</v>
      </c>
      <c r="AC67" s="115" t="n">
        <f aca="false">O67/$B67</f>
        <v>0.0460551151377878</v>
      </c>
      <c r="AD67" s="120" t="n">
        <f aca="false">Q67*Q$5+R67*R$5*AE67+S67*S$5+T67*T$5*AF67+U67*U$5+V67*V$5*AG67+W67*W$5+X67*X$5*AH67+Y67*Y$5+Z67*Z$5+AA67*AA$5+AB67*AB$5+AC67*AC$5</f>
        <v>0.782778254061156</v>
      </c>
      <c r="AE67" s="120" t="n">
        <f aca="false">'2-3-1-1'!L67</f>
        <v>1</v>
      </c>
      <c r="AF67" s="148" t="n">
        <f aca="false">'2-3-1-2'!H67</f>
        <v>0.991917423003391</v>
      </c>
      <c r="AG67" s="148" t="n">
        <f aca="false">'2-3-1-3'!L67</f>
        <v>0.838872633910844</v>
      </c>
      <c r="AH67" s="148" t="n">
        <f aca="false">'2-3-1-4'!J67</f>
        <v>0.868747768097502</v>
      </c>
    </row>
    <row r="68" customFormat="false" ht="12.75" hidden="false" customHeight="false" outlineLevel="0" collapsed="false">
      <c r="A68" s="145" t="s">
        <v>71</v>
      </c>
      <c r="B68" s="146" t="n">
        <f aca="false">SUM(C68:O68)</f>
        <v>40677</v>
      </c>
      <c r="C68" s="146" t="n">
        <v>3998</v>
      </c>
      <c r="D68" s="146" t="n">
        <v>17271</v>
      </c>
      <c r="E68" s="146" t="n">
        <v>9175</v>
      </c>
      <c r="F68" s="146" t="n">
        <v>914</v>
      </c>
      <c r="G68" s="146" t="n">
        <v>3271</v>
      </c>
      <c r="H68" s="146" t="n">
        <v>131</v>
      </c>
      <c r="I68" s="146" t="n">
        <v>1538</v>
      </c>
      <c r="J68" s="146" t="n">
        <v>618</v>
      </c>
      <c r="K68" s="146" t="n">
        <v>2578</v>
      </c>
      <c r="L68" s="146" t="n">
        <v>2</v>
      </c>
      <c r="M68" s="146"/>
      <c r="N68" s="146"/>
      <c r="O68" s="147" t="n">
        <v>1181</v>
      </c>
      <c r="P68" s="115" t="n">
        <f aca="false">SUM(Q68:AC68)</f>
        <v>1</v>
      </c>
      <c r="Q68" s="115" t="n">
        <f aca="false">C68/$B68</f>
        <v>0.0982865009710647</v>
      </c>
      <c r="R68" s="115" t="n">
        <f aca="false">D68/$B68</f>
        <v>0.424588833984807</v>
      </c>
      <c r="S68" s="115" t="n">
        <f aca="false">E68/$B68</f>
        <v>0.225557440322541</v>
      </c>
      <c r="T68" s="115" t="n">
        <f aca="false">F68/$B68</f>
        <v>0.0224697003220493</v>
      </c>
      <c r="U68" s="115" t="n">
        <f aca="false">G68/$B68</f>
        <v>0.080413993165671</v>
      </c>
      <c r="V68" s="115" t="n">
        <f aca="false">H68/$B68</f>
        <v>0.00322049315337906</v>
      </c>
      <c r="W68" s="115" t="n">
        <f aca="false">I68/$B68</f>
        <v>0.0378100646557022</v>
      </c>
      <c r="X68" s="115" t="n">
        <f aca="false">J68/$B68</f>
        <v>0.0151928608304447</v>
      </c>
      <c r="Y68" s="115" t="n">
        <f aca="false">K68/$B68</f>
        <v>0.0633773385451238</v>
      </c>
      <c r="Z68" s="115" t="n">
        <f aca="false">L68/$B68</f>
        <v>4.91678344027337E-005</v>
      </c>
      <c r="AA68" s="115" t="n">
        <f aca="false">M68/$B68</f>
        <v>0</v>
      </c>
      <c r="AB68" s="115" t="n">
        <f aca="false">N68/$B68</f>
        <v>0</v>
      </c>
      <c r="AC68" s="115" t="n">
        <f aca="false">O68/$B68</f>
        <v>0.0290336062148143</v>
      </c>
      <c r="AD68" s="120" t="n">
        <f aca="false">Q68*Q$5+R68*R$5*AE68+S68*S$5+T68*T$5*AF68+U68*U$5+V68*V$5*AG68+W68*W$5+X68*X$5*AH68+Y68*Y$5+Z68*Z$5+AA68*AA$5+AB68*AB$5+AC68*AC$5</f>
        <v>1.19358319903708</v>
      </c>
      <c r="AE68" s="120" t="n">
        <f aca="false">'2-3-1-1'!L68</f>
        <v>0.973041122035593</v>
      </c>
      <c r="AF68" s="148" t="n">
        <f aca="false">'2-3-1-2'!H68</f>
        <v>0.962466538273997</v>
      </c>
      <c r="AG68" s="148" t="n">
        <f aca="false">'2-3-1-3'!L68</f>
        <v>0.877120146663705</v>
      </c>
      <c r="AH68" s="148" t="n">
        <f aca="false">'2-3-1-4'!J68</f>
        <v>0.919154771821131</v>
      </c>
    </row>
    <row r="69" customFormat="false" ht="12.75" hidden="false" customHeight="false" outlineLevel="0" collapsed="false">
      <c r="A69" s="145" t="s">
        <v>72</v>
      </c>
      <c r="B69" s="146" t="n">
        <f aca="false">SUM(C69:O69)</f>
        <v>75223</v>
      </c>
      <c r="C69" s="146" t="n">
        <v>8323</v>
      </c>
      <c r="D69" s="146" t="n">
        <v>13528</v>
      </c>
      <c r="E69" s="146" t="n">
        <v>8726</v>
      </c>
      <c r="F69" s="146" t="n">
        <v>17056</v>
      </c>
      <c r="G69" s="146" t="n">
        <v>8813</v>
      </c>
      <c r="H69" s="146" t="n">
        <v>6173</v>
      </c>
      <c r="I69" s="146" t="n">
        <v>1334</v>
      </c>
      <c r="J69" s="146" t="n">
        <v>1032</v>
      </c>
      <c r="K69" s="146" t="n">
        <v>5587</v>
      </c>
      <c r="L69" s="146" t="n">
        <v>12</v>
      </c>
      <c r="M69" s="146" t="n">
        <v>80</v>
      </c>
      <c r="N69" s="146" t="n">
        <v>331</v>
      </c>
      <c r="O69" s="147" t="n">
        <v>4228</v>
      </c>
      <c r="P69" s="115" t="n">
        <f aca="false">SUM(Q69:AC69)</f>
        <v>1</v>
      </c>
      <c r="Q69" s="115" t="n">
        <f aca="false">C69/$B69</f>
        <v>0.110644350796964</v>
      </c>
      <c r="R69" s="115" t="n">
        <f aca="false">D69/$B69</f>
        <v>0.179838613190115</v>
      </c>
      <c r="S69" s="115" t="n">
        <f aca="false">E69/$B69</f>
        <v>0.116001754782447</v>
      </c>
      <c r="T69" s="115" t="n">
        <f aca="false">F69/$B69</f>
        <v>0.22673916222432</v>
      </c>
      <c r="U69" s="115" t="n">
        <f aca="false">G69/$B69</f>
        <v>0.117158315940603</v>
      </c>
      <c r="V69" s="115" t="n">
        <f aca="false">H69/$B69</f>
        <v>0.0820626670034431</v>
      </c>
      <c r="W69" s="115" t="n">
        <f aca="false">I69/$B69</f>
        <v>0.0177339377583984</v>
      </c>
      <c r="X69" s="115" t="n">
        <f aca="false">J69/$B69</f>
        <v>0.0137192082208899</v>
      </c>
      <c r="Y69" s="115" t="n">
        <f aca="false">K69/$B69</f>
        <v>0.0742724964439068</v>
      </c>
      <c r="Z69" s="115" t="n">
        <f aca="false">L69/$B69</f>
        <v>0.000159525676987092</v>
      </c>
      <c r="AA69" s="115" t="n">
        <f aca="false">M69/$B69</f>
        <v>0.00106350451324728</v>
      </c>
      <c r="AB69" s="115" t="n">
        <f aca="false">N69/$B69</f>
        <v>0.00440024992356061</v>
      </c>
      <c r="AC69" s="115" t="n">
        <f aca="false">O69/$B69</f>
        <v>0.0562062135251187</v>
      </c>
      <c r="AD69" s="120" t="n">
        <f aca="false">Q69*Q$5+R69*R$5*AE69+S69*S$5+T69*T$5*AF69+U69*U$5+V69*V$5*AG69+W69*W$5+X69*X$5*AH69+Y69*Y$5+Z69*Z$5+AA69*AA$5+AB69*AB$5+AC69*AC$5</f>
        <v>1.03268195807886</v>
      </c>
      <c r="AE69" s="120" t="n">
        <f aca="false">'2-3-1-1'!L69</f>
        <v>0.999515481700555</v>
      </c>
      <c r="AF69" s="148" t="n">
        <f aca="false">'2-3-1-2'!H69</f>
        <v>0.973086735243431</v>
      </c>
      <c r="AG69" s="148" t="n">
        <f aca="false">'2-3-1-3'!L69</f>
        <v>1.10336697734813</v>
      </c>
      <c r="AH69" s="148" t="n">
        <f aca="false">'2-3-1-4'!J69</f>
        <v>0.925312219000651</v>
      </c>
    </row>
    <row r="70" customFormat="false" ht="12.75" hidden="false" customHeight="false" outlineLevel="0" collapsed="false">
      <c r="A70" s="145" t="s">
        <v>73</v>
      </c>
      <c r="B70" s="146" t="n">
        <f aca="false">SUM(C70:O70)</f>
        <v>533</v>
      </c>
      <c r="C70" s="146" t="n">
        <v>24</v>
      </c>
      <c r="D70" s="146" t="n">
        <v>25</v>
      </c>
      <c r="E70" s="146" t="n">
        <v>0</v>
      </c>
      <c r="F70" s="146"/>
      <c r="G70" s="146" t="n">
        <v>19</v>
      </c>
      <c r="H70" s="146" t="n">
        <v>156</v>
      </c>
      <c r="I70" s="146" t="n">
        <v>5</v>
      </c>
      <c r="J70" s="146" t="n">
        <v>5</v>
      </c>
      <c r="K70" s="146" t="n">
        <v>282</v>
      </c>
      <c r="L70" s="146"/>
      <c r="M70" s="146"/>
      <c r="N70" s="146"/>
      <c r="O70" s="147" t="n">
        <v>17</v>
      </c>
      <c r="P70" s="115" t="n">
        <f aca="false">SUM(Q70:AC70)</f>
        <v>1</v>
      </c>
      <c r="Q70" s="115" t="n">
        <f aca="false">C70/$B70</f>
        <v>0.0450281425891182</v>
      </c>
      <c r="R70" s="115" t="n">
        <f aca="false">D70/$B70</f>
        <v>0.0469043151969981</v>
      </c>
      <c r="S70" s="115" t="n">
        <f aca="false">E70/$B70</f>
        <v>0</v>
      </c>
      <c r="T70" s="115" t="n">
        <f aca="false">F70/$B70</f>
        <v>0</v>
      </c>
      <c r="U70" s="115" t="n">
        <f aca="false">G70/$B70</f>
        <v>0.0356472795497186</v>
      </c>
      <c r="V70" s="115" t="n">
        <f aca="false">H70/$B70</f>
        <v>0.292682926829268</v>
      </c>
      <c r="W70" s="115" t="n">
        <f aca="false">I70/$B70</f>
        <v>0.00938086303939963</v>
      </c>
      <c r="X70" s="115" t="n">
        <f aca="false">J70/$B70</f>
        <v>0.00938086303939963</v>
      </c>
      <c r="Y70" s="115" t="n">
        <f aca="false">K70/$B70</f>
        <v>0.529080675422139</v>
      </c>
      <c r="Z70" s="115" t="n">
        <f aca="false">L70/$B70</f>
        <v>0</v>
      </c>
      <c r="AA70" s="115" t="n">
        <f aca="false">M70/$B70</f>
        <v>0</v>
      </c>
      <c r="AB70" s="115" t="n">
        <f aca="false">N70/$B70</f>
        <v>0</v>
      </c>
      <c r="AC70" s="115" t="n">
        <f aca="false">O70/$B70</f>
        <v>0.0318949343339587</v>
      </c>
      <c r="AD70" s="120" t="n">
        <f aca="false">Q70*Q$5+R70*R$5*AE70+S70*S$5+T70*T$5*AF70+U70*U$5+V70*V$5*AG70+W70*W$5+X70*X$5*AH70+Y70*Y$5+Z70*Z$5+AA70*AA$5+AB70*AB$5+AC70*AC$5</f>
        <v>0.923936619665317</v>
      </c>
      <c r="AE70" s="120" t="n">
        <f aca="false">'2-3-1-1'!L70</f>
        <v>1.1758564461866</v>
      </c>
      <c r="AF70" s="148" t="n">
        <f aca="false">'2-3-1-2'!H70</f>
        <v>1</v>
      </c>
      <c r="AG70" s="148" t="n">
        <f aca="false">'2-3-1-3'!L70</f>
        <v>0.801608842303808</v>
      </c>
      <c r="AH70" s="148" t="n">
        <f aca="false">'2-3-1-4'!J70</f>
        <v>0.738325965318907</v>
      </c>
    </row>
    <row r="71" customFormat="false" ht="12.75" hidden="false" customHeight="false" outlineLevel="0" collapsed="false">
      <c r="A71" s="145" t="s">
        <v>74</v>
      </c>
      <c r="B71" s="146" t="n">
        <f aca="false">SUM(C71:O71)</f>
        <v>113757</v>
      </c>
      <c r="C71" s="146" t="n">
        <v>12237</v>
      </c>
      <c r="D71" s="146" t="n">
        <v>410</v>
      </c>
      <c r="E71" s="146" t="n">
        <v>57851</v>
      </c>
      <c r="F71" s="146" t="n">
        <v>2995</v>
      </c>
      <c r="G71" s="146" t="n">
        <v>17697</v>
      </c>
      <c r="H71" s="146" t="n">
        <v>2402</v>
      </c>
      <c r="I71" s="146" t="n">
        <v>4188</v>
      </c>
      <c r="J71" s="146" t="n">
        <v>451</v>
      </c>
      <c r="K71" s="146" t="n">
        <v>11580</v>
      </c>
      <c r="L71" s="146" t="n">
        <v>58</v>
      </c>
      <c r="M71" s="146" t="n">
        <v>467</v>
      </c>
      <c r="N71" s="146" t="n">
        <v>493</v>
      </c>
      <c r="O71" s="147" t="n">
        <v>2928</v>
      </c>
      <c r="P71" s="115" t="n">
        <f aca="false">SUM(Q71:AC71)</f>
        <v>1</v>
      </c>
      <c r="Q71" s="115" t="n">
        <f aca="false">C71/$B71</f>
        <v>0.107571402199425</v>
      </c>
      <c r="R71" s="115" t="n">
        <f aca="false">D71/$B71</f>
        <v>0.00360417380908428</v>
      </c>
      <c r="S71" s="115" t="n">
        <f aca="false">E71/$B71</f>
        <v>0.508548924461791</v>
      </c>
      <c r="T71" s="115" t="n">
        <f aca="false">F71/$B71</f>
        <v>0.0263280501419693</v>
      </c>
      <c r="U71" s="115" t="n">
        <f aca="false">G71/$B71</f>
        <v>0.155568448535035</v>
      </c>
      <c r="V71" s="115" t="n">
        <f aca="false">H71/$B71</f>
        <v>0.0211151841205376</v>
      </c>
      <c r="W71" s="115" t="n">
        <f aca="false">I71/$B71</f>
        <v>0.0368153168596218</v>
      </c>
      <c r="X71" s="115" t="n">
        <f aca="false">J71/$B71</f>
        <v>0.0039645911899927</v>
      </c>
      <c r="Y71" s="115" t="n">
        <f aca="false">K71/$B71</f>
        <v>0.101795933437063</v>
      </c>
      <c r="Z71" s="115" t="n">
        <f aca="false">L71/$B71</f>
        <v>0.00050985873396802</v>
      </c>
      <c r="AA71" s="115" t="n">
        <f aca="false">M71/$B71</f>
        <v>0.00410524187522526</v>
      </c>
      <c r="AB71" s="115" t="n">
        <f aca="false">N71/$B71</f>
        <v>0.00433379923872817</v>
      </c>
      <c r="AC71" s="115" t="n">
        <f aca="false">O71/$B71</f>
        <v>0.025739075397558</v>
      </c>
      <c r="AD71" s="120" t="n">
        <f aca="false">Q71*Q$5+R71*R$5*AE71+S71*S$5+T71*T$5*AF71+U71*U$5+V71*V$5*AG71+W71*W$5+X71*X$5*AH71+Y71*Y$5+Z71*Z$5+AA71*AA$5+AB71*AB$5+AC71*AC$5</f>
        <v>0.880910375398713</v>
      </c>
      <c r="AE71" s="120" t="n">
        <f aca="false">'2-3-1-1'!L71</f>
        <v>0.746184859205656</v>
      </c>
      <c r="AF71" s="148" t="n">
        <f aca="false">'2-3-1-2'!H71</f>
        <v>1.03795157859947</v>
      </c>
      <c r="AG71" s="148" t="n">
        <f aca="false">'2-3-1-3'!L71</f>
        <v>0.902445378804505</v>
      </c>
      <c r="AH71" s="148" t="n">
        <f aca="false">'2-3-1-4'!J71</f>
        <v>0.900680959471909</v>
      </c>
    </row>
    <row r="72" customFormat="false" ht="12.75" hidden="false" customHeight="false" outlineLevel="0" collapsed="false">
      <c r="A72" s="145" t="s">
        <v>75</v>
      </c>
      <c r="B72" s="146" t="n">
        <f aca="false">SUM(C72:O72)</f>
        <v>92574</v>
      </c>
      <c r="C72" s="146" t="n">
        <v>8344</v>
      </c>
      <c r="D72" s="146" t="n">
        <v>1279</v>
      </c>
      <c r="E72" s="146" t="n">
        <v>55761</v>
      </c>
      <c r="F72" s="146" t="n">
        <v>1001</v>
      </c>
      <c r="G72" s="146" t="n">
        <v>14730</v>
      </c>
      <c r="H72" s="146" t="n">
        <v>899</v>
      </c>
      <c r="I72" s="146" t="n">
        <v>2745</v>
      </c>
      <c r="J72" s="146" t="n">
        <v>504</v>
      </c>
      <c r="K72" s="146" t="n">
        <v>4579</v>
      </c>
      <c r="L72" s="146" t="n">
        <v>28</v>
      </c>
      <c r="M72" s="146" t="n">
        <v>0.3</v>
      </c>
      <c r="N72" s="146" t="n">
        <v>226</v>
      </c>
      <c r="O72" s="147" t="n">
        <v>2477.7</v>
      </c>
      <c r="P72" s="115" t="n">
        <f aca="false">SUM(Q72:AC72)</f>
        <v>1</v>
      </c>
      <c r="Q72" s="115" t="n">
        <f aca="false">C72/$B72</f>
        <v>0.0901332987663923</v>
      </c>
      <c r="R72" s="115" t="n">
        <f aca="false">D72/$B72</f>
        <v>0.0138159742476289</v>
      </c>
      <c r="S72" s="115" t="n">
        <f aca="false">E72/$B72</f>
        <v>0.602339749821764</v>
      </c>
      <c r="T72" s="115" t="n">
        <f aca="false">F72/$B72</f>
        <v>0.0108129712446259</v>
      </c>
      <c r="U72" s="115" t="n">
        <f aca="false">G72/$B72</f>
        <v>0.159115950482857</v>
      </c>
      <c r="V72" s="115" t="n">
        <f aca="false">H72/$B72</f>
        <v>0.00971114999891978</v>
      </c>
      <c r="W72" s="115" t="n">
        <f aca="false">I72/$B72</f>
        <v>0.0296519541123858</v>
      </c>
      <c r="X72" s="115" t="n">
        <f aca="false">J72/$B72</f>
        <v>0.00544429321407739</v>
      </c>
      <c r="Y72" s="115" t="n">
        <f aca="false">K72/$B72</f>
        <v>0.0494631321969452</v>
      </c>
      <c r="Z72" s="115" t="n">
        <f aca="false">L72/$B72</f>
        <v>0.00030246073411541</v>
      </c>
      <c r="AA72" s="115" t="n">
        <f aca="false">M72/$B72</f>
        <v>3.24065072266511E-006</v>
      </c>
      <c r="AB72" s="115" t="n">
        <f aca="false">N72/$B72</f>
        <v>0.00244129021107438</v>
      </c>
      <c r="AC72" s="115" t="n">
        <f aca="false">O72/$B72</f>
        <v>0.0267645343184912</v>
      </c>
      <c r="AD72" s="120" t="n">
        <f aca="false">Q72*Q$5+R72*R$5*AE72+S72*S$5+T72*T$5*AF72+U72*U$5+V72*V$5*AG72+W72*W$5+X72*X$5*AH72+Y72*Y$5+Z72*Z$5+AA72*AA$5+AB72*AB$5+AC72*AC$5</f>
        <v>0.885303122420799</v>
      </c>
      <c r="AE72" s="120" t="n">
        <f aca="false">'2-3-1-1'!L72</f>
        <v>0.739587033206707</v>
      </c>
      <c r="AF72" s="148" t="n">
        <f aca="false">'2-3-1-2'!H72</f>
        <v>0.956031060522079</v>
      </c>
      <c r="AG72" s="148" t="n">
        <f aca="false">'2-3-1-3'!L72</f>
        <v>0.820888033806906</v>
      </c>
      <c r="AH72" s="148" t="n">
        <f aca="false">'2-3-1-4'!J72</f>
        <v>1.05561371854566</v>
      </c>
    </row>
    <row r="73" customFormat="false" ht="12.75" hidden="false" customHeight="false" outlineLevel="0" collapsed="false">
      <c r="A73" s="145"/>
      <c r="B73" s="146" t="n">
        <f aca="false">SUM(C73:O73)</f>
        <v>0</v>
      </c>
      <c r="C73" s="146"/>
      <c r="D73" s="146"/>
      <c r="E73" s="146"/>
      <c r="F73" s="146"/>
      <c r="G73" s="146"/>
      <c r="H73" s="146"/>
      <c r="I73" s="146"/>
      <c r="J73" s="146"/>
      <c r="K73" s="146" t="n">
        <v>0</v>
      </c>
      <c r="L73" s="146"/>
      <c r="M73" s="146"/>
      <c r="N73" s="146"/>
      <c r="O73" s="147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20" t="n">
        <f aca="false">Q73*Q$5+R73*R$5*AE73+S73*S$5+T73*T$5*AF73+U73*U$5+V73*V$5*AG73+W73*W$5+X73*X$5*AH73+Y73*Y$5+Z73*Z$5+AA73*AA$5+AB73*AB$5+AC73*AC$5</f>
        <v>0</v>
      </c>
      <c r="AF73" s="148"/>
      <c r="AG73" s="148"/>
      <c r="AH73" s="148"/>
    </row>
    <row r="74" customFormat="false" ht="12.75" hidden="false" customHeight="false" outlineLevel="0" collapsed="false">
      <c r="A74" s="145" t="s">
        <v>76</v>
      </c>
      <c r="B74" s="146" t="n">
        <f aca="false">SUM(C74:O74)</f>
        <v>244</v>
      </c>
      <c r="C74" s="146"/>
      <c r="D74" s="146"/>
      <c r="E74" s="146" t="n">
        <v>65</v>
      </c>
      <c r="F74" s="146" t="n">
        <v>1</v>
      </c>
      <c r="G74" s="146" t="n">
        <v>15</v>
      </c>
      <c r="H74" s="146" t="n">
        <v>15</v>
      </c>
      <c r="I74" s="146" t="n">
        <v>28</v>
      </c>
      <c r="J74" s="146" t="n">
        <v>13</v>
      </c>
      <c r="K74" s="146" t="n">
        <v>84</v>
      </c>
      <c r="L74" s="146"/>
      <c r="M74" s="146"/>
      <c r="N74" s="146" t="n">
        <v>1</v>
      </c>
      <c r="O74" s="147" t="n">
        <v>22</v>
      </c>
      <c r="P74" s="115" t="n">
        <f aca="false">SUM(Q74:AC74)</f>
        <v>1</v>
      </c>
      <c r="Q74" s="115" t="n">
        <f aca="false">C74/$B74</f>
        <v>0</v>
      </c>
      <c r="R74" s="115" t="n">
        <f aca="false">D74/$B74</f>
        <v>0</v>
      </c>
      <c r="S74" s="115" t="n">
        <f aca="false">E74/$B74</f>
        <v>0.266393442622951</v>
      </c>
      <c r="T74" s="115" t="n">
        <f aca="false">F74/$B74</f>
        <v>0.00409836065573771</v>
      </c>
      <c r="U74" s="115" t="n">
        <f aca="false">G74/$B74</f>
        <v>0.0614754098360656</v>
      </c>
      <c r="V74" s="115" t="n">
        <f aca="false">H74/$B74</f>
        <v>0.0614754098360656</v>
      </c>
      <c r="W74" s="115" t="n">
        <f aca="false">I74/$B74</f>
        <v>0.114754098360656</v>
      </c>
      <c r="X74" s="115" t="n">
        <f aca="false">J74/$B74</f>
        <v>0.0532786885245902</v>
      </c>
      <c r="Y74" s="115" t="n">
        <f aca="false">K74/$B74</f>
        <v>0.344262295081967</v>
      </c>
      <c r="Z74" s="115" t="n">
        <f aca="false">L74/$B74</f>
        <v>0</v>
      </c>
      <c r="AA74" s="115" t="n">
        <f aca="false">M74/$B74</f>
        <v>0</v>
      </c>
      <c r="AB74" s="115" t="n">
        <f aca="false">N74/$B74</f>
        <v>0.00409836065573771</v>
      </c>
      <c r="AC74" s="115" t="n">
        <f aca="false">O74/$B74</f>
        <v>0.0901639344262295</v>
      </c>
      <c r="AD74" s="120" t="n">
        <f aca="false">Q74*Q$5+R74*R$5*AE74+S74*S$5+T74*T$5*AF74+U74*U$5+V74*V$5*AG74+W74*W$5+X74*X$5*AH74+Y74*Y$5+Z74*Z$5+AA74*AA$5+AB74*AB$5+AC74*AC$5</f>
        <v>0.88707267021093</v>
      </c>
      <c r="AE74" s="120" t="n">
        <f aca="false">'2-3-1-1'!L74</f>
        <v>1</v>
      </c>
      <c r="AF74" s="148" t="n">
        <f aca="false">'2-3-1-2'!H74</f>
        <v>0.95265613044654</v>
      </c>
      <c r="AG74" s="148" t="n">
        <f aca="false">'2-3-1-3'!L74</f>
        <v>0.832918162083088</v>
      </c>
      <c r="AH74" s="148" t="n">
        <f aca="false">'2-3-1-4'!J74</f>
        <v>0.906970814049437</v>
      </c>
    </row>
    <row r="75" customFormat="false" ht="12.75" hidden="false" customHeight="false" outlineLevel="0" collapsed="false">
      <c r="A75" s="145" t="s">
        <v>77</v>
      </c>
      <c r="B75" s="146" t="n">
        <f aca="false">SUM(C75:O75)</f>
        <v>22622</v>
      </c>
      <c r="C75" s="146" t="n">
        <v>3521</v>
      </c>
      <c r="D75" s="146" t="n">
        <v>5</v>
      </c>
      <c r="E75" s="146" t="n">
        <v>2605</v>
      </c>
      <c r="F75" s="146" t="n">
        <v>2095</v>
      </c>
      <c r="G75" s="146" t="n">
        <v>5642</v>
      </c>
      <c r="H75" s="146" t="n">
        <v>501</v>
      </c>
      <c r="I75" s="146" t="n">
        <v>735</v>
      </c>
      <c r="J75" s="146" t="n">
        <v>197</v>
      </c>
      <c r="K75" s="146" t="n">
        <v>4445</v>
      </c>
      <c r="L75" s="146" t="n">
        <v>15</v>
      </c>
      <c r="M75" s="146" t="n">
        <v>34</v>
      </c>
      <c r="N75" s="146" t="n">
        <v>336</v>
      </c>
      <c r="O75" s="147" t="n">
        <v>2491</v>
      </c>
      <c r="P75" s="115" t="n">
        <f aca="false">SUM(Q75:AC75)</f>
        <v>1</v>
      </c>
      <c r="Q75" s="115" t="n">
        <f aca="false">C75/$B75</f>
        <v>0.15564494739634</v>
      </c>
      <c r="R75" s="115" t="n">
        <f aca="false">D75/$B75</f>
        <v>0.00022102378215896</v>
      </c>
      <c r="S75" s="115" t="n">
        <f aca="false">E75/$B75</f>
        <v>0.115153390504818</v>
      </c>
      <c r="T75" s="115" t="n">
        <f aca="false">F75/$B75</f>
        <v>0.0926089647246044</v>
      </c>
      <c r="U75" s="115" t="n">
        <f aca="false">G75/$B75</f>
        <v>0.249403235788171</v>
      </c>
      <c r="V75" s="115" t="n">
        <f aca="false">H75/$B75</f>
        <v>0.0221465829723278</v>
      </c>
      <c r="W75" s="115" t="n">
        <f aca="false">I75/$B75</f>
        <v>0.0324904959773672</v>
      </c>
      <c r="X75" s="115" t="n">
        <f aca="false">J75/$B75</f>
        <v>0.00870833701706304</v>
      </c>
      <c r="Y75" s="115" t="n">
        <f aca="false">K75/$B75</f>
        <v>0.196490142339316</v>
      </c>
      <c r="Z75" s="115" t="n">
        <f aca="false">L75/$B75</f>
        <v>0.000663071346476881</v>
      </c>
      <c r="AA75" s="115" t="n">
        <f aca="false">M75/$B75</f>
        <v>0.00150296171868093</v>
      </c>
      <c r="AB75" s="115" t="n">
        <f aca="false">N75/$B75</f>
        <v>0.0148527981610821</v>
      </c>
      <c r="AC75" s="115" t="n">
        <f aca="false">O75/$B75</f>
        <v>0.110114048271594</v>
      </c>
      <c r="AD75" s="120" t="n">
        <f aca="false">Q75*Q$5+R75*R$5*AE75+S75*S$5+T75*T$5*AF75+U75*U$5+V75*V$5*AG75+W75*W$5+X75*X$5*AH75+Y75*Y$5+Z75*Z$5+AA75*AA$5+AB75*AB$5+AC75*AC$5</f>
        <v>0.852974903673297</v>
      </c>
      <c r="AE75" s="120" t="n">
        <f aca="false">'2-3-1-1'!L75</f>
        <v>0.746997906652679</v>
      </c>
      <c r="AF75" s="148" t="n">
        <f aca="false">'2-3-1-2'!H75</f>
        <v>1.04581123909692</v>
      </c>
      <c r="AG75" s="148" t="n">
        <f aca="false">'2-3-1-3'!L75</f>
        <v>0.844996751125556</v>
      </c>
      <c r="AH75" s="148" t="n">
        <f aca="false">'2-3-1-4'!J75</f>
        <v>1.00013033658351</v>
      </c>
    </row>
    <row r="76" customFormat="false" ht="12.75" hidden="false" customHeight="false" outlineLevel="0" collapsed="false">
      <c r="A76" s="145" t="s">
        <v>78</v>
      </c>
      <c r="B76" s="146" t="n">
        <f aca="false">SUM(C76:O76)</f>
        <v>65055</v>
      </c>
      <c r="C76" s="146" t="n">
        <v>6901</v>
      </c>
      <c r="D76" s="146" t="n">
        <v>18149</v>
      </c>
      <c r="E76" s="146" t="n">
        <v>25387</v>
      </c>
      <c r="F76" s="146" t="n">
        <v>3645</v>
      </c>
      <c r="G76" s="146" t="n">
        <v>3619</v>
      </c>
      <c r="H76" s="146" t="n">
        <v>504</v>
      </c>
      <c r="I76" s="146" t="n">
        <v>1341</v>
      </c>
      <c r="J76" s="146" t="n">
        <v>296</v>
      </c>
      <c r="K76" s="146" t="n">
        <v>3871</v>
      </c>
      <c r="L76" s="146" t="n">
        <v>13</v>
      </c>
      <c r="M76" s="146"/>
      <c r="N76" s="146" t="n">
        <v>346</v>
      </c>
      <c r="O76" s="147" t="n">
        <v>983</v>
      </c>
      <c r="P76" s="115" t="n">
        <f aca="false">SUM(Q76:AC76)</f>
        <v>1</v>
      </c>
      <c r="Q76" s="115" t="n">
        <f aca="false">C76/$B76</f>
        <v>0.106079471216663</v>
      </c>
      <c r="R76" s="115" t="n">
        <f aca="false">D76/$B76</f>
        <v>0.278979325186381</v>
      </c>
      <c r="S76" s="115" t="n">
        <f aca="false">E76/$B76</f>
        <v>0.390239028514334</v>
      </c>
      <c r="T76" s="115" t="n">
        <f aca="false">F76/$B76</f>
        <v>0.0560295134885866</v>
      </c>
      <c r="U76" s="115" t="n">
        <f aca="false">G76/$B76</f>
        <v>0.0556298516639766</v>
      </c>
      <c r="V76" s="115" t="n">
        <f aca="false">H76/$B76</f>
        <v>0.0077472907539774</v>
      </c>
      <c r="W76" s="115" t="n">
        <f aca="false">I76/$B76</f>
        <v>0.0206133271846899</v>
      </c>
      <c r="X76" s="115" t="n">
        <f aca="false">J76/$B76</f>
        <v>0.00454999615709784</v>
      </c>
      <c r="Y76" s="115" t="n">
        <f aca="false">K76/$B76</f>
        <v>0.0595034970409653</v>
      </c>
      <c r="Z76" s="115" t="n">
        <f aca="false">L76/$B76</f>
        <v>0.000199830912304973</v>
      </c>
      <c r="AA76" s="115" t="n">
        <f aca="false">M76/$B76</f>
        <v>0</v>
      </c>
      <c r="AB76" s="115" t="n">
        <f aca="false">N76/$B76</f>
        <v>0.00531857658904004</v>
      </c>
      <c r="AC76" s="115" t="n">
        <f aca="false">O76/$B76</f>
        <v>0.0151102912919837</v>
      </c>
      <c r="AD76" s="120" t="n">
        <f aca="false">Q76*Q$5+R76*R$5*AE76+S76*S$5+T76*T$5*AF76+U76*U$5+V76*V$5*AG76+W76*W$5+X76*X$5*AH76+Y76*Y$5+Z76*Z$5+AA76*AA$5+AB76*AB$5+AC76*AC$5</f>
        <v>0.986261682119704</v>
      </c>
      <c r="AE76" s="120" t="n">
        <f aca="false">'2-3-1-1'!L76</f>
        <v>0.746997906652679</v>
      </c>
      <c r="AF76" s="148" t="n">
        <f aca="false">'2-3-1-2'!H76</f>
        <v>0.953570587465722</v>
      </c>
      <c r="AG76" s="148" t="n">
        <f aca="false">'2-3-1-3'!L76</f>
        <v>0.844031062860831</v>
      </c>
      <c r="AH76" s="148" t="n">
        <f aca="false">'2-3-1-4'!J76</f>
        <v>0.909030167781661</v>
      </c>
    </row>
    <row r="77" customFormat="false" ht="12.75" hidden="false" customHeight="false" outlineLevel="0" collapsed="false">
      <c r="A77" s="145" t="s">
        <v>79</v>
      </c>
      <c r="B77" s="146" t="n">
        <f aca="false">SUM(C77:O77)</f>
        <v>24699</v>
      </c>
      <c r="C77" s="146" t="n">
        <v>3628</v>
      </c>
      <c r="D77" s="146" t="n">
        <v>122</v>
      </c>
      <c r="E77" s="146" t="n">
        <v>1474</v>
      </c>
      <c r="F77" s="146" t="n">
        <v>733</v>
      </c>
      <c r="G77" s="146" t="n">
        <v>7882</v>
      </c>
      <c r="H77" s="146" t="n">
        <v>564</v>
      </c>
      <c r="I77" s="146" t="n">
        <v>1426</v>
      </c>
      <c r="J77" s="146" t="n">
        <v>787</v>
      </c>
      <c r="K77" s="146" t="n">
        <v>5735</v>
      </c>
      <c r="L77" s="146" t="n">
        <v>125</v>
      </c>
      <c r="M77" s="146" t="n">
        <v>164</v>
      </c>
      <c r="N77" s="146" t="n">
        <v>531</v>
      </c>
      <c r="O77" s="147" t="n">
        <v>1528</v>
      </c>
      <c r="P77" s="115" t="n">
        <f aca="false">SUM(Q77:AC77)</f>
        <v>1</v>
      </c>
      <c r="Q77" s="115" t="n">
        <f aca="false">C77/$B77</f>
        <v>0.14688853799749</v>
      </c>
      <c r="R77" s="115" t="n">
        <f aca="false">D77/$B77</f>
        <v>0.00493947123365318</v>
      </c>
      <c r="S77" s="115" t="n">
        <f aca="false">E77/$B77</f>
        <v>0.0596785294951213</v>
      </c>
      <c r="T77" s="115" t="n">
        <f aca="false">F77/$B77</f>
        <v>0.0296773148710474</v>
      </c>
      <c r="U77" s="115" t="n">
        <f aca="false">G77/$B77</f>
        <v>0.319122231669298</v>
      </c>
      <c r="V77" s="115" t="n">
        <f aca="false">H77/$B77</f>
        <v>0.0228349325883639</v>
      </c>
      <c r="W77" s="115" t="n">
        <f aca="false">I77/$B77</f>
        <v>0.0577351309769626</v>
      </c>
      <c r="X77" s="115" t="n">
        <f aca="false">J77/$B77</f>
        <v>0.0318636382039759</v>
      </c>
      <c r="Y77" s="115" t="n">
        <f aca="false">K77/$B77</f>
        <v>0.232195635450828</v>
      </c>
      <c r="Z77" s="115" t="n">
        <f aca="false">L77/$B77</f>
        <v>0.0050609336410381</v>
      </c>
      <c r="AA77" s="115" t="n">
        <f aca="false">M77/$B77</f>
        <v>0.00663994493704199</v>
      </c>
      <c r="AB77" s="115" t="n">
        <f aca="false">N77/$B77</f>
        <v>0.0214988461071298</v>
      </c>
      <c r="AC77" s="115" t="n">
        <f aca="false">O77/$B77</f>
        <v>0.0618648528280497</v>
      </c>
      <c r="AD77" s="120" t="n">
        <f aca="false">Q77*Q$5+R77*R$5*AE77+S77*S$5+T77*T$5*AF77+U77*U$5+V77*V$5*AG77+W77*W$5+X77*X$5*AH77+Y77*Y$5+Z77*Z$5+AA77*AA$5+AB77*AB$5+AC77*AC$5</f>
        <v>0.837289247158349</v>
      </c>
      <c r="AE77" s="120" t="n">
        <f aca="false">'2-3-1-1'!L77</f>
        <v>0.866515860293279</v>
      </c>
      <c r="AF77" s="148" t="n">
        <f aca="false">'2-3-1-2'!H77</f>
        <v>0.952725687354991</v>
      </c>
      <c r="AG77" s="148" t="n">
        <f aca="false">'2-3-1-3'!L77</f>
        <v>0.93905086510091</v>
      </c>
      <c r="AH77" s="148" t="n">
        <f aca="false">'2-3-1-4'!J77</f>
        <v>0.90067525504032</v>
      </c>
    </row>
    <row r="78" customFormat="false" ht="12.75" hidden="false" customHeight="false" outlineLevel="0" collapsed="false">
      <c r="A78" s="145" t="s">
        <v>80</v>
      </c>
      <c r="B78" s="146" t="n">
        <f aca="false">SUM(C78:O78)</f>
        <v>18799</v>
      </c>
      <c r="C78" s="146" t="n">
        <v>3357</v>
      </c>
      <c r="D78" s="146" t="n">
        <v>2126</v>
      </c>
      <c r="E78" s="146" t="n">
        <v>95</v>
      </c>
      <c r="F78" s="146" t="n">
        <v>2408</v>
      </c>
      <c r="G78" s="146" t="n">
        <v>2555</v>
      </c>
      <c r="H78" s="146" t="n">
        <v>206</v>
      </c>
      <c r="I78" s="146" t="n">
        <v>645</v>
      </c>
      <c r="J78" s="146" t="n">
        <v>315</v>
      </c>
      <c r="K78" s="146" t="n">
        <v>5301</v>
      </c>
      <c r="L78" s="146" t="n">
        <v>14</v>
      </c>
      <c r="M78" s="146"/>
      <c r="N78" s="146" t="n">
        <v>39</v>
      </c>
      <c r="O78" s="147" t="n">
        <v>1738</v>
      </c>
      <c r="P78" s="115" t="n">
        <f aca="false">SUM(Q78:AC78)</f>
        <v>1</v>
      </c>
      <c r="Q78" s="115" t="n">
        <f aca="false">C78/$B78</f>
        <v>0.17857332836853</v>
      </c>
      <c r="R78" s="115" t="n">
        <f aca="false">D78/$B78</f>
        <v>0.113091121868184</v>
      </c>
      <c r="S78" s="115" t="n">
        <f aca="false">E78/$B78</f>
        <v>0.00505346029044098</v>
      </c>
      <c r="T78" s="115" t="n">
        <f aca="false">F78/$B78</f>
        <v>0.128091919782967</v>
      </c>
      <c r="U78" s="115" t="n">
        <f aca="false">G78/$B78</f>
        <v>0.135911484653439</v>
      </c>
      <c r="V78" s="115" t="n">
        <f aca="false">H78/$B78</f>
        <v>0.0109580296824299</v>
      </c>
      <c r="W78" s="115" t="n">
        <f aca="false">I78/$B78</f>
        <v>0.0343103356561519</v>
      </c>
      <c r="X78" s="115" t="n">
        <f aca="false">J78/$B78</f>
        <v>0.0167562104367254</v>
      </c>
      <c r="Y78" s="115" t="n">
        <f aca="false">K78/$B78</f>
        <v>0.281983084206607</v>
      </c>
      <c r="Z78" s="115" t="n">
        <f aca="false">L78/$B78</f>
        <v>0.00074472046385446</v>
      </c>
      <c r="AA78" s="115" t="n">
        <f aca="false">M78/$B78</f>
        <v>0</v>
      </c>
      <c r="AB78" s="115" t="n">
        <f aca="false">N78/$B78</f>
        <v>0.00207457843502314</v>
      </c>
      <c r="AC78" s="115" t="n">
        <f aca="false">O78/$B78</f>
        <v>0.0924517261556466</v>
      </c>
      <c r="AD78" s="120" t="n">
        <f aca="false">Q78*Q$5+R78*R$5*AE78+S78*S$5+T78*T$5*AF78+U78*U$5+V78*V$5*AG78+W78*W$5+X78*X$5*AH78+Y78*Y$5+Z78*Z$5+AA78*AA$5+AB78*AB$5+AC78*AC$5</f>
        <v>0.901609523971236</v>
      </c>
      <c r="AE78" s="120" t="n">
        <f aca="false">'2-3-1-1'!L78</f>
        <v>0.638045398314891</v>
      </c>
      <c r="AF78" s="148" t="n">
        <f aca="false">'2-3-1-2'!H78</f>
        <v>1.10456800131646</v>
      </c>
      <c r="AG78" s="148" t="n">
        <f aca="false">'2-3-1-3'!L78</f>
        <v>0.876862064749736</v>
      </c>
      <c r="AH78" s="148" t="n">
        <f aca="false">'2-3-1-4'!J78</f>
        <v>1.08948157768403</v>
      </c>
    </row>
    <row r="79" customFormat="false" ht="12.75" hidden="false" customHeight="false" outlineLevel="0" collapsed="false">
      <c r="A79" s="145" t="s">
        <v>81</v>
      </c>
      <c r="B79" s="146" t="n">
        <f aca="false">SUM(C79:O79)</f>
        <v>16183</v>
      </c>
      <c r="C79" s="146" t="n">
        <v>1706</v>
      </c>
      <c r="D79" s="146" t="n">
        <v>4045</v>
      </c>
      <c r="E79" s="146" t="n">
        <v>4618</v>
      </c>
      <c r="F79" s="146" t="n">
        <v>783</v>
      </c>
      <c r="G79" s="146" t="n">
        <v>1604</v>
      </c>
      <c r="H79" s="146" t="n">
        <v>422</v>
      </c>
      <c r="I79" s="146" t="n">
        <v>478</v>
      </c>
      <c r="J79" s="146" t="n">
        <v>54</v>
      </c>
      <c r="K79" s="146" t="n">
        <v>1110</v>
      </c>
      <c r="L79" s="146" t="n">
        <v>25</v>
      </c>
      <c r="M79" s="146" t="n">
        <v>0</v>
      </c>
      <c r="N79" s="146" t="n">
        <v>520</v>
      </c>
      <c r="O79" s="147" t="n">
        <v>818</v>
      </c>
      <c r="P79" s="115" t="n">
        <f aca="false">SUM(Q79:AC79)</f>
        <v>1</v>
      </c>
      <c r="Q79" s="115" t="n">
        <f aca="false">C79/$B79</f>
        <v>0.105419267132176</v>
      </c>
      <c r="R79" s="115" t="n">
        <f aca="false">D79/$B79</f>
        <v>0.249953655070135</v>
      </c>
      <c r="S79" s="115" t="n">
        <f aca="false">E79/$B79</f>
        <v>0.285361181486745</v>
      </c>
      <c r="T79" s="115" t="n">
        <f aca="false">F79/$B79</f>
        <v>0.0483841067787184</v>
      </c>
      <c r="U79" s="115" t="n">
        <f aca="false">G79/$B79</f>
        <v>0.0991163566705802</v>
      </c>
      <c r="V79" s="115" t="n">
        <f aca="false">H79/$B79</f>
        <v>0.0260767472038559</v>
      </c>
      <c r="W79" s="115" t="n">
        <f aca="false">I79/$B79</f>
        <v>0.0295371686337515</v>
      </c>
      <c r="X79" s="115" t="n">
        <f aca="false">J79/$B79</f>
        <v>0.00333683495025644</v>
      </c>
      <c r="Y79" s="115" t="n">
        <f aca="false">K79/$B79</f>
        <v>0.0685904961997157</v>
      </c>
      <c r="Z79" s="115" t="n">
        <f aca="false">L79/$B79</f>
        <v>0.00154483099548909</v>
      </c>
      <c r="AA79" s="115" t="n">
        <f aca="false">M79/$B79</f>
        <v>0</v>
      </c>
      <c r="AB79" s="115" t="n">
        <f aca="false">N79/$B79</f>
        <v>0.0321324847061731</v>
      </c>
      <c r="AC79" s="115" t="n">
        <f aca="false">O79/$B79</f>
        <v>0.0505468701724031</v>
      </c>
      <c r="AD79" s="120" t="n">
        <f aca="false">Q79*Q$5+R79*R$5*AE79+S79*S$5+T79*T$5*AF79+U79*U$5+V79*V$5*AG79+W79*W$5+X79*X$5*AH79+Y79*Y$5+Z79*Z$5+AA79*AA$5+AB79*AB$5+AC79*AC$5</f>
        <v>1.12815027952408</v>
      </c>
      <c r="AE79" s="120" t="n">
        <f aca="false">'2-3-1-1'!L79</f>
        <v>1.14357973441462</v>
      </c>
      <c r="AF79" s="148" t="n">
        <f aca="false">'2-3-1-2'!H79</f>
        <v>1.0980206563894</v>
      </c>
      <c r="AG79" s="148" t="n">
        <f aca="false">'2-3-1-3'!L79</f>
        <v>0.836164500856979</v>
      </c>
      <c r="AH79" s="148" t="n">
        <f aca="false">'2-3-1-4'!J79</f>
        <v>0.783892060517722</v>
      </c>
    </row>
    <row r="80" customFormat="false" ht="12.75" hidden="false" customHeight="false" outlineLevel="0" collapsed="false">
      <c r="A80" s="145" t="s">
        <v>82</v>
      </c>
      <c r="B80" s="146" t="n">
        <f aca="false">SUM(C80:O80)</f>
        <v>11890</v>
      </c>
      <c r="C80" s="146" t="n">
        <v>2052</v>
      </c>
      <c r="D80" s="146" t="n">
        <v>372</v>
      </c>
      <c r="E80" s="146" t="n">
        <v>8</v>
      </c>
      <c r="F80" s="146" t="n">
        <v>1187</v>
      </c>
      <c r="G80" s="146" t="n">
        <v>2284</v>
      </c>
      <c r="H80" s="146" t="n">
        <v>619</v>
      </c>
      <c r="I80" s="146" t="n">
        <v>560</v>
      </c>
      <c r="J80" s="146" t="n">
        <v>403</v>
      </c>
      <c r="K80" s="146" t="n">
        <v>2582</v>
      </c>
      <c r="L80" s="146" t="n">
        <v>57</v>
      </c>
      <c r="M80" s="146"/>
      <c r="N80" s="146" t="n">
        <v>565</v>
      </c>
      <c r="O80" s="147" t="n">
        <v>1201</v>
      </c>
      <c r="P80" s="115" t="n">
        <f aca="false">SUM(Q80:AC80)</f>
        <v>1</v>
      </c>
      <c r="Q80" s="115" t="n">
        <f aca="false">C80/$B80</f>
        <v>0.172582001682086</v>
      </c>
      <c r="R80" s="115" t="n">
        <f aca="false">D80/$B80</f>
        <v>0.031286795626577</v>
      </c>
      <c r="S80" s="115" t="n">
        <f aca="false">E80/$B80</f>
        <v>0.000672834314550042</v>
      </c>
      <c r="T80" s="115" t="n">
        <f aca="false">F80/$B80</f>
        <v>0.0998317914213625</v>
      </c>
      <c r="U80" s="115" t="n">
        <f aca="false">G80/$B80</f>
        <v>0.192094196804037</v>
      </c>
      <c r="V80" s="115" t="n">
        <f aca="false">H80/$B80</f>
        <v>0.0520605550883095</v>
      </c>
      <c r="W80" s="115" t="n">
        <f aca="false">I80/$B80</f>
        <v>0.047098402018503</v>
      </c>
      <c r="X80" s="115" t="n">
        <f aca="false">J80/$B80</f>
        <v>0.0338940285954584</v>
      </c>
      <c r="Y80" s="115" t="n">
        <f aca="false">K80/$B80</f>
        <v>0.217157275021026</v>
      </c>
      <c r="Z80" s="115" t="n">
        <f aca="false">L80/$B80</f>
        <v>0.00479394449116905</v>
      </c>
      <c r="AA80" s="115" t="n">
        <f aca="false">M80/$B80</f>
        <v>0</v>
      </c>
      <c r="AB80" s="115" t="n">
        <f aca="false">N80/$B80</f>
        <v>0.0475189234650967</v>
      </c>
      <c r="AC80" s="115" t="n">
        <f aca="false">O80/$B80</f>
        <v>0.101009251471825</v>
      </c>
      <c r="AD80" s="120" t="n">
        <f aca="false">Q80*Q$5+R80*R$5*AE80+S80*S$5+T80*T$5*AF80+U80*U$5+V80*V$5*AG80+W80*W$5+X80*X$5*AH80+Y80*Y$5+Z80*Z$5+AA80*AA$5+AB80*AB$5+AC80*AC$5</f>
        <v>0.86516900439882</v>
      </c>
      <c r="AE80" s="120" t="n">
        <f aca="false">'2-3-1-1'!L80</f>
        <v>1.15528459765083</v>
      </c>
      <c r="AF80" s="148" t="n">
        <f aca="false">'2-3-1-2'!H80</f>
        <v>0.95426453528285</v>
      </c>
      <c r="AG80" s="148" t="n">
        <f aca="false">'2-3-1-3'!L80</f>
        <v>0.851921427157736</v>
      </c>
      <c r="AH80" s="148" t="n">
        <f aca="false">'2-3-1-4'!J80</f>
        <v>1.02654905335143</v>
      </c>
    </row>
    <row r="81" customFormat="false" ht="12.75" hidden="false" customHeight="false" outlineLevel="0" collapsed="false">
      <c r="A81" s="145" t="s">
        <v>83</v>
      </c>
      <c r="B81" s="146" t="n">
        <f aca="false">SUM(C81:O81)</f>
        <v>185436</v>
      </c>
      <c r="C81" s="146" t="n">
        <v>12087</v>
      </c>
      <c r="D81" s="146" t="n">
        <v>168424</v>
      </c>
      <c r="E81" s="146" t="n">
        <v>0</v>
      </c>
      <c r="F81" s="146" t="n">
        <v>201</v>
      </c>
      <c r="G81" s="146" t="n">
        <v>2244</v>
      </c>
      <c r="H81" s="146" t="n">
        <v>859</v>
      </c>
      <c r="I81" s="146" t="n">
        <v>537</v>
      </c>
      <c r="J81" s="146" t="n">
        <v>24</v>
      </c>
      <c r="K81" s="146" t="n">
        <v>708</v>
      </c>
      <c r="L81" s="146" t="n">
        <v>91</v>
      </c>
      <c r="M81" s="146"/>
      <c r="N81" s="146" t="n">
        <v>2</v>
      </c>
      <c r="O81" s="147" t="n">
        <v>259</v>
      </c>
      <c r="P81" s="115" t="n">
        <f aca="false">SUM(Q81:AC81)</f>
        <v>1</v>
      </c>
      <c r="Q81" s="115" t="n">
        <f aca="false">C81/$B81</f>
        <v>0.0651815181518152</v>
      </c>
      <c r="R81" s="115" t="n">
        <f aca="false">D81/$B81</f>
        <v>0.90825945339632</v>
      </c>
      <c r="S81" s="115" t="n">
        <f aca="false">E81/$B81</f>
        <v>0</v>
      </c>
      <c r="T81" s="115" t="n">
        <f aca="false">F81/$B81</f>
        <v>0.00108393192260403</v>
      </c>
      <c r="U81" s="115" t="n">
        <f aca="false">G81/$B81</f>
        <v>0.0121012101210121</v>
      </c>
      <c r="V81" s="115" t="n">
        <f aca="false">H81/$B81</f>
        <v>0.00463232597769581</v>
      </c>
      <c r="W81" s="115" t="n">
        <f aca="false">I81/$B81</f>
        <v>0.00289587782307643</v>
      </c>
      <c r="X81" s="115" t="n">
        <f aca="false">J81/$B81</f>
        <v>0.0001294247071766</v>
      </c>
      <c r="Y81" s="115" t="n">
        <f aca="false">K81/$B81</f>
        <v>0.0038180288617097</v>
      </c>
      <c r="Z81" s="115" t="n">
        <f aca="false">L81/$B81</f>
        <v>0.000490735348044608</v>
      </c>
      <c r="AA81" s="115" t="n">
        <f aca="false">M81/$B81</f>
        <v>0</v>
      </c>
      <c r="AB81" s="115" t="n">
        <f aca="false">N81/$B81</f>
        <v>1.07853922647167E-005</v>
      </c>
      <c r="AC81" s="115" t="n">
        <f aca="false">O81/$B81</f>
        <v>0.00139670829828081</v>
      </c>
      <c r="AD81" s="120" t="n">
        <f aca="false">Q81*Q$5+R81*R$5*AE81+S81*S$5+T81*T$5*AF81+U81*U$5+V81*V$5*AG81+W81*W$5+X81*X$5*AH81+Y81*Y$5+Z81*Z$5+AA81*AA$5+AB81*AB$5+AC81*AC$5</f>
        <v>1.84076376775522</v>
      </c>
      <c r="AE81" s="120" t="n">
        <f aca="false">'2-3-1-1'!L81</f>
        <v>1.15562151207997</v>
      </c>
      <c r="AF81" s="148" t="n">
        <f aca="false">'2-3-1-2'!H81</f>
        <v>0.95265613044654</v>
      </c>
      <c r="AG81" s="148" t="n">
        <f aca="false">'2-3-1-3'!L81</f>
        <v>0.817321199812664</v>
      </c>
      <c r="AH81" s="148" t="n">
        <f aca="false">'2-3-1-4'!J81</f>
        <v>0.80502918253262</v>
      </c>
    </row>
    <row r="82" customFormat="false" ht="12.75" hidden="false" customHeight="false" outlineLevel="0" collapsed="false">
      <c r="A82" s="145" t="s">
        <v>84</v>
      </c>
      <c r="B82" s="146" t="n">
        <f aca="false">SUM(C82:O82)</f>
        <v>43292</v>
      </c>
      <c r="C82" s="146" t="n">
        <v>2134</v>
      </c>
      <c r="D82" s="146" t="n">
        <v>39987</v>
      </c>
      <c r="E82" s="146" t="n">
        <v>0</v>
      </c>
      <c r="F82" s="146" t="n">
        <v>7</v>
      </c>
      <c r="G82" s="146" t="n">
        <v>265</v>
      </c>
      <c r="H82" s="146" t="n">
        <v>68</v>
      </c>
      <c r="I82" s="146" t="n">
        <v>316</v>
      </c>
      <c r="J82" s="146" t="n">
        <v>57</v>
      </c>
      <c r="K82" s="146" t="n">
        <v>303</v>
      </c>
      <c r="L82" s="146" t="n">
        <v>131</v>
      </c>
      <c r="M82" s="146"/>
      <c r="N82" s="146"/>
      <c r="O82" s="147" t="n">
        <v>24</v>
      </c>
      <c r="P82" s="115" t="n">
        <f aca="false">SUM(Q82:AC82)</f>
        <v>1</v>
      </c>
      <c r="Q82" s="115" t="n">
        <f aca="false">C82/$B82</f>
        <v>0.0492931719486279</v>
      </c>
      <c r="R82" s="115" t="n">
        <f aca="false">D82/$B82</f>
        <v>0.92365795066063</v>
      </c>
      <c r="S82" s="115" t="n">
        <f aca="false">E82/$B82</f>
        <v>0</v>
      </c>
      <c r="T82" s="115" t="n">
        <f aca="false">F82/$B82</f>
        <v>0.000161692691490345</v>
      </c>
      <c r="U82" s="115" t="n">
        <f aca="false">G82/$B82</f>
        <v>0.0061212233207059</v>
      </c>
      <c r="V82" s="115" t="n">
        <f aca="false">H82/$B82</f>
        <v>0.00157072900304906</v>
      </c>
      <c r="W82" s="115" t="n">
        <f aca="false">I82/$B82</f>
        <v>0.0072992700729927</v>
      </c>
      <c r="X82" s="115" t="n">
        <f aca="false">J82/$B82</f>
        <v>0.00131664048784995</v>
      </c>
      <c r="Y82" s="115" t="n">
        <f aca="false">K82/$B82</f>
        <v>0.0069989836459392</v>
      </c>
      <c r="Z82" s="115" t="n">
        <f aca="false">L82/$B82</f>
        <v>0.00302596322646216</v>
      </c>
      <c r="AA82" s="115" t="n">
        <f aca="false">M82/$B82</f>
        <v>0</v>
      </c>
      <c r="AB82" s="115" t="n">
        <f aca="false">N82/$B82</f>
        <v>0</v>
      </c>
      <c r="AC82" s="115" t="n">
        <f aca="false">O82/$B82</f>
        <v>0.00055437494225261</v>
      </c>
      <c r="AD82" s="120" t="n">
        <f aca="false">Q82*Q$5+R82*R$5*AE82+S82*S$5+T82*T$5*AF82+U82*U$5+V82*V$5*AG82+W82*W$5+X82*X$5*AH82+Y82*Y$5+Z82*Z$5+AA82*AA$5+AB82*AB$5+AC82*AC$5</f>
        <v>1.31832101514389</v>
      </c>
      <c r="AE82" s="120" t="n">
        <f aca="false">'2-3-1-1'!L82</f>
        <v>0.808350750144186</v>
      </c>
      <c r="AF82" s="148" t="n">
        <f aca="false">'2-3-1-2'!H82</f>
        <v>0.95265613044654</v>
      </c>
      <c r="AG82" s="148" t="n">
        <f aca="false">'2-3-1-3'!L82</f>
        <v>0.849416382838203</v>
      </c>
      <c r="AH82" s="148" t="n">
        <f aca="false">'2-3-1-4'!J82</f>
        <v>0.948626439382987</v>
      </c>
    </row>
    <row r="83" customFormat="false" ht="12.75" hidden="false" customHeight="false" outlineLevel="0" collapsed="false">
      <c r="A83" s="145"/>
      <c r="B83" s="146" t="n">
        <f aca="false">SUM(C83:O83)</f>
        <v>0</v>
      </c>
      <c r="C83" s="146"/>
      <c r="D83" s="146"/>
      <c r="E83" s="146"/>
      <c r="F83" s="146"/>
      <c r="G83" s="146"/>
      <c r="H83" s="146"/>
      <c r="I83" s="146"/>
      <c r="J83" s="146"/>
      <c r="K83" s="146" t="n">
        <v>0</v>
      </c>
      <c r="L83" s="146"/>
      <c r="M83" s="146"/>
      <c r="N83" s="146"/>
      <c r="O83" s="147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20" t="n">
        <f aca="false">Q83*Q$5+R83*R$5*AE83+S83*S$5+T83*T$5*AF83+U83*U$5+V83*V$5*AG83+W83*W$5+X83*X$5*AH83+Y83*Y$5+Z83*Z$5+AA83*AA$5+AB83*AB$5+AC83*AC$5</f>
        <v>0</v>
      </c>
      <c r="AF83" s="148"/>
      <c r="AG83" s="148"/>
      <c r="AH83" s="148"/>
    </row>
    <row r="84" customFormat="false" ht="12.75" hidden="false" customHeight="false" outlineLevel="0" collapsed="false">
      <c r="A84" s="145" t="s">
        <v>85</v>
      </c>
      <c r="B84" s="146" t="n">
        <f aca="false">SUM(C84:O84)</f>
        <v>8682</v>
      </c>
      <c r="C84" s="146" t="n">
        <v>2791</v>
      </c>
      <c r="D84" s="146" t="n">
        <v>575</v>
      </c>
      <c r="E84" s="146" t="n">
        <v>1165</v>
      </c>
      <c r="F84" s="146" t="n">
        <v>14</v>
      </c>
      <c r="G84" s="146" t="n">
        <v>1282</v>
      </c>
      <c r="H84" s="146" t="n">
        <v>975</v>
      </c>
      <c r="I84" s="146" t="n">
        <v>245</v>
      </c>
      <c r="J84" s="146" t="n">
        <v>268</v>
      </c>
      <c r="K84" s="146" t="n">
        <v>925</v>
      </c>
      <c r="L84" s="146" t="n">
        <v>19</v>
      </c>
      <c r="M84" s="146"/>
      <c r="N84" s="146" t="n">
        <v>33</v>
      </c>
      <c r="O84" s="147" t="n">
        <v>390</v>
      </c>
      <c r="P84" s="115" t="n">
        <f aca="false">SUM(Q84:AC84)</f>
        <v>1</v>
      </c>
      <c r="Q84" s="115" t="n">
        <f aca="false">C84/$B84</f>
        <v>0.321469707440682</v>
      </c>
      <c r="R84" s="115" t="n">
        <f aca="false">D84/$B84</f>
        <v>0.0662289794978116</v>
      </c>
      <c r="S84" s="115" t="n">
        <f aca="false">E84/$B84</f>
        <v>0.134185671504262</v>
      </c>
      <c r="T84" s="115" t="n">
        <f aca="false">F84/$B84</f>
        <v>0.00161253167472933</v>
      </c>
      <c r="U84" s="115" t="n">
        <f aca="false">G84/$B84</f>
        <v>0.147661829071643</v>
      </c>
      <c r="V84" s="115" t="n">
        <f aca="false">H84/$B84</f>
        <v>0.112301313061507</v>
      </c>
      <c r="W84" s="115" t="n">
        <f aca="false">I84/$B84</f>
        <v>0.0282193043077632</v>
      </c>
      <c r="X84" s="115" t="n">
        <f aca="false">J84/$B84</f>
        <v>0.0308684634876757</v>
      </c>
      <c r="Y84" s="115" t="n">
        <f aca="false">K84/$B84</f>
        <v>0.106542271366045</v>
      </c>
      <c r="Z84" s="115" t="n">
        <f aca="false">L84/$B84</f>
        <v>0.00218843584427551</v>
      </c>
      <c r="AA84" s="115" t="n">
        <f aca="false">M84/$B84</f>
        <v>0</v>
      </c>
      <c r="AB84" s="115" t="n">
        <f aca="false">N84/$B84</f>
        <v>0.00380096751900484</v>
      </c>
      <c r="AC84" s="115" t="n">
        <f aca="false">O84/$B84</f>
        <v>0.0449205252246026</v>
      </c>
      <c r="AD84" s="120" t="n">
        <f aca="false">Q84*Q$5+R84*R$5*AE84+S84*S$5+T84*T$5*AF84+U84*U$5+V84*V$5*AG84+W84*W$5+X84*X$5*AH84+Y84*Y$5+Z84*Z$5+AA84*AA$5+AB84*AB$5+AC84*AC$5</f>
        <v>0.876207158919812</v>
      </c>
      <c r="AE84" s="120" t="n">
        <f aca="false">'2-3-1-1'!L84</f>
        <v>0.746997906652679</v>
      </c>
      <c r="AF84" s="148" t="n">
        <f aca="false">'2-3-1-2'!H84</f>
        <v>0.95265613044654</v>
      </c>
      <c r="AG84" s="148" t="n">
        <f aca="false">'2-3-1-3'!L84</f>
        <v>1.07786612136289</v>
      </c>
      <c r="AH84" s="148" t="n">
        <f aca="false">'2-3-1-4'!J84</f>
        <v>0.955186260722983</v>
      </c>
    </row>
    <row r="85" customFormat="false" ht="12.75" hidden="false" customHeight="false" outlineLevel="0" collapsed="false">
      <c r="A85" s="145" t="s">
        <v>86</v>
      </c>
      <c r="B85" s="146" t="n">
        <f aca="false">SUM(C85:O85)</f>
        <v>562</v>
      </c>
      <c r="C85" s="146" t="n">
        <v>131</v>
      </c>
      <c r="D85" s="146" t="n">
        <v>61</v>
      </c>
      <c r="E85" s="146" t="n">
        <v>204.1</v>
      </c>
      <c r="F85" s="146"/>
      <c r="G85" s="146" t="n">
        <v>7</v>
      </c>
      <c r="H85" s="146" t="n">
        <v>10</v>
      </c>
      <c r="I85" s="146" t="n">
        <v>24</v>
      </c>
      <c r="J85" s="146" t="n">
        <v>9</v>
      </c>
      <c r="K85" s="146" t="n">
        <v>59</v>
      </c>
      <c r="L85" s="146" t="n">
        <v>1</v>
      </c>
      <c r="M85" s="146"/>
      <c r="N85" s="146" t="n">
        <v>0.3</v>
      </c>
      <c r="O85" s="147" t="n">
        <v>55.6</v>
      </c>
      <c r="P85" s="115" t="n">
        <f aca="false">SUM(Q85:AC85)</f>
        <v>1</v>
      </c>
      <c r="Q85" s="115" t="n">
        <f aca="false">C85/$B85</f>
        <v>0.233096085409253</v>
      </c>
      <c r="R85" s="115" t="n">
        <f aca="false">D85/$B85</f>
        <v>0.108540925266904</v>
      </c>
      <c r="S85" s="115" t="n">
        <f aca="false">E85/$B85</f>
        <v>0.363167259786477</v>
      </c>
      <c r="T85" s="115" t="n">
        <f aca="false">F85/$B85</f>
        <v>0</v>
      </c>
      <c r="U85" s="115" t="n">
        <f aca="false">G85/$B85</f>
        <v>0.0124555160142349</v>
      </c>
      <c r="V85" s="115" t="n">
        <f aca="false">H85/$B85</f>
        <v>0.0177935943060498</v>
      </c>
      <c r="W85" s="115" t="n">
        <f aca="false">I85/$B85</f>
        <v>0.0427046263345196</v>
      </c>
      <c r="X85" s="115" t="n">
        <f aca="false">J85/$B85</f>
        <v>0.0160142348754448</v>
      </c>
      <c r="Y85" s="115" t="n">
        <f aca="false">K85/$B85</f>
        <v>0.104982206405694</v>
      </c>
      <c r="Z85" s="115" t="n">
        <f aca="false">L85/$B85</f>
        <v>0.00177935943060498</v>
      </c>
      <c r="AA85" s="115" t="n">
        <f aca="false">M85/$B85</f>
        <v>0</v>
      </c>
      <c r="AB85" s="115" t="n">
        <f aca="false">N85/$B85</f>
        <v>0.000533807829181495</v>
      </c>
      <c r="AC85" s="115" t="n">
        <f aca="false">O85/$B85</f>
        <v>0.098932384341637</v>
      </c>
      <c r="AD85" s="120" t="n">
        <f aca="false">Q85*Q$5+R85*R$5*AE85+S85*S$5+T85*T$5*AF85+U85*U$5+V85*V$5*AG85+W85*W$5+X85*X$5*AH85+Y85*Y$5+Z85*Z$5+AA85*AA$5+AB85*AB$5+AC85*AC$5</f>
        <v>0.901305029554411</v>
      </c>
      <c r="AE85" s="120" t="n">
        <f aca="false">'2-3-1-1'!L85</f>
        <v>0.746997906652679</v>
      </c>
      <c r="AF85" s="148" t="n">
        <f aca="false">'2-3-1-2'!H85</f>
        <v>1</v>
      </c>
      <c r="AG85" s="148" t="n">
        <f aca="false">'2-3-1-3'!L85</f>
        <v>0.832683950825268</v>
      </c>
      <c r="AH85" s="148" t="n">
        <f aca="false">'2-3-1-4'!J85</f>
        <v>0.889005493344963</v>
      </c>
    </row>
    <row r="86" customFormat="false" ht="12.75" hidden="false" customHeight="false" outlineLevel="0" collapsed="false">
      <c r="A86" s="145" t="s">
        <v>87</v>
      </c>
      <c r="B86" s="146" t="n">
        <f aca="false">SUM(C86:O86)</f>
        <v>10689</v>
      </c>
      <c r="C86" s="146" t="n">
        <v>1717</v>
      </c>
      <c r="D86" s="146" t="n">
        <v>522</v>
      </c>
      <c r="E86" s="146" t="n">
        <v>6232</v>
      </c>
      <c r="F86" s="146" t="n">
        <v>32</v>
      </c>
      <c r="G86" s="146" t="n">
        <v>607</v>
      </c>
      <c r="H86" s="146" t="n">
        <v>96</v>
      </c>
      <c r="I86" s="146" t="n">
        <v>172</v>
      </c>
      <c r="J86" s="146" t="n">
        <v>273</v>
      </c>
      <c r="K86" s="146" t="n">
        <v>628</v>
      </c>
      <c r="L86" s="146" t="n">
        <v>4</v>
      </c>
      <c r="M86" s="146" t="n">
        <v>208</v>
      </c>
      <c r="N86" s="146" t="n">
        <v>0.7</v>
      </c>
      <c r="O86" s="147" t="n">
        <v>197.299999999999</v>
      </c>
      <c r="P86" s="115" t="n">
        <f aca="false">SUM(Q86:AC86)</f>
        <v>1</v>
      </c>
      <c r="Q86" s="115" t="n">
        <f aca="false">C86/$B86</f>
        <v>0.160632425858359</v>
      </c>
      <c r="R86" s="115" t="n">
        <f aca="false">D86/$B86</f>
        <v>0.048835251192815</v>
      </c>
      <c r="S86" s="115" t="n">
        <f aca="false">E86/$B86</f>
        <v>0.583029282439892</v>
      </c>
      <c r="T86" s="115" t="n">
        <f aca="false">F86/$B86</f>
        <v>0.00299373187388905</v>
      </c>
      <c r="U86" s="115" t="n">
        <f aca="false">G86/$B86</f>
        <v>0.0567873514828328</v>
      </c>
      <c r="V86" s="115" t="n">
        <f aca="false">H86/$B86</f>
        <v>0.00898119562166714</v>
      </c>
      <c r="W86" s="115" t="n">
        <f aca="false">I86/$B86</f>
        <v>0.0160913088221536</v>
      </c>
      <c r="X86" s="115" t="n">
        <f aca="false">J86/$B86</f>
        <v>0.0255402750491159</v>
      </c>
      <c r="Y86" s="115" t="n">
        <f aca="false">K86/$B86</f>
        <v>0.0587519880250725</v>
      </c>
      <c r="Z86" s="115" t="n">
        <f aca="false">L86/$B86</f>
        <v>0.000374216484236131</v>
      </c>
      <c r="AA86" s="115" t="n">
        <f aca="false">M86/$B86</f>
        <v>0.0194592571802788</v>
      </c>
      <c r="AB86" s="115" t="n">
        <f aca="false">N86/$B86</f>
        <v>6.54878847413229E-005</v>
      </c>
      <c r="AC86" s="115" t="n">
        <f aca="false">O86/$B86</f>
        <v>0.0184582280849471</v>
      </c>
      <c r="AD86" s="120" t="n">
        <f aca="false">Q86*Q$5+R86*R$5*AE86+S86*S$5+T86*T$5*AF86+U86*U$5+V86*V$5*AG86+W86*W$5+X86*X$5*AH86+Y86*Y$5+Z86*Z$5+AA86*AA$5+AB86*AB$5+AC86*AC$5</f>
        <v>0.901236343031984</v>
      </c>
      <c r="AE86" s="120" t="n">
        <f aca="false">'2-3-1-1'!L86</f>
        <v>0.746997906652679</v>
      </c>
      <c r="AF86" s="148" t="n">
        <f aca="false">'2-3-1-2'!H86</f>
        <v>1.09193443440322</v>
      </c>
      <c r="AG86" s="148" t="n">
        <f aca="false">'2-3-1-3'!L86</f>
        <v>0.82006300861287</v>
      </c>
      <c r="AH86" s="148" t="n">
        <f aca="false">'2-3-1-4'!J86</f>
        <v>1.0787569273549</v>
      </c>
    </row>
    <row r="87" customFormat="false" ht="12.75" hidden="false" customHeight="false" outlineLevel="0" collapsed="false">
      <c r="A87" s="145" t="s">
        <v>88</v>
      </c>
      <c r="B87" s="146" t="n">
        <f aca="false">SUM(C87:O87)</f>
        <v>124065</v>
      </c>
      <c r="C87" s="146" t="n">
        <v>8569</v>
      </c>
      <c r="D87" s="146" t="n">
        <v>2672</v>
      </c>
      <c r="E87" s="146" t="n">
        <v>87411</v>
      </c>
      <c r="F87" s="146" t="n">
        <v>6806</v>
      </c>
      <c r="G87" s="146" t="n">
        <v>4239.4</v>
      </c>
      <c r="H87" s="146" t="n">
        <v>4688</v>
      </c>
      <c r="I87" s="146" t="n">
        <v>1457</v>
      </c>
      <c r="J87" s="146" t="n">
        <v>329</v>
      </c>
      <c r="K87" s="146" t="n">
        <v>5219</v>
      </c>
      <c r="L87" s="146" t="n">
        <v>5</v>
      </c>
      <c r="M87" s="146" t="n">
        <v>701</v>
      </c>
      <c r="N87" s="146" t="n">
        <v>623</v>
      </c>
      <c r="O87" s="147" t="n">
        <v>1345.60000000001</v>
      </c>
      <c r="P87" s="115" t="n">
        <f aca="false">SUM(Q87:AC87)</f>
        <v>1</v>
      </c>
      <c r="Q87" s="115" t="n">
        <f aca="false">C87/$B87</f>
        <v>0.0690686333776649</v>
      </c>
      <c r="R87" s="115" t="n">
        <f aca="false">D87/$B87</f>
        <v>0.0215370974892194</v>
      </c>
      <c r="S87" s="115" t="n">
        <f aca="false">E87/$B87</f>
        <v>0.704558094547213</v>
      </c>
      <c r="T87" s="115" t="n">
        <f aca="false">F87/$B87</f>
        <v>0.0548583403860879</v>
      </c>
      <c r="U87" s="115" t="n">
        <f aca="false">G87/$B87</f>
        <v>0.0341707975657921</v>
      </c>
      <c r="V87" s="115" t="n">
        <f aca="false">H87/$B87</f>
        <v>0.0377866440978519</v>
      </c>
      <c r="W87" s="115" t="n">
        <f aca="false">I87/$B87</f>
        <v>0.0117438439527667</v>
      </c>
      <c r="X87" s="115" t="n">
        <f aca="false">J87/$B87</f>
        <v>0.0026518357312699</v>
      </c>
      <c r="Y87" s="115" t="n">
        <f aca="false">K87/$B87</f>
        <v>0.0420666586063757</v>
      </c>
      <c r="Z87" s="115" t="n">
        <f aca="false">L87/$B87</f>
        <v>4.03014548825213E-005</v>
      </c>
      <c r="AA87" s="115" t="n">
        <f aca="false">M87/$B87</f>
        <v>0.00565026397452948</v>
      </c>
      <c r="AB87" s="115" t="n">
        <f aca="false">N87/$B87</f>
        <v>0.00502156127836215</v>
      </c>
      <c r="AC87" s="115" t="n">
        <f aca="false">O87/$B87</f>
        <v>0.0108459275379842</v>
      </c>
      <c r="AD87" s="120" t="n">
        <f aca="false">Q87*Q$5+R87*R$5*AE87+S87*S$5+T87*T$5*AF87+U87*U$5+V87*V$5*AG87+W87*W$5+X87*X$5*AH87+Y87*Y$5+Z87*Z$5+AA87*AA$5+AB87*AB$5+AC87*AC$5</f>
        <v>0.907594333300778</v>
      </c>
      <c r="AE87" s="120" t="n">
        <f aca="false">'2-3-1-1'!L87</f>
        <v>0.710465523631349</v>
      </c>
      <c r="AF87" s="148" t="n">
        <f aca="false">'2-3-1-2'!H87</f>
        <v>0.966117493922782</v>
      </c>
      <c r="AG87" s="148" t="n">
        <f aca="false">'2-3-1-3'!L87</f>
        <v>0.869714245143291</v>
      </c>
      <c r="AH87" s="148" t="n">
        <f aca="false">'2-3-1-4'!J87</f>
        <v>1.03959949616224</v>
      </c>
    </row>
    <row r="88" customFormat="false" ht="12.75" hidden="false" customHeight="false" outlineLevel="0" collapsed="false">
      <c r="A88" s="145" t="s">
        <v>89</v>
      </c>
      <c r="B88" s="146" t="n">
        <f aca="false">SUM(C88:O88)</f>
        <v>84</v>
      </c>
      <c r="C88" s="146" t="n">
        <v>12</v>
      </c>
      <c r="D88" s="146" t="n">
        <v>25</v>
      </c>
      <c r="E88" s="146" t="n">
        <v>0</v>
      </c>
      <c r="F88" s="146"/>
      <c r="G88" s="146" t="n">
        <v>0.5</v>
      </c>
      <c r="H88" s="146" t="n">
        <v>0</v>
      </c>
      <c r="I88" s="146" t="n">
        <v>2</v>
      </c>
      <c r="J88" s="146" t="n">
        <v>1</v>
      </c>
      <c r="K88" s="146" t="n">
        <v>29</v>
      </c>
      <c r="L88" s="146" t="n">
        <v>9</v>
      </c>
      <c r="M88" s="146"/>
      <c r="N88" s="146"/>
      <c r="O88" s="147" t="n">
        <v>5.5</v>
      </c>
      <c r="P88" s="115" t="n">
        <f aca="false">SUM(Q88:AC88)</f>
        <v>1</v>
      </c>
      <c r="Q88" s="115" t="n">
        <f aca="false">C88/$B88</f>
        <v>0.142857142857143</v>
      </c>
      <c r="R88" s="115" t="n">
        <f aca="false">D88/$B88</f>
        <v>0.297619047619048</v>
      </c>
      <c r="S88" s="115" t="n">
        <f aca="false">E88/$B88</f>
        <v>0</v>
      </c>
      <c r="T88" s="115" t="n">
        <f aca="false">F88/$B88</f>
        <v>0</v>
      </c>
      <c r="U88" s="115" t="n">
        <f aca="false">G88/$B88</f>
        <v>0.00595238095238095</v>
      </c>
      <c r="V88" s="115" t="n">
        <f aca="false">H88/$B88</f>
        <v>0</v>
      </c>
      <c r="W88" s="115" t="n">
        <f aca="false">I88/$B88</f>
        <v>0.0238095238095238</v>
      </c>
      <c r="X88" s="115" t="n">
        <f aca="false">J88/$B88</f>
        <v>0.0119047619047619</v>
      </c>
      <c r="Y88" s="115" t="n">
        <f aca="false">K88/$B88</f>
        <v>0.345238095238095</v>
      </c>
      <c r="Z88" s="115" t="n">
        <f aca="false">L88/$B88</f>
        <v>0.107142857142857</v>
      </c>
      <c r="AA88" s="115" t="n">
        <f aca="false">M88/$B88</f>
        <v>0</v>
      </c>
      <c r="AB88" s="115" t="n">
        <f aca="false">N88/$B88</f>
        <v>0</v>
      </c>
      <c r="AC88" s="115" t="n">
        <f aca="false">O88/$B88</f>
        <v>0.0654761904761905</v>
      </c>
      <c r="AD88" s="120" t="n">
        <f aca="false">Q88*Q$5+R88*R$5*AE88+S88*S$5+T88*T$5*AF88+U88*U$5+V88*V$5*AG88+W88*W$5+X88*X$5*AH88+Y88*Y$5+Z88*Z$5+AA88*AA$5+AB88*AB$5+AC88*AC$5</f>
        <v>0.957715867763493</v>
      </c>
      <c r="AE88" s="120" t="n">
        <f aca="false">'2-3-1-1'!L88</f>
        <v>0.746997906652679</v>
      </c>
      <c r="AF88" s="148" t="n">
        <f aca="false">'2-3-1-2'!H88</f>
        <v>1</v>
      </c>
      <c r="AG88" s="148" t="n">
        <f aca="false">'2-3-1-3'!L88</f>
        <v>0.795548575540196</v>
      </c>
      <c r="AH88" s="148" t="n">
        <f aca="false">'2-3-1-4'!J88</f>
        <v>1.29238538496286</v>
      </c>
    </row>
    <row r="89" customFormat="false" ht="12.75" hidden="false" customHeight="false" outlineLevel="0" collapsed="false">
      <c r="A89" s="145" t="s">
        <v>90</v>
      </c>
      <c r="B89" s="146" t="n">
        <f aca="false">SUM(C89:O89)</f>
        <v>20</v>
      </c>
      <c r="C89" s="146" t="n">
        <v>4</v>
      </c>
      <c r="D89" s="146" t="n">
        <v>3</v>
      </c>
      <c r="E89" s="146" t="n">
        <v>0</v>
      </c>
      <c r="F89" s="146"/>
      <c r="G89" s="146" t="n">
        <v>0.1</v>
      </c>
      <c r="H89" s="146" t="n">
        <v>5</v>
      </c>
      <c r="I89" s="146"/>
      <c r="J89" s="146"/>
      <c r="K89" s="146" t="n">
        <v>7</v>
      </c>
      <c r="L89" s="146"/>
      <c r="M89" s="146"/>
      <c r="N89" s="146"/>
      <c r="O89" s="147" t="n">
        <v>0.899999999999999</v>
      </c>
      <c r="P89" s="115" t="n">
        <f aca="false">SUM(Q89:AC89)</f>
        <v>1</v>
      </c>
      <c r="Q89" s="115" t="n">
        <f aca="false">C89/$B89</f>
        <v>0.2</v>
      </c>
      <c r="R89" s="115" t="n">
        <f aca="false">D89/$B89</f>
        <v>0.15</v>
      </c>
      <c r="S89" s="115" t="n">
        <f aca="false">E89/$B89</f>
        <v>0</v>
      </c>
      <c r="T89" s="115" t="n">
        <f aca="false">F89/$B89</f>
        <v>0</v>
      </c>
      <c r="U89" s="115" t="n">
        <f aca="false">G89/$B89</f>
        <v>0.005</v>
      </c>
      <c r="V89" s="115" t="n">
        <f aca="false">H89/$B89</f>
        <v>0.25</v>
      </c>
      <c r="W89" s="115" t="n">
        <f aca="false">I89/$B89</f>
        <v>0</v>
      </c>
      <c r="X89" s="115" t="n">
        <f aca="false">J89/$B89</f>
        <v>0</v>
      </c>
      <c r="Y89" s="115" t="n">
        <f aca="false">K89/$B89</f>
        <v>0.35</v>
      </c>
      <c r="Z89" s="115" t="n">
        <f aca="false">L89/$B89</f>
        <v>0</v>
      </c>
      <c r="AA89" s="115" t="n">
        <f aca="false">M89/$B89</f>
        <v>0</v>
      </c>
      <c r="AB89" s="115" t="n">
        <f aca="false">N89/$B89</f>
        <v>0</v>
      </c>
      <c r="AC89" s="115" t="n">
        <f aca="false">O89/$B89</f>
        <v>0.0449999999999999</v>
      </c>
      <c r="AD89" s="120" t="n">
        <f aca="false">Q89*Q$5+R89*R$5*AE89+S89*S$5+T89*T$5*AF89+U89*U$5+V89*V$5*AG89+W89*W$5+X89*X$5*AH89+Y89*Y$5+Z89*Z$5+AA89*AA$5+AB89*AB$5+AC89*AC$5</f>
        <v>1.01560602330683</v>
      </c>
      <c r="AE89" s="120" t="n">
        <f aca="false">'2-3-1-1'!L89</f>
        <v>1.1758564461866</v>
      </c>
      <c r="AF89" s="148" t="n">
        <f aca="false">'2-3-1-2'!H89</f>
        <v>1</v>
      </c>
      <c r="AG89" s="148" t="n">
        <f aca="false">'2-3-1-3'!L89</f>
        <v>0.802867678274294</v>
      </c>
      <c r="AH89" s="148" t="n">
        <f aca="false">'2-3-1-4'!J89</f>
        <v>1</v>
      </c>
    </row>
    <row r="90" customFormat="false" ht="12.75" hidden="false" customHeight="false" outlineLevel="0" collapsed="false">
      <c r="A90" s="145" t="s">
        <v>91</v>
      </c>
      <c r="B90" s="146" t="n">
        <f aca="false">SUM(C90:O90)</f>
        <v>68900</v>
      </c>
      <c r="C90" s="146" t="n">
        <v>8931</v>
      </c>
      <c r="D90" s="146" t="n">
        <v>6227</v>
      </c>
      <c r="E90" s="146" t="n">
        <v>19397</v>
      </c>
      <c r="F90" s="146" t="n">
        <v>4608</v>
      </c>
      <c r="G90" s="146" t="n">
        <v>10376</v>
      </c>
      <c r="H90" s="146" t="n">
        <v>11986</v>
      </c>
      <c r="I90" s="146" t="n">
        <v>1023</v>
      </c>
      <c r="J90" s="146" t="n">
        <v>160</v>
      </c>
      <c r="K90" s="146" t="n">
        <v>4797</v>
      </c>
      <c r="L90" s="146" t="n">
        <v>31</v>
      </c>
      <c r="M90" s="146" t="n">
        <v>621</v>
      </c>
      <c r="N90" s="146" t="n">
        <v>141</v>
      </c>
      <c r="O90" s="147" t="n">
        <v>602</v>
      </c>
      <c r="P90" s="115" t="n">
        <f aca="false">SUM(Q90:AC90)</f>
        <v>1</v>
      </c>
      <c r="Q90" s="115" t="n">
        <f aca="false">C90/$B90</f>
        <v>0.129622641509434</v>
      </c>
      <c r="R90" s="115" t="n">
        <f aca="false">D90/$B90</f>
        <v>0.090377358490566</v>
      </c>
      <c r="S90" s="115" t="n">
        <f aca="false">E90/$B90</f>
        <v>0.281523947750363</v>
      </c>
      <c r="T90" s="115" t="n">
        <f aca="false">F90/$B90</f>
        <v>0.0668795355587808</v>
      </c>
      <c r="U90" s="115" t="n">
        <f aca="false">G90/$B90</f>
        <v>0.150595065312046</v>
      </c>
      <c r="V90" s="115" t="n">
        <f aca="false">H90/$B90</f>
        <v>0.173962264150943</v>
      </c>
      <c r="W90" s="115" t="n">
        <f aca="false">I90/$B90</f>
        <v>0.0148476052249637</v>
      </c>
      <c r="X90" s="115" t="n">
        <f aca="false">J90/$B90</f>
        <v>0.002322206095791</v>
      </c>
      <c r="Y90" s="115" t="n">
        <f aca="false">K90/$B90</f>
        <v>0.069622641509434</v>
      </c>
      <c r="Z90" s="115" t="n">
        <f aca="false">L90/$B90</f>
        <v>0.000449927431059507</v>
      </c>
      <c r="AA90" s="115" t="n">
        <f aca="false">M90/$B90</f>
        <v>0.00901306240928882</v>
      </c>
      <c r="AB90" s="115" t="n">
        <f aca="false">N90/$B90</f>
        <v>0.00204644412191582</v>
      </c>
      <c r="AC90" s="115" t="n">
        <f aca="false">O90/$B90</f>
        <v>0.00873730043541364</v>
      </c>
      <c r="AD90" s="120" t="n">
        <f aca="false">Q90*Q$5+R90*R$5*AE90+S90*S$5+T90*T$5*AF90+U90*U$5+V90*V$5*AG90+W90*W$5+X90*X$5*AH90+Y90*Y$5+Z90*Z$5+AA90*AA$5+AB90*AB$5+AC90*AC$5</f>
        <v>0.918442051070935</v>
      </c>
      <c r="AE90" s="120" t="n">
        <f aca="false">'2-3-1-1'!L90</f>
        <v>0.659150528946165</v>
      </c>
      <c r="AF90" s="148" t="n">
        <f aca="false">'2-3-1-2'!H90</f>
        <v>0.95265613044654</v>
      </c>
      <c r="AG90" s="148" t="n">
        <f aca="false">'2-3-1-3'!L90</f>
        <v>1.07742291627866</v>
      </c>
      <c r="AH90" s="148" t="n">
        <f aca="false">'2-3-1-4'!J90</f>
        <v>0.788314473158483</v>
      </c>
    </row>
    <row r="91" customFormat="false" ht="12.75" hidden="false" customHeight="false" outlineLevel="0" collapsed="false">
      <c r="A91" s="145" t="s">
        <v>92</v>
      </c>
      <c r="B91" s="146" t="n">
        <f aca="false">SUM(C91:O91)</f>
        <v>222</v>
      </c>
      <c r="C91" s="146" t="n">
        <v>8</v>
      </c>
      <c r="D91" s="146" t="n">
        <v>11</v>
      </c>
      <c r="E91" s="146" t="n">
        <v>0</v>
      </c>
      <c r="F91" s="146"/>
      <c r="G91" s="146" t="n">
        <v>17</v>
      </c>
      <c r="H91" s="146" t="n">
        <v>68</v>
      </c>
      <c r="I91" s="146" t="n">
        <v>19</v>
      </c>
      <c r="J91" s="146" t="n">
        <v>4</v>
      </c>
      <c r="K91" s="146" t="n">
        <v>37</v>
      </c>
      <c r="L91" s="146"/>
      <c r="M91" s="146"/>
      <c r="N91" s="146"/>
      <c r="O91" s="147" t="n">
        <v>58</v>
      </c>
      <c r="P91" s="115" t="n">
        <f aca="false">SUM(Q91:AC91)</f>
        <v>1</v>
      </c>
      <c r="Q91" s="115" t="n">
        <f aca="false">C91/$B91</f>
        <v>0.036036036036036</v>
      </c>
      <c r="R91" s="115" t="n">
        <f aca="false">D91/$B91</f>
        <v>0.0495495495495496</v>
      </c>
      <c r="S91" s="115" t="n">
        <f aca="false">E91/$B91</f>
        <v>0</v>
      </c>
      <c r="T91" s="115" t="n">
        <f aca="false">F91/$B91</f>
        <v>0</v>
      </c>
      <c r="U91" s="115" t="n">
        <f aca="false">G91/$B91</f>
        <v>0.0765765765765766</v>
      </c>
      <c r="V91" s="115" t="n">
        <f aca="false">H91/$B91</f>
        <v>0.306306306306306</v>
      </c>
      <c r="W91" s="115" t="n">
        <f aca="false">I91/$B91</f>
        <v>0.0855855855855856</v>
      </c>
      <c r="X91" s="115" t="n">
        <f aca="false">J91/$B91</f>
        <v>0.018018018018018</v>
      </c>
      <c r="Y91" s="115" t="n">
        <f aca="false">K91/$B91</f>
        <v>0.166666666666667</v>
      </c>
      <c r="Z91" s="115" t="n">
        <f aca="false">L91/$B91</f>
        <v>0</v>
      </c>
      <c r="AA91" s="115" t="n">
        <f aca="false">M91/$B91</f>
        <v>0</v>
      </c>
      <c r="AB91" s="115" t="n">
        <f aca="false">N91/$B91</f>
        <v>0</v>
      </c>
      <c r="AC91" s="115" t="n">
        <f aca="false">O91/$B91</f>
        <v>0.261261261261261</v>
      </c>
      <c r="AD91" s="120" t="n">
        <f aca="false">Q91*Q$5+R91*R$5*AE91+S91*S$5+T91*T$5*AF91+U91*U$5+V91*V$5*AG91+W91*W$5+X91*X$5*AH91+Y91*Y$5+Z91*Z$5+AA91*AA$5+AB91*AB$5+AC91*AC$5</f>
        <v>0.847711477669466</v>
      </c>
      <c r="AE91" s="120" t="n">
        <f aca="false">'2-3-1-1'!L91</f>
        <v>0.746997906652679</v>
      </c>
      <c r="AF91" s="148" t="n">
        <f aca="false">'2-3-1-2'!H91</f>
        <v>1</v>
      </c>
      <c r="AG91" s="148" t="n">
        <f aca="false">'2-3-1-3'!L91</f>
        <v>0.816325239239454</v>
      </c>
      <c r="AH91" s="148" t="n">
        <f aca="false">'2-3-1-4'!J91</f>
        <v>0.705362457656097</v>
      </c>
    </row>
    <row r="92" customFormat="false" ht="12.75" hidden="false" customHeight="false" outlineLevel="0" collapsed="false">
      <c r="A92" s="145" t="s">
        <v>93</v>
      </c>
      <c r="B92" s="146" t="n">
        <f aca="false">SUM(C92:O92)</f>
        <v>6977</v>
      </c>
      <c r="C92" s="146" t="n">
        <v>1857</v>
      </c>
      <c r="D92" s="146" t="n">
        <v>918</v>
      </c>
      <c r="E92" s="146" t="n">
        <v>2746</v>
      </c>
      <c r="F92" s="146" t="n">
        <v>0.3</v>
      </c>
      <c r="G92" s="146" t="n">
        <v>289</v>
      </c>
      <c r="H92" s="146" t="n">
        <v>96</v>
      </c>
      <c r="I92" s="146" t="n">
        <v>152</v>
      </c>
      <c r="J92" s="146" t="n">
        <v>42</v>
      </c>
      <c r="K92" s="146" t="n">
        <v>508.8</v>
      </c>
      <c r="L92" s="146" t="n">
        <v>0.2</v>
      </c>
      <c r="M92" s="146"/>
      <c r="N92" s="146" t="n">
        <v>1</v>
      </c>
      <c r="O92" s="147" t="n">
        <v>366.7</v>
      </c>
      <c r="P92" s="115" t="n">
        <f aca="false">SUM(Q92:AC92)</f>
        <v>1</v>
      </c>
      <c r="Q92" s="115" t="n">
        <f aca="false">C92/$B92</f>
        <v>0.266160240791171</v>
      </c>
      <c r="R92" s="115" t="n">
        <f aca="false">D92/$B92</f>
        <v>0.131575175576896</v>
      </c>
      <c r="S92" s="115" t="n">
        <f aca="false">E92/$B92</f>
        <v>0.393578902106923</v>
      </c>
      <c r="T92" s="115" t="n">
        <f aca="false">F92/$B92</f>
        <v>4.29984233911423E-005</v>
      </c>
      <c r="U92" s="115" t="n">
        <f aca="false">G92/$B92</f>
        <v>0.0414218145334671</v>
      </c>
      <c r="V92" s="115" t="n">
        <f aca="false">H92/$B92</f>
        <v>0.0137594954851655</v>
      </c>
      <c r="W92" s="115" t="n">
        <f aca="false">I92/$B92</f>
        <v>0.0217858678515121</v>
      </c>
      <c r="X92" s="115" t="n">
        <f aca="false">J92/$B92</f>
        <v>0.00601977927475993</v>
      </c>
      <c r="Y92" s="115" t="n">
        <f aca="false">K92/$B92</f>
        <v>0.0729253260713774</v>
      </c>
      <c r="Z92" s="115" t="n">
        <f aca="false">L92/$B92</f>
        <v>2.86656155940949E-005</v>
      </c>
      <c r="AA92" s="115" t="n">
        <f aca="false">M92/$B92</f>
        <v>0</v>
      </c>
      <c r="AB92" s="115" t="n">
        <f aca="false">N92/$B92</f>
        <v>0.000143328077970474</v>
      </c>
      <c r="AC92" s="115" t="n">
        <f aca="false">O92/$B92</f>
        <v>0.052558406191773</v>
      </c>
      <c r="AD92" s="120" t="n">
        <f aca="false">Q92*Q$5+R92*R$5*AE92+S92*S$5+T92*T$5*AF92+U92*U$5+V92*V$5*AG92+W92*W$5+X92*X$5*AH92+Y92*Y$5+Z92*Z$5+AA92*AA$5+AB92*AB$5+AC92*AC$5</f>
        <v>0.908833421846199</v>
      </c>
      <c r="AE92" s="120" t="n">
        <f aca="false">'2-3-1-1'!L92</f>
        <v>0.746997906652679</v>
      </c>
      <c r="AF92" s="148" t="n">
        <f aca="false">'2-3-1-2'!H92</f>
        <v>1.07928211974148</v>
      </c>
      <c r="AG92" s="148" t="n">
        <f aca="false">'2-3-1-3'!L92</f>
        <v>0.818247134123784</v>
      </c>
      <c r="AH92" s="148" t="n">
        <f aca="false">'2-3-1-4'!J92</f>
        <v>0.953659036383847</v>
      </c>
    </row>
    <row r="93" customFormat="false" ht="12.75" hidden="false" customHeight="false" outlineLevel="0" collapsed="false">
      <c r="A93" s="145" t="s">
        <v>94</v>
      </c>
      <c r="B93" s="146" t="n">
        <f aca="false">SUM(C93:O93)</f>
        <v>67</v>
      </c>
      <c r="C93" s="146"/>
      <c r="D93" s="146" t="n">
        <v>1</v>
      </c>
      <c r="E93" s="146" t="n">
        <v>54</v>
      </c>
      <c r="F93" s="146"/>
      <c r="G93" s="146" t="n">
        <v>2</v>
      </c>
      <c r="H93" s="146" t="n">
        <v>3</v>
      </c>
      <c r="I93" s="146" t="n">
        <v>2</v>
      </c>
      <c r="J93" s="146" t="n">
        <v>0</v>
      </c>
      <c r="K93" s="146" t="n">
        <v>4</v>
      </c>
      <c r="L93" s="146"/>
      <c r="M93" s="146"/>
      <c r="N93" s="146"/>
      <c r="O93" s="147" t="n">
        <v>1</v>
      </c>
      <c r="P93" s="115" t="n">
        <f aca="false">SUM(Q93:AC93)</f>
        <v>1</v>
      </c>
      <c r="Q93" s="115" t="n">
        <f aca="false">C93/$B93</f>
        <v>0</v>
      </c>
      <c r="R93" s="115" t="n">
        <f aca="false">D93/$B93</f>
        <v>0.0149253731343284</v>
      </c>
      <c r="S93" s="115" t="n">
        <f aca="false">E93/$B93</f>
        <v>0.805970149253731</v>
      </c>
      <c r="T93" s="115" t="n">
        <f aca="false">F93/$B93</f>
        <v>0</v>
      </c>
      <c r="U93" s="115" t="n">
        <f aca="false">G93/$B93</f>
        <v>0.0298507462686567</v>
      </c>
      <c r="V93" s="115" t="n">
        <f aca="false">H93/$B93</f>
        <v>0.0447761194029851</v>
      </c>
      <c r="W93" s="115" t="n">
        <f aca="false">I93/$B93</f>
        <v>0.0298507462686567</v>
      </c>
      <c r="X93" s="115" t="n">
        <f aca="false">J93/$B93</f>
        <v>0</v>
      </c>
      <c r="Y93" s="115" t="n">
        <f aca="false">K93/$B93</f>
        <v>0.0597014925373134</v>
      </c>
      <c r="Z93" s="115" t="n">
        <f aca="false">L93/$B93</f>
        <v>0</v>
      </c>
      <c r="AA93" s="115" t="n">
        <f aca="false">M93/$B93</f>
        <v>0</v>
      </c>
      <c r="AB93" s="115" t="n">
        <f aca="false">N93/$B93</f>
        <v>0</v>
      </c>
      <c r="AC93" s="115" t="n">
        <f aca="false">O93/$B93</f>
        <v>0.0149253731343284</v>
      </c>
      <c r="AD93" s="120" t="n">
        <f aca="false">Q93*Q$5+R93*R$5*AE93+S93*S$5+T93*T$5*AF93+U93*U$5+V93*V$5*AG93+W93*W$5+X93*X$5*AH93+Y93*Y$5+Z93*Z$5+AA93*AA$5+AB93*AB$5+AC93*AC$5</f>
        <v>0.916452096487436</v>
      </c>
      <c r="AE93" s="120" t="n">
        <f aca="false">'2-3-1-1'!L93</f>
        <v>0.746997906652679</v>
      </c>
      <c r="AF93" s="148" t="n">
        <f aca="false">'2-3-1-2'!H93</f>
        <v>1</v>
      </c>
      <c r="AG93" s="148" t="n">
        <f aca="false">'2-3-1-3'!L93</f>
        <v>0.817033333027393</v>
      </c>
      <c r="AH93" s="148" t="n">
        <f aca="false">'2-3-1-4'!J93</f>
        <v>0.705362457656097</v>
      </c>
    </row>
    <row r="94" customFormat="false" ht="12.75" hidden="false" customHeight="false" outlineLevel="0" collapsed="false">
      <c r="A94" s="145"/>
      <c r="B94" s="146" t="n">
        <f aca="false">SUM(C94:O94)</f>
        <v>0</v>
      </c>
      <c r="C94" s="146"/>
      <c r="D94" s="146"/>
      <c r="E94" s="146"/>
      <c r="F94" s="146"/>
      <c r="G94" s="146"/>
      <c r="H94" s="146"/>
      <c r="I94" s="146"/>
      <c r="J94" s="146"/>
      <c r="K94" s="146" t="n">
        <v>0</v>
      </c>
      <c r="L94" s="146"/>
      <c r="M94" s="146"/>
      <c r="N94" s="146"/>
      <c r="O94" s="147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20" t="n">
        <f aca="false">Q94*Q$5+R94*R$5*AE94+S94*S$5+T94*T$5*AF94+U94*U$5+V94*V$5*AG94+W94*W$5+X94*X$5*AH94+Y94*Y$5+Z94*Z$5+AA94*AA$5+AB94*AB$5+AC94*AC$5</f>
        <v>0</v>
      </c>
      <c r="AF94" s="148"/>
      <c r="AG94" s="148"/>
      <c r="AH94" s="148"/>
    </row>
    <row r="95" customFormat="false" ht="12.75" hidden="false" customHeight="false" outlineLevel="0" collapsed="false">
      <c r="A95" s="145" t="s">
        <v>95</v>
      </c>
      <c r="B95" s="146" t="n">
        <f aca="false">SUM(C95:O95)</f>
        <v>51340</v>
      </c>
      <c r="C95" s="146" t="n">
        <v>3798</v>
      </c>
      <c r="D95" s="146" t="n">
        <v>5303</v>
      </c>
      <c r="E95" s="146" t="n">
        <v>39725</v>
      </c>
      <c r="F95" s="146" t="n">
        <v>0.7</v>
      </c>
      <c r="G95" s="146" t="n">
        <v>201</v>
      </c>
      <c r="H95" s="146" t="n">
        <v>337</v>
      </c>
      <c r="I95" s="146" t="n">
        <v>332</v>
      </c>
      <c r="J95" s="146" t="n">
        <v>123</v>
      </c>
      <c r="K95" s="146" t="n">
        <v>1107</v>
      </c>
      <c r="L95" s="146" t="n">
        <v>24</v>
      </c>
      <c r="M95" s="146"/>
      <c r="N95" s="146" t="n">
        <v>4</v>
      </c>
      <c r="O95" s="147" t="n">
        <v>385.300000000003</v>
      </c>
      <c r="P95" s="115" t="n">
        <f aca="false">SUM(Q95:AC95)</f>
        <v>1</v>
      </c>
      <c r="Q95" s="115" t="n">
        <f aca="false">C95/$B95</f>
        <v>0.0739774055317491</v>
      </c>
      <c r="R95" s="115" t="n">
        <f aca="false">D95/$B95</f>
        <v>0.103291780288274</v>
      </c>
      <c r="S95" s="115" t="n">
        <f aca="false">E95/$B95</f>
        <v>0.773763147643163</v>
      </c>
      <c r="T95" s="115" t="n">
        <f aca="false">F95/$B95</f>
        <v>1.36345929100117E-005</v>
      </c>
      <c r="U95" s="115" t="n">
        <f aca="false">G95/$B95</f>
        <v>0.0039150759641605</v>
      </c>
      <c r="V95" s="115" t="n">
        <f aca="false">H95/$B95</f>
        <v>0.00656408258667706</v>
      </c>
      <c r="W95" s="115" t="n">
        <f aca="false">I95/$B95</f>
        <v>0.00646669263731983</v>
      </c>
      <c r="X95" s="115" t="n">
        <f aca="false">J95/$B95</f>
        <v>0.00239579275418777</v>
      </c>
      <c r="Y95" s="115" t="n">
        <f aca="false">K95/$B95</f>
        <v>0.0215621347876899</v>
      </c>
      <c r="Z95" s="115" t="n">
        <f aca="false">L95/$B95</f>
        <v>0.000467471756914686</v>
      </c>
      <c r="AA95" s="115" t="n">
        <f aca="false">M95/$B95</f>
        <v>0</v>
      </c>
      <c r="AB95" s="115" t="n">
        <f aca="false">N95/$B95</f>
        <v>7.79119594857811E-005</v>
      </c>
      <c r="AC95" s="115" t="n">
        <f aca="false">O95/$B95</f>
        <v>0.00750486949746792</v>
      </c>
      <c r="AD95" s="120" t="n">
        <f aca="false">Q95*Q$5+R95*R$5*AE95+S95*S$5+T95*T$5*AF95+U95*U$5+V95*V$5*AG95+W95*W$5+X95*X$5*AH95+Y95*Y$5+Z95*Z$5+AA95*AA$5+AB95*AB$5+AC95*AC$5</f>
        <v>0.943447696404106</v>
      </c>
      <c r="AE95" s="120" t="n">
        <f aca="false">'2-3-1-1'!L95</f>
        <v>0.745622410064416</v>
      </c>
      <c r="AF95" s="148" t="n">
        <f aca="false">'2-3-1-2'!H95</f>
        <v>0.95265613044654</v>
      </c>
      <c r="AG95" s="148" t="n">
        <f aca="false">'2-3-1-3'!L95</f>
        <v>0.820274149388294</v>
      </c>
      <c r="AH95" s="148" t="n">
        <f aca="false">'2-3-1-4'!J95</f>
        <v>1.13638509703144</v>
      </c>
    </row>
    <row r="96" customFormat="false" ht="12.75" hidden="false" customHeight="false" outlineLevel="0" collapsed="false">
      <c r="A96" s="145" t="s">
        <v>96</v>
      </c>
      <c r="B96" s="146" t="n">
        <f aca="false">SUM(C96:O96)</f>
        <v>729</v>
      </c>
      <c r="C96" s="146" t="n">
        <v>174</v>
      </c>
      <c r="D96" s="146" t="n">
        <v>4</v>
      </c>
      <c r="E96" s="146" t="n">
        <v>39</v>
      </c>
      <c r="F96" s="146" t="n">
        <v>1</v>
      </c>
      <c r="G96" s="146" t="n">
        <v>123</v>
      </c>
      <c r="H96" s="146" t="n">
        <v>34</v>
      </c>
      <c r="I96" s="146" t="n">
        <v>166</v>
      </c>
      <c r="J96" s="146" t="n">
        <v>78</v>
      </c>
      <c r="K96" s="146" t="n">
        <v>79</v>
      </c>
      <c r="L96" s="146"/>
      <c r="M96" s="146"/>
      <c r="N96" s="146"/>
      <c r="O96" s="147" t="n">
        <v>31</v>
      </c>
      <c r="P96" s="115" t="n">
        <f aca="false">SUM(Q96:AC96)</f>
        <v>1</v>
      </c>
      <c r="Q96" s="115" t="n">
        <f aca="false">C96/$B96</f>
        <v>0.238683127572016</v>
      </c>
      <c r="R96" s="115" t="n">
        <f aca="false">D96/$B96</f>
        <v>0.00548696844993141</v>
      </c>
      <c r="S96" s="115" t="n">
        <f aca="false">E96/$B96</f>
        <v>0.0534979423868313</v>
      </c>
      <c r="T96" s="115" t="n">
        <f aca="false">F96/$B96</f>
        <v>0.00137174211248285</v>
      </c>
      <c r="U96" s="115" t="n">
        <f aca="false">G96/$B96</f>
        <v>0.168724279835391</v>
      </c>
      <c r="V96" s="115" t="n">
        <f aca="false">H96/$B96</f>
        <v>0.046639231824417</v>
      </c>
      <c r="W96" s="115" t="n">
        <f aca="false">I96/$B96</f>
        <v>0.227709190672154</v>
      </c>
      <c r="X96" s="115" t="n">
        <f aca="false">J96/$B96</f>
        <v>0.106995884773663</v>
      </c>
      <c r="Y96" s="115" t="n">
        <f aca="false">K96/$B96</f>
        <v>0.108367626886145</v>
      </c>
      <c r="Z96" s="115" t="n">
        <f aca="false">L96/$B96</f>
        <v>0</v>
      </c>
      <c r="AA96" s="115" t="n">
        <f aca="false">M96/$B96</f>
        <v>0</v>
      </c>
      <c r="AB96" s="115" t="n">
        <f aca="false">N96/$B96</f>
        <v>0</v>
      </c>
      <c r="AC96" s="115" t="n">
        <f aca="false">O96/$B96</f>
        <v>0.0425240054869685</v>
      </c>
      <c r="AD96" s="120" t="n">
        <f aca="false">Q96*Q$5+R96*R$5*AE96+S96*S$5+T96*T$5*AF96+U96*U$5+V96*V$5*AG96+W96*W$5+X96*X$5*AH96+Y96*Y$5+Z96*Z$5+AA96*AA$5+AB96*AB$5+AC96*AC$5</f>
        <v>0.825395894038182</v>
      </c>
      <c r="AE96" s="120" t="n">
        <f aca="false">'2-3-1-1'!L96</f>
        <v>0.746997906652679</v>
      </c>
      <c r="AF96" s="148" t="n">
        <f aca="false">'2-3-1-2'!H96</f>
        <v>0.95265613044654</v>
      </c>
      <c r="AG96" s="148" t="n">
        <f aca="false">'2-3-1-3'!L96</f>
        <v>0.852642352056411</v>
      </c>
      <c r="AH96" s="148" t="n">
        <f aca="false">'2-3-1-4'!J96</f>
        <v>0.949664084567795</v>
      </c>
    </row>
    <row r="97" customFormat="false" ht="12.75" hidden="false" customHeight="false" outlineLevel="0" collapsed="false">
      <c r="A97" s="145" t="s">
        <v>97</v>
      </c>
      <c r="B97" s="146" t="n">
        <f aca="false">SUM(C97:O97)</f>
        <v>1901</v>
      </c>
      <c r="C97" s="146" t="n">
        <v>513</v>
      </c>
      <c r="D97" s="146" t="n">
        <v>137</v>
      </c>
      <c r="E97" s="146" t="n">
        <v>1162</v>
      </c>
      <c r="F97" s="146" t="n">
        <v>0.1</v>
      </c>
      <c r="G97" s="146" t="n">
        <v>3</v>
      </c>
      <c r="H97" s="146" t="n">
        <v>1</v>
      </c>
      <c r="I97" s="146" t="n">
        <v>0.6</v>
      </c>
      <c r="J97" s="146" t="n">
        <v>0.7</v>
      </c>
      <c r="K97" s="146" t="n">
        <v>68</v>
      </c>
      <c r="L97" s="146" t="n">
        <v>10</v>
      </c>
      <c r="M97" s="146"/>
      <c r="N97" s="146"/>
      <c r="O97" s="147" t="n">
        <v>5.60000000000014</v>
      </c>
      <c r="P97" s="115" t="n">
        <f aca="false">SUM(Q97:AC97)</f>
        <v>1</v>
      </c>
      <c r="Q97" s="115" t="n">
        <f aca="false">C97/$B97</f>
        <v>0.269857969489742</v>
      </c>
      <c r="R97" s="115" t="n">
        <f aca="false">D97/$B97</f>
        <v>0.0720673329826407</v>
      </c>
      <c r="S97" s="115" t="n">
        <f aca="false">E97/$B97</f>
        <v>0.611257233035245</v>
      </c>
      <c r="T97" s="115" t="n">
        <f aca="false">F97/$B97</f>
        <v>5.26038926880589E-005</v>
      </c>
      <c r="U97" s="115" t="n">
        <f aca="false">G97/$B97</f>
        <v>0.00157811678064177</v>
      </c>
      <c r="V97" s="115" t="n">
        <f aca="false">H97/$B97</f>
        <v>0.000526038926880589</v>
      </c>
      <c r="W97" s="115" t="n">
        <f aca="false">I97/$B97</f>
        <v>0.000315623356128353</v>
      </c>
      <c r="X97" s="115" t="n">
        <f aca="false">J97/$B97</f>
        <v>0.000368227248816412</v>
      </c>
      <c r="Y97" s="115" t="n">
        <f aca="false">K97/$B97</f>
        <v>0.0357706470278801</v>
      </c>
      <c r="Z97" s="115" t="n">
        <f aca="false">L97/$B97</f>
        <v>0.00526038926880589</v>
      </c>
      <c r="AA97" s="115" t="n">
        <f aca="false">M97/$B97</f>
        <v>0</v>
      </c>
      <c r="AB97" s="115" t="n">
        <f aca="false">N97/$B97</f>
        <v>0</v>
      </c>
      <c r="AC97" s="115" t="n">
        <f aca="false">O97/$B97</f>
        <v>0.00294581799053137</v>
      </c>
      <c r="AD97" s="120" t="n">
        <f aca="false">Q97*Q$5+R97*R$5*AE97+S97*S$5+T97*T$5*AF97+U97*U$5+V97*V$5*AG97+W97*W$5+X97*X$5*AH97+Y97*Y$5+Z97*Z$5+AA97*AA$5+AB97*AB$5+AC97*AC$5</f>
        <v>0.900247516978657</v>
      </c>
      <c r="AE97" s="120" t="n">
        <f aca="false">'2-3-1-1'!L97</f>
        <v>0.746997906652679</v>
      </c>
      <c r="AF97" s="148" t="n">
        <f aca="false">'2-3-1-2'!H97</f>
        <v>0.95265613044654</v>
      </c>
      <c r="AG97" s="148" t="n">
        <f aca="false">'2-3-1-3'!L97</f>
        <v>0.795548575540196</v>
      </c>
      <c r="AH97" s="148" t="n">
        <f aca="false">'2-3-1-4'!J97</f>
        <v>0.778913554379833</v>
      </c>
    </row>
    <row r="98" customFormat="false" ht="12.75" hidden="false" customHeight="false" outlineLevel="0" collapsed="false">
      <c r="A98" s="145" t="s">
        <v>98</v>
      </c>
      <c r="B98" s="146" t="n">
        <f aca="false">SUM(C98:O98)</f>
        <v>34759</v>
      </c>
      <c r="C98" s="146" t="n">
        <v>6265</v>
      </c>
      <c r="D98" s="146" t="n">
        <v>810</v>
      </c>
      <c r="E98" s="146" t="n">
        <v>1145</v>
      </c>
      <c r="F98" s="146" t="n">
        <v>387</v>
      </c>
      <c r="G98" s="146" t="n">
        <v>2968</v>
      </c>
      <c r="H98" s="146" t="n">
        <v>2105</v>
      </c>
      <c r="I98" s="146" t="n">
        <v>701</v>
      </c>
      <c r="J98" s="146" t="n">
        <v>227</v>
      </c>
      <c r="K98" s="146" t="n">
        <v>3956</v>
      </c>
      <c r="L98" s="146" t="n">
        <v>14975</v>
      </c>
      <c r="M98" s="146"/>
      <c r="N98" s="146" t="n">
        <v>34</v>
      </c>
      <c r="O98" s="147" t="n">
        <v>1186</v>
      </c>
      <c r="P98" s="115" t="n">
        <f aca="false">SUM(Q98:AC98)</f>
        <v>1</v>
      </c>
      <c r="Q98" s="115" t="n">
        <f aca="false">C98/$B98</f>
        <v>0.180241088638914</v>
      </c>
      <c r="R98" s="115" t="n">
        <f aca="false">D98/$B98</f>
        <v>0.0233033171264996</v>
      </c>
      <c r="S98" s="115" t="n">
        <f aca="false">E98/$B98</f>
        <v>0.0329411087775828</v>
      </c>
      <c r="T98" s="115" t="n">
        <f aca="false">F98/$B98</f>
        <v>0.0111338070715498</v>
      </c>
      <c r="U98" s="115" t="n">
        <f aca="false">G98/$B98</f>
        <v>0.0853879570758653</v>
      </c>
      <c r="V98" s="115" t="n">
        <f aca="false">H98/$B98</f>
        <v>0.0605598550015823</v>
      </c>
      <c r="W98" s="115" t="n">
        <f aca="false">I98/$B98</f>
        <v>0.020167438648983</v>
      </c>
      <c r="X98" s="115" t="n">
        <f aca="false">J98/$B98</f>
        <v>0.00653068270088322</v>
      </c>
      <c r="Y98" s="115" t="n">
        <f aca="false">K98/$B98</f>
        <v>0.113812250064731</v>
      </c>
      <c r="Z98" s="115" t="n">
        <f aca="false">L98/$B98</f>
        <v>0.430823671567076</v>
      </c>
      <c r="AA98" s="115" t="n">
        <f aca="false">M98/$B98</f>
        <v>0</v>
      </c>
      <c r="AB98" s="115" t="n">
        <f aca="false">N98/$B98</f>
        <v>0.00097816392876665</v>
      </c>
      <c r="AC98" s="115" t="n">
        <f aca="false">O98/$B98</f>
        <v>0.0341206593975661</v>
      </c>
      <c r="AD98" s="120" t="n">
        <f aca="false">Q98*Q$5+R98*R$5*AE98+S98*S$5+T98*T$5*AF98+U98*U$5+V98*V$5*AG98+W98*W$5+X98*X$5*AH98+Y98*Y$5+Z98*Z$5+AA98*AA$5+AB98*AB$5+AC98*AC$5</f>
        <v>0.714891404641847</v>
      </c>
      <c r="AE98" s="120" t="n">
        <f aca="false">'2-3-1-1'!L98</f>
        <v>0.745098433414054</v>
      </c>
      <c r="AF98" s="148" t="n">
        <f aca="false">'2-3-1-2'!H98</f>
        <v>0.959603117858019</v>
      </c>
      <c r="AG98" s="148" t="n">
        <f aca="false">'2-3-1-3'!L98</f>
        <v>0.8485786314397</v>
      </c>
      <c r="AH98" s="148" t="n">
        <f aca="false">'2-3-1-4'!J98</f>
        <v>0.794981171466861</v>
      </c>
    </row>
    <row r="99" customFormat="false" ht="12.75" hidden="false" customHeight="false" outlineLevel="0" collapsed="false">
      <c r="A99" s="145" t="s">
        <v>99</v>
      </c>
      <c r="B99" s="146" t="n">
        <f aca="false">SUM(C99:O99)</f>
        <v>25442</v>
      </c>
      <c r="C99" s="146" t="n">
        <v>3575</v>
      </c>
      <c r="D99" s="146" t="n">
        <v>3809</v>
      </c>
      <c r="E99" s="146" t="n">
        <v>3935</v>
      </c>
      <c r="F99" s="146" t="n">
        <v>44</v>
      </c>
      <c r="G99" s="146" t="n">
        <v>5969</v>
      </c>
      <c r="H99" s="146" t="n">
        <v>2703</v>
      </c>
      <c r="I99" s="146" t="n">
        <v>476</v>
      </c>
      <c r="J99" s="146" t="n">
        <v>99</v>
      </c>
      <c r="K99" s="146" t="n">
        <v>2634</v>
      </c>
      <c r="L99" s="146" t="n">
        <v>890</v>
      </c>
      <c r="M99" s="146" t="n">
        <v>147</v>
      </c>
      <c r="N99" s="146" t="n">
        <v>542</v>
      </c>
      <c r="O99" s="147" t="n">
        <v>619</v>
      </c>
      <c r="P99" s="115" t="n">
        <f aca="false">SUM(Q99:AC99)</f>
        <v>1</v>
      </c>
      <c r="Q99" s="115" t="n">
        <f aca="false">C99/$B99</f>
        <v>0.140515682729345</v>
      </c>
      <c r="R99" s="115" t="n">
        <f aca="false">D99/$B99</f>
        <v>0.14971307287163</v>
      </c>
      <c r="S99" s="115" t="n">
        <f aca="false">E99/$B99</f>
        <v>0.154665513717475</v>
      </c>
      <c r="T99" s="115" t="n">
        <f aca="false">F99/$B99</f>
        <v>0.00172942378743809</v>
      </c>
      <c r="U99" s="115" t="n">
        <f aca="false">G99/$B99</f>
        <v>0.234612058800409</v>
      </c>
      <c r="V99" s="115" t="n">
        <f aca="false">H99/$B99</f>
        <v>0.106241647669208</v>
      </c>
      <c r="W99" s="115" t="n">
        <f aca="false">I99/$B99</f>
        <v>0.0187092209731939</v>
      </c>
      <c r="X99" s="115" t="n">
        <f aca="false">J99/$B99</f>
        <v>0.00389120352173571</v>
      </c>
      <c r="Y99" s="115" t="n">
        <f aca="false">K99/$B99</f>
        <v>0.103529596729817</v>
      </c>
      <c r="Z99" s="115" t="n">
        <f aca="false">L99/$B99</f>
        <v>0.0349815266095433</v>
      </c>
      <c r="AA99" s="115" t="n">
        <f aca="false">M99/$B99</f>
        <v>0.00577784765348636</v>
      </c>
      <c r="AB99" s="115" t="n">
        <f aca="false">N99/$B99</f>
        <v>0.0213033566543511</v>
      </c>
      <c r="AC99" s="115" t="n">
        <f aca="false">O99/$B99</f>
        <v>0.0243298482823677</v>
      </c>
      <c r="AD99" s="120" t="n">
        <f aca="false">Q99*Q$5+R99*R$5*AE99+S99*S$5+T99*T$5*AF99+U99*U$5+V99*V$5*AG99+W99*W$5+X99*X$5*AH99+Y99*Y$5+Z99*Z$5+AA99*AA$5+AB99*AB$5+AC99*AC$5</f>
        <v>0.855683565946038</v>
      </c>
      <c r="AE99" s="120" t="n">
        <f aca="false">'2-3-1-1'!L99</f>
        <v>0.647745924001874</v>
      </c>
      <c r="AF99" s="148" t="n">
        <f aca="false">'2-3-1-2'!H99</f>
        <v>0.95265613044654</v>
      </c>
      <c r="AG99" s="148" t="n">
        <f aca="false">'2-3-1-3'!L99</f>
        <v>0.809528711681573</v>
      </c>
      <c r="AH99" s="148" t="n">
        <f aca="false">'2-3-1-4'!J99</f>
        <v>0.725868099223898</v>
      </c>
    </row>
    <row r="100" customFormat="false" ht="12.75" hidden="false" customHeight="false" outlineLevel="0" collapsed="false">
      <c r="A100" s="145" t="s">
        <v>100</v>
      </c>
      <c r="B100" s="146" t="n">
        <f aca="false">SUM(C100:O100)</f>
        <v>6913</v>
      </c>
      <c r="C100" s="146" t="n">
        <v>2395</v>
      </c>
      <c r="D100" s="146" t="n">
        <v>378</v>
      </c>
      <c r="E100" s="146" t="n">
        <v>1846</v>
      </c>
      <c r="F100" s="146" t="n">
        <v>0.7</v>
      </c>
      <c r="G100" s="146" t="n">
        <v>312</v>
      </c>
      <c r="H100" s="146" t="n">
        <v>440</v>
      </c>
      <c r="I100" s="146" t="n">
        <v>221</v>
      </c>
      <c r="J100" s="146" t="n">
        <v>9</v>
      </c>
      <c r="K100" s="146" t="n">
        <v>938</v>
      </c>
      <c r="L100" s="146" t="n">
        <v>7</v>
      </c>
      <c r="M100" s="146" t="n">
        <v>0.3</v>
      </c>
      <c r="N100" s="146" t="n">
        <v>0.1</v>
      </c>
      <c r="O100" s="147" t="n">
        <v>365.9</v>
      </c>
      <c r="P100" s="115" t="n">
        <f aca="false">SUM(Q100:AC100)</f>
        <v>1</v>
      </c>
      <c r="Q100" s="115" t="n">
        <f aca="false">C100/$B100</f>
        <v>0.346448719803269</v>
      </c>
      <c r="R100" s="115" t="n">
        <f aca="false">D100/$B100</f>
        <v>0.0546795891798062</v>
      </c>
      <c r="S100" s="115" t="n">
        <f aca="false">E100/$B100</f>
        <v>0.267033125994503</v>
      </c>
      <c r="T100" s="115" t="n">
        <f aca="false">F100/$B100</f>
        <v>0.000101258498481123</v>
      </c>
      <c r="U100" s="115" t="n">
        <f aca="false">G100/$B100</f>
        <v>0.0451323593230146</v>
      </c>
      <c r="V100" s="115" t="n">
        <f aca="false">H100/$B100</f>
        <v>0.063648199045277</v>
      </c>
      <c r="W100" s="115" t="n">
        <f aca="false">I100/$B100</f>
        <v>0.0319687545204687</v>
      </c>
      <c r="X100" s="115" t="n">
        <f aca="false">J100/$B100</f>
        <v>0.00130189498047158</v>
      </c>
      <c r="Y100" s="115" t="n">
        <f aca="false">K100/$B100</f>
        <v>0.135686387964704</v>
      </c>
      <c r="Z100" s="115" t="n">
        <f aca="false">L100/$B100</f>
        <v>0.00101258498481123</v>
      </c>
      <c r="AA100" s="115" t="n">
        <f aca="false">M100/$B100</f>
        <v>4.33964993490525E-005</v>
      </c>
      <c r="AB100" s="115" t="n">
        <f aca="false">N100/$B100</f>
        <v>1.44654997830175E-005</v>
      </c>
      <c r="AC100" s="115" t="n">
        <f aca="false">O100/$B100</f>
        <v>0.052929263706061</v>
      </c>
      <c r="AD100" s="120" t="n">
        <f aca="false">Q100*Q$5+R100*R$5*AE100+S100*S$5+T100*T$5*AF100+U100*U$5+V100*V$5*AG100+W100*W$5+X100*X$5*AH100+Y100*Y$5+Z100*Z$5+AA100*AA$5+AB100*AB$5+AC100*AC$5</f>
        <v>0.86270439511428</v>
      </c>
      <c r="AE100" s="120" t="n">
        <f aca="false">'2-3-1-1'!L100</f>
        <v>0.746997906652679</v>
      </c>
      <c r="AF100" s="148" t="n">
        <f aca="false">'2-3-1-2'!H100</f>
        <v>0.954521982937335</v>
      </c>
      <c r="AG100" s="148" t="n">
        <f aca="false">'2-3-1-3'!L100</f>
        <v>0.807693163057813</v>
      </c>
      <c r="AH100" s="148" t="n">
        <f aca="false">'2-3-1-4'!J100</f>
        <v>1.03594700041335</v>
      </c>
    </row>
    <row r="101" customFormat="false" ht="12.75" hidden="false" customHeight="false" outlineLevel="0" collapsed="false">
      <c r="A101" s="145" t="s">
        <v>101</v>
      </c>
      <c r="B101" s="146" t="n">
        <f aca="false">SUM(C101:O101)</f>
        <v>9926</v>
      </c>
      <c r="C101" s="146" t="n">
        <v>1986</v>
      </c>
      <c r="D101" s="146" t="n">
        <v>0</v>
      </c>
      <c r="E101" s="146" t="n">
        <v>8</v>
      </c>
      <c r="F101" s="146" t="n">
        <v>3</v>
      </c>
      <c r="G101" s="146" t="n">
        <v>396.7</v>
      </c>
      <c r="H101" s="146" t="n">
        <v>75</v>
      </c>
      <c r="I101" s="146" t="n">
        <v>109.6</v>
      </c>
      <c r="J101" s="146" t="n">
        <v>19</v>
      </c>
      <c r="K101" s="146" t="n">
        <v>390</v>
      </c>
      <c r="L101" s="146" t="n">
        <v>6656</v>
      </c>
      <c r="M101" s="146"/>
      <c r="N101" s="146"/>
      <c r="O101" s="147" t="n">
        <v>282.700000000001</v>
      </c>
      <c r="P101" s="115" t="n">
        <f aca="false">SUM(Q101:AC101)</f>
        <v>1</v>
      </c>
      <c r="Q101" s="115" t="n">
        <f aca="false">C101/$B101</f>
        <v>0.20008059641346</v>
      </c>
      <c r="R101" s="115" t="n">
        <f aca="false">D101/$B101</f>
        <v>0</v>
      </c>
      <c r="S101" s="115" t="n">
        <f aca="false">E101/$B101</f>
        <v>0.000805964134596011</v>
      </c>
      <c r="T101" s="115" t="n">
        <f aca="false">F101/$B101</f>
        <v>0.000302236550473504</v>
      </c>
      <c r="U101" s="115" t="n">
        <f aca="false">G101/$B101</f>
        <v>0.0399657465242797</v>
      </c>
      <c r="V101" s="115" t="n">
        <f aca="false">H101/$B101</f>
        <v>0.0075559137618376</v>
      </c>
      <c r="W101" s="115" t="n">
        <f aca="false">I101/$B101</f>
        <v>0.0110417086439653</v>
      </c>
      <c r="X101" s="115" t="n">
        <f aca="false">J101/$B101</f>
        <v>0.00191416481966552</v>
      </c>
      <c r="Y101" s="115" t="n">
        <f aca="false">K101/$B101</f>
        <v>0.0392907515615555</v>
      </c>
      <c r="Z101" s="115" t="n">
        <f aca="false">L101/$B101</f>
        <v>0.670562159983881</v>
      </c>
      <c r="AA101" s="115" t="n">
        <f aca="false">M101/$B101</f>
        <v>0</v>
      </c>
      <c r="AB101" s="115" t="n">
        <f aca="false">N101/$B101</f>
        <v>0</v>
      </c>
      <c r="AC101" s="115" t="n">
        <f aca="false">O101/$B101</f>
        <v>0.0284807576062866</v>
      </c>
      <c r="AD101" s="120" t="n">
        <f aca="false">Q101*Q$5+R101*R$5*AE101+S101*S$5+T101*T$5*AF101+U101*U$5+V101*V$5*AG101+W101*W$5+X101*X$5*AH101+Y101*Y$5+Z101*Z$5+AA101*AA$5+AB101*AB$5+AC101*AC$5</f>
        <v>0.624840330576158</v>
      </c>
      <c r="AE101" s="120" t="n">
        <f aca="false">'2-3-1-1'!L101</f>
        <v>1</v>
      </c>
      <c r="AF101" s="148" t="n">
        <f aca="false">'2-3-1-2'!H101</f>
        <v>0.953276169787507</v>
      </c>
      <c r="AG101" s="148" t="n">
        <f aca="false">'2-3-1-3'!L101</f>
        <v>0.803860003761919</v>
      </c>
      <c r="AH101" s="148" t="n">
        <f aca="false">'2-3-1-4'!J101</f>
        <v>1.04296096341502</v>
      </c>
    </row>
    <row r="102" customFormat="false" ht="12.75" hidden="false" customHeight="false" outlineLevel="0" collapsed="false">
      <c r="A102" s="145" t="s">
        <v>102</v>
      </c>
      <c r="B102" s="146" t="n">
        <f aca="false">SUM(C102:O102)</f>
        <v>2233</v>
      </c>
      <c r="C102" s="146" t="n">
        <v>89</v>
      </c>
      <c r="D102" s="146" t="n">
        <v>29</v>
      </c>
      <c r="E102" s="146" t="n">
        <v>1124</v>
      </c>
      <c r="F102" s="146"/>
      <c r="G102" s="146" t="n">
        <v>0.3</v>
      </c>
      <c r="H102" s="146" t="n">
        <v>3</v>
      </c>
      <c r="I102" s="146" t="n">
        <v>0.4</v>
      </c>
      <c r="J102" s="146"/>
      <c r="K102" s="146" t="n">
        <v>17</v>
      </c>
      <c r="L102" s="146" t="n">
        <v>969</v>
      </c>
      <c r="M102" s="146"/>
      <c r="N102" s="146"/>
      <c r="O102" s="147" t="n">
        <v>1.30000000000018</v>
      </c>
      <c r="P102" s="115" t="n">
        <f aca="false">SUM(Q102:AC102)</f>
        <v>1</v>
      </c>
      <c r="Q102" s="115" t="n">
        <f aca="false">C102/$B102</f>
        <v>0.0398566950291088</v>
      </c>
      <c r="R102" s="115" t="n">
        <f aca="false">D102/$B102</f>
        <v>0.012987012987013</v>
      </c>
      <c r="S102" s="115" t="n">
        <f aca="false">E102/$B102</f>
        <v>0.503358710255262</v>
      </c>
      <c r="T102" s="115" t="n">
        <f aca="false">F102/$B102</f>
        <v>0</v>
      </c>
      <c r="U102" s="115" t="n">
        <f aca="false">G102/$B102</f>
        <v>0.000134348410210479</v>
      </c>
      <c r="V102" s="115" t="n">
        <f aca="false">H102/$B102</f>
        <v>0.00134348410210479</v>
      </c>
      <c r="W102" s="115" t="n">
        <f aca="false">I102/$B102</f>
        <v>0.000179131213613972</v>
      </c>
      <c r="X102" s="115" t="n">
        <f aca="false">J102/$B102</f>
        <v>0</v>
      </c>
      <c r="Y102" s="115" t="n">
        <f aca="false">K102/$B102</f>
        <v>0.00761307657859382</v>
      </c>
      <c r="Z102" s="115" t="n">
        <f aca="false">L102/$B102</f>
        <v>0.433945364979848</v>
      </c>
      <c r="AA102" s="115" t="n">
        <f aca="false">M102/$B102</f>
        <v>0</v>
      </c>
      <c r="AB102" s="115" t="n">
        <f aca="false">N102/$B102</f>
        <v>0</v>
      </c>
      <c r="AC102" s="115" t="n">
        <f aca="false">O102/$B102</f>
        <v>0.000582176444245491</v>
      </c>
      <c r="AD102" s="120" t="n">
        <f aca="false">Q102*Q$5+R102*R$5*AE102+S102*S$5+T102*T$5*AF102+U102*U$5+V102*V$5*AG102+W102*W$5+X102*X$5*AH102+Y102*Y$5+Z102*Z$5+AA102*AA$5+AB102*AB$5+AC102*AC$5</f>
        <v>0.756070079326851</v>
      </c>
      <c r="AE102" s="120" t="n">
        <f aca="false">'2-3-1-1'!L102</f>
        <v>0.746997906652679</v>
      </c>
      <c r="AF102" s="148" t="n">
        <f aca="false">'2-3-1-2'!H102</f>
        <v>1</v>
      </c>
      <c r="AG102" s="148" t="n">
        <f aca="false">'2-3-1-3'!L102</f>
        <v>0.795680649270748</v>
      </c>
      <c r="AH102" s="148" t="n">
        <f aca="false">'2-3-1-4'!J102</f>
        <v>0.705362457656097</v>
      </c>
    </row>
    <row r="103" customFormat="false" ht="12.75" hidden="false" customHeight="false" outlineLevel="0" collapsed="false">
      <c r="A103" s="145" t="s">
        <v>103</v>
      </c>
      <c r="B103" s="146" t="n">
        <f aca="false">SUM(C103:O103)</f>
        <v>8032</v>
      </c>
      <c r="C103" s="146" t="n">
        <v>1201</v>
      </c>
      <c r="D103" s="146" t="n">
        <v>83</v>
      </c>
      <c r="E103" s="146" t="n">
        <v>5714</v>
      </c>
      <c r="F103" s="146"/>
      <c r="G103" s="146" t="n">
        <v>111</v>
      </c>
      <c r="H103" s="146" t="n">
        <v>9</v>
      </c>
      <c r="I103" s="146" t="n">
        <v>49</v>
      </c>
      <c r="J103" s="146" t="n">
        <v>7</v>
      </c>
      <c r="K103" s="146" t="n">
        <v>249</v>
      </c>
      <c r="L103" s="146" t="n">
        <v>563</v>
      </c>
      <c r="M103" s="146"/>
      <c r="N103" s="146"/>
      <c r="O103" s="147" t="n">
        <v>46</v>
      </c>
      <c r="P103" s="115" t="n">
        <f aca="false">SUM(Q103:AC103)</f>
        <v>1</v>
      </c>
      <c r="Q103" s="115" t="n">
        <f aca="false">C103/$B103</f>
        <v>0.149526892430279</v>
      </c>
      <c r="R103" s="115" t="n">
        <f aca="false">D103/$B103</f>
        <v>0.0103336653386454</v>
      </c>
      <c r="S103" s="115" t="n">
        <f aca="false">E103/$B103</f>
        <v>0.71140438247012</v>
      </c>
      <c r="T103" s="115" t="n">
        <f aca="false">F103/$B103</f>
        <v>0</v>
      </c>
      <c r="U103" s="115" t="n">
        <f aca="false">G103/$B103</f>
        <v>0.0138197211155378</v>
      </c>
      <c r="V103" s="115" t="n">
        <f aca="false">H103/$B103</f>
        <v>0.00112051792828685</v>
      </c>
      <c r="W103" s="115" t="n">
        <f aca="false">I103/$B103</f>
        <v>0.00610059760956175</v>
      </c>
      <c r="X103" s="115" t="n">
        <f aca="false">J103/$B103</f>
        <v>0.000871513944223108</v>
      </c>
      <c r="Y103" s="115" t="n">
        <f aca="false">K103/$B103</f>
        <v>0.0310009960159363</v>
      </c>
      <c r="Z103" s="115" t="n">
        <f aca="false">L103/$B103</f>
        <v>0.0700946215139442</v>
      </c>
      <c r="AA103" s="115" t="n">
        <f aca="false">M103/$B103</f>
        <v>0</v>
      </c>
      <c r="AB103" s="115" t="n">
        <f aca="false">N103/$B103</f>
        <v>0</v>
      </c>
      <c r="AC103" s="115" t="n">
        <f aca="false">O103/$B103</f>
        <v>0.00572709163346614</v>
      </c>
      <c r="AD103" s="120" t="n">
        <f aca="false">Q103*Q$5+R103*R$5*AE103+S103*S$5+T103*T$5*AF103+U103*U$5+V103*V$5*AG103+W103*W$5+X103*X$5*AH103+Y103*Y$5+Z103*Z$5+AA103*AA$5+AB103*AB$5+AC103*AC$5</f>
        <v>0.872863575361902</v>
      </c>
      <c r="AE103" s="120" t="n">
        <f aca="false">'2-3-1-1'!L103</f>
        <v>0.746997906652679</v>
      </c>
      <c r="AF103" s="148" t="n">
        <f aca="false">'2-3-1-2'!H103</f>
        <v>1</v>
      </c>
      <c r="AG103" s="148" t="n">
        <f aca="false">'2-3-1-3'!L103</f>
        <v>0.855415265896463</v>
      </c>
      <c r="AH103" s="148" t="n">
        <f aca="false">'2-3-1-4'!J103</f>
        <v>1.11315568576224</v>
      </c>
    </row>
    <row r="104" customFormat="false" ht="12.75" hidden="false" customHeight="false" outlineLevel="0" collapsed="false">
      <c r="A104" s="145" t="s">
        <v>104</v>
      </c>
      <c r="B104" s="146" t="n">
        <f aca="false">SUM(C104:O104)</f>
        <v>13993</v>
      </c>
      <c r="C104" s="146" t="n">
        <v>1353</v>
      </c>
      <c r="D104" s="146" t="n">
        <v>5030</v>
      </c>
      <c r="E104" s="146" t="n">
        <v>68</v>
      </c>
      <c r="F104" s="146" t="n">
        <v>6</v>
      </c>
      <c r="G104" s="146" t="n">
        <v>222</v>
      </c>
      <c r="H104" s="146" t="n">
        <v>681</v>
      </c>
      <c r="I104" s="146" t="n">
        <v>275</v>
      </c>
      <c r="J104" s="146" t="n">
        <v>26</v>
      </c>
      <c r="K104" s="146" t="n">
        <v>988</v>
      </c>
      <c r="L104" s="146" t="n">
        <v>5188</v>
      </c>
      <c r="M104" s="146"/>
      <c r="N104" s="146"/>
      <c r="O104" s="147" t="n">
        <v>156</v>
      </c>
      <c r="P104" s="115" t="n">
        <f aca="false">SUM(Q104:AC104)</f>
        <v>1</v>
      </c>
      <c r="Q104" s="115" t="n">
        <f aca="false">C104/$B104</f>
        <v>0.0966912027442293</v>
      </c>
      <c r="R104" s="115" t="n">
        <f aca="false">D104/$B104</f>
        <v>0.359465447009219</v>
      </c>
      <c r="S104" s="115" t="n">
        <f aca="false">E104/$B104</f>
        <v>0.00485957264346459</v>
      </c>
      <c r="T104" s="115" t="n">
        <f aca="false">F104/$B104</f>
        <v>0.00042878582148217</v>
      </c>
      <c r="U104" s="115" t="n">
        <f aca="false">G104/$B104</f>
        <v>0.0158650753948403</v>
      </c>
      <c r="V104" s="115" t="n">
        <f aca="false">H104/$B104</f>
        <v>0.0486671907382263</v>
      </c>
      <c r="W104" s="115" t="n">
        <f aca="false">I104/$B104</f>
        <v>0.0196526834845994</v>
      </c>
      <c r="X104" s="115" t="n">
        <f aca="false">J104/$B104</f>
        <v>0.0018580718930894</v>
      </c>
      <c r="Y104" s="115" t="n">
        <f aca="false">K104/$B104</f>
        <v>0.0706067319373973</v>
      </c>
      <c r="Z104" s="115" t="n">
        <f aca="false">L104/$B104</f>
        <v>0.370756806974916</v>
      </c>
      <c r="AA104" s="115" t="n">
        <f aca="false">M104/$B104</f>
        <v>0</v>
      </c>
      <c r="AB104" s="115" t="n">
        <f aca="false">N104/$B104</f>
        <v>0</v>
      </c>
      <c r="AC104" s="115" t="n">
        <f aca="false">O104/$B104</f>
        <v>0.0111484313585364</v>
      </c>
      <c r="AD104" s="120" t="n">
        <f aca="false">Q104*Q$5+R104*R$5*AE104+S104*S$5+T104*T$5*AF104+U104*U$5+V104*V$5*AG104+W104*W$5+X104*X$5*AH104+Y104*Y$5+Z104*Z$5+AA104*AA$5+AB104*AB$5+AC104*AC$5</f>
        <v>1.10269830765038</v>
      </c>
      <c r="AE104" s="120" t="n">
        <f aca="false">'2-3-1-1'!L104</f>
        <v>1.1137782143009</v>
      </c>
      <c r="AF104" s="148" t="n">
        <f aca="false">'2-3-1-2'!H104</f>
        <v>0.95265613044654</v>
      </c>
      <c r="AG104" s="148" t="n">
        <f aca="false">'2-3-1-3'!L104</f>
        <v>0.88625249053639</v>
      </c>
      <c r="AH104" s="148" t="n">
        <f aca="false">'2-3-1-4'!J104</f>
        <v>0.948054999104598</v>
      </c>
    </row>
    <row r="105" customFormat="false" ht="12.75" hidden="false" customHeight="false" outlineLevel="0" collapsed="false">
      <c r="A105" s="145"/>
      <c r="B105" s="146" t="n">
        <f aca="false">SUM(C105:O105)</f>
        <v>0</v>
      </c>
      <c r="C105" s="146"/>
      <c r="D105" s="146"/>
      <c r="E105" s="146"/>
      <c r="F105" s="146"/>
      <c r="G105" s="146"/>
      <c r="H105" s="146"/>
      <c r="I105" s="146"/>
      <c r="J105" s="146"/>
      <c r="K105" s="146" t="n">
        <v>0</v>
      </c>
      <c r="L105" s="146"/>
      <c r="M105" s="146"/>
      <c r="N105" s="146"/>
      <c r="O105" s="147"/>
      <c r="P105" s="115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20" t="n">
        <f aca="false">Q105*Q$5+R105*R$5*AE105+S105*S$5+T105*T$5*AF105+U105*U$5+V105*V$5*AG105+W105*W$5+X105*X$5*AH105+Y105*Y$5+Z105*Z$5+AA105*AA$5+AB105*AB$5+AC105*AC$5</f>
        <v>0</v>
      </c>
      <c r="AF105" s="148"/>
      <c r="AG105" s="148"/>
      <c r="AH105" s="148"/>
    </row>
    <row r="106" customFormat="false" ht="12.75" hidden="false" customHeight="false" outlineLevel="0" collapsed="false">
      <c r="A106" s="145" t="s">
        <v>105</v>
      </c>
      <c r="B106" s="146" t="n">
        <f aca="false">SUM(C106:O106)</f>
        <v>10507</v>
      </c>
      <c r="C106" s="146" t="n">
        <v>956</v>
      </c>
      <c r="D106" s="146" t="n">
        <v>1968</v>
      </c>
      <c r="E106" s="146" t="n">
        <v>227</v>
      </c>
      <c r="F106" s="146" t="n">
        <v>36</v>
      </c>
      <c r="G106" s="146" t="n">
        <v>1673</v>
      </c>
      <c r="H106" s="146" t="n">
        <v>1057</v>
      </c>
      <c r="I106" s="146" t="n">
        <v>151</v>
      </c>
      <c r="J106" s="146" t="n">
        <v>506</v>
      </c>
      <c r="K106" s="146" t="n">
        <v>1942</v>
      </c>
      <c r="L106" s="146" t="n">
        <v>1616</v>
      </c>
      <c r="M106" s="146" t="n">
        <v>0.1</v>
      </c>
      <c r="N106" s="146" t="n">
        <v>5</v>
      </c>
      <c r="O106" s="147" t="n">
        <v>369.9</v>
      </c>
      <c r="P106" s="115" t="n">
        <f aca="false">SUM(Q106:AC106)</f>
        <v>1</v>
      </c>
      <c r="Q106" s="115" t="n">
        <f aca="false">C106/$B106</f>
        <v>0.09098696107357</v>
      </c>
      <c r="R106" s="115" t="n">
        <f aca="false">D106/$B106</f>
        <v>0.187303702293709</v>
      </c>
      <c r="S106" s="115" t="n">
        <f aca="false">E106/$B106</f>
        <v>0.0216046445226992</v>
      </c>
      <c r="T106" s="115" t="n">
        <f aca="false">F106/$B106</f>
        <v>0.00342628723708004</v>
      </c>
      <c r="U106" s="115" t="n">
        <f aca="false">G106/$B106</f>
        <v>0.159227181878748</v>
      </c>
      <c r="V106" s="115" t="n">
        <f aca="false">H106/$B106</f>
        <v>0.100599600266489</v>
      </c>
      <c r="W106" s="115" t="n">
        <f aca="false">I106/$B106</f>
        <v>0.0143713714666413</v>
      </c>
      <c r="X106" s="115" t="n">
        <f aca="false">J106/$B106</f>
        <v>0.0481583706100695</v>
      </c>
      <c r="Y106" s="115" t="n">
        <f aca="false">K106/$B106</f>
        <v>0.184829161511373</v>
      </c>
      <c r="Z106" s="115" t="n">
        <f aca="false">L106/$B106</f>
        <v>0.153802227086704</v>
      </c>
      <c r="AA106" s="115" t="n">
        <f aca="false">M106/$B106</f>
        <v>9.51746454744456E-006</v>
      </c>
      <c r="AB106" s="115" t="n">
        <f aca="false">N106/$B106</f>
        <v>0.000475873227372228</v>
      </c>
      <c r="AC106" s="115" t="n">
        <f aca="false">O106/$B106</f>
        <v>0.0352051013609974</v>
      </c>
      <c r="AD106" s="120" t="n">
        <f aca="false">Q106*Q$5+R106*R$5*AE106+S106*S$5+T106*T$5*AF106+U106*U$5+V106*V$5*AG106+W106*W$5+X106*X$5*AH106+Y106*Y$5+Z106*Z$5+AA106*AA$5+AB106*AB$5+AC106*AC$5</f>
        <v>1.0336591199321</v>
      </c>
      <c r="AE106" s="120" t="n">
        <f aca="false">'2-3-1-1'!L106</f>
        <v>1.14141151619386</v>
      </c>
      <c r="AF106" s="148" t="n">
        <f aca="false">'2-3-1-2'!H106</f>
        <v>0.967713557972475</v>
      </c>
      <c r="AG106" s="148" t="n">
        <f aca="false">'2-3-1-3'!L106</f>
        <v>1.18654020551722</v>
      </c>
      <c r="AH106" s="148" t="n">
        <f aca="false">'2-3-1-4'!J106</f>
        <v>0.955665442292187</v>
      </c>
    </row>
    <row r="107" customFormat="false" ht="12.75" hidden="false" customHeight="false" outlineLevel="0" collapsed="false">
      <c r="A107" s="145"/>
      <c r="B107" s="146" t="n">
        <f aca="false">SUM(C107:O107)</f>
        <v>0</v>
      </c>
      <c r="C107" s="147"/>
      <c r="D107" s="147"/>
      <c r="E107" s="147"/>
      <c r="F107" s="147"/>
      <c r="G107" s="147"/>
      <c r="H107" s="147"/>
      <c r="I107" s="147"/>
      <c r="J107" s="147"/>
      <c r="K107" s="146"/>
      <c r="L107" s="147"/>
      <c r="M107" s="147"/>
      <c r="N107" s="147"/>
      <c r="O107" s="147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20" t="n">
        <f aca="false">Q107*Q$5+R107*R$5*AE107+S107*S$5+T107*T$5*AF107+U107*U$5+V107*V$5*AG107+W107*W$5+X107*X$5*AH107+Y107*Y$5+Z107*Z$5+AA107*AA$5+AB107*AB$5+AC107*AC$5</f>
        <v>0</v>
      </c>
      <c r="AF107" s="148"/>
      <c r="AG107" s="148"/>
      <c r="AH107" s="148"/>
    </row>
    <row r="108" s="151" customFormat="true" ht="12.75" hidden="false" customHeight="false" outlineLevel="0" collapsed="false">
      <c r="A108" s="149" t="s">
        <v>106</v>
      </c>
      <c r="B108" s="150" t="n">
        <f aca="false">SUM(B7:B106)</f>
        <v>2691485</v>
      </c>
      <c r="C108" s="150" t="n">
        <f aca="false">SUM(C7:C106)</f>
        <v>283762</v>
      </c>
      <c r="D108" s="150" t="n">
        <f aca="false">SUM(D7:D106)</f>
        <v>452678.5</v>
      </c>
      <c r="E108" s="150" t="n">
        <f aca="false">SUM(E7:E106)</f>
        <v>492888.1</v>
      </c>
      <c r="F108" s="150" t="n">
        <f aca="false">SUM(F7:F106)</f>
        <v>178446.8</v>
      </c>
      <c r="G108" s="150" t="n">
        <f aca="false">SUM(G7:G106)</f>
        <v>509732</v>
      </c>
      <c r="H108" s="150" t="n">
        <f aca="false">SUM(H7:H106)</f>
        <v>128652</v>
      </c>
      <c r="I108" s="150" t="n">
        <f aca="false">SUM(I7:I106)</f>
        <v>77097.6</v>
      </c>
      <c r="J108" s="150" t="n">
        <f aca="false">SUM(J7:J106)</f>
        <v>45042.7</v>
      </c>
      <c r="K108" s="150" t="n">
        <f aca="false">SUM(K7:K106)</f>
        <v>349468.5</v>
      </c>
      <c r="L108" s="150" t="n">
        <f aca="false">SUM(L7:L106)</f>
        <v>43131.5</v>
      </c>
      <c r="M108" s="150" t="n">
        <f aca="false">SUM(M7:M106)</f>
        <v>3426.9</v>
      </c>
      <c r="N108" s="150" t="n">
        <f aca="false">SUM(N7:N106)</f>
        <v>22886.1</v>
      </c>
      <c r="O108" s="150" t="n">
        <f aca="false">SUM(O7:O106)</f>
        <v>104272.3</v>
      </c>
      <c r="P108" s="116" t="n">
        <f aca="false">SUM(Q108:AC108)</f>
        <v>1</v>
      </c>
      <c r="Q108" s="116" t="n">
        <f aca="false">C108/$B108</f>
        <v>0.105429530537974</v>
      </c>
      <c r="R108" s="116" t="n">
        <f aca="false">D108/$B108</f>
        <v>0.168189122361819</v>
      </c>
      <c r="S108" s="116" t="n">
        <f aca="false">E108/$B108</f>
        <v>0.183128681750038</v>
      </c>
      <c r="T108" s="116" t="n">
        <f aca="false">F108/$B108</f>
        <v>0.0663004995383589</v>
      </c>
      <c r="U108" s="116" t="n">
        <f aca="false">G108/$B108</f>
        <v>0.189386899796952</v>
      </c>
      <c r="V108" s="116" t="n">
        <f aca="false">H108/$B108</f>
        <v>0.0477996347741117</v>
      </c>
      <c r="W108" s="116" t="n">
        <f aca="false">I108/$B108</f>
        <v>0.0286450045235251</v>
      </c>
      <c r="X108" s="116" t="n">
        <f aca="false">J108/$B108</f>
        <v>0.0167352595314483</v>
      </c>
      <c r="Y108" s="116" t="n">
        <f aca="false">K108/$B108</f>
        <v>0.129842261799713</v>
      </c>
      <c r="Z108" s="116" t="n">
        <f aca="false">L108/$B108</f>
        <v>0.0160251682621304</v>
      </c>
      <c r="AA108" s="116" t="n">
        <f aca="false">M108/$B108</f>
        <v>0.00127323763647206</v>
      </c>
      <c r="AB108" s="116" t="n">
        <f aca="false">N108/$B108</f>
        <v>0.00850314974818734</v>
      </c>
      <c r="AC108" s="116" t="n">
        <f aca="false">O108/$B108</f>
        <v>0.0387415497392703</v>
      </c>
      <c r="AD108" s="120" t="n">
        <f aca="false">Q108*Q$5+R108*R$5*AE108+S108*S$5+T108*T$5*AF108+U108*U$5+V108*V$5*AG108+W108*W$5+X108*X$5*AH108+Y108*Y$5+Z108*Z$5+AA108*AA$5+AB108*AB$5+AC108*AC$5</f>
        <v>1</v>
      </c>
      <c r="AE108" s="120" t="n">
        <f aca="false">'2-3-1-1'!L108</f>
        <v>1</v>
      </c>
      <c r="AF108" s="148" t="n">
        <f aca="false">'2-3-1-2'!H108</f>
        <v>1</v>
      </c>
      <c r="AG108" s="148" t="n">
        <f aca="false">'2-3-1-3'!L108</f>
        <v>1</v>
      </c>
      <c r="AH108" s="148" t="n">
        <f aca="false">'2-3-1-4'!J108</f>
        <v>1</v>
      </c>
    </row>
  </sheetData>
  <sheetProtection sheet="true" password="cac9" objects="true" scenarios="true"/>
  <mergeCells count="10">
    <mergeCell ref="A1:A2"/>
    <mergeCell ref="B1:K1"/>
    <mergeCell ref="L1:O1"/>
    <mergeCell ref="P1:V1"/>
    <mergeCell ref="W1:AC1"/>
    <mergeCell ref="AD1:AD2"/>
    <mergeCell ref="AE1:AE2"/>
    <mergeCell ref="AF1:AF2"/>
    <mergeCell ref="AG1:AG2"/>
    <mergeCell ref="AH1:AH2"/>
  </mergeCells>
  <printOptions headings="false" gridLines="true" gridLinesSet="true" horizontalCentered="false" verticalCentered="false"/>
  <pageMargins left="0.39375" right="0.39375" top="0.845138888888889" bottom="0.984027777777778" header="0.511805555555556" footer="0.511805555555556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A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23.49"/>
    <col collapsed="false" customWidth="true" hidden="false" outlineLevel="0" max="2" min="2" style="20" width="12.99"/>
    <col collapsed="false" customWidth="true" hidden="false" outlineLevel="0" max="3" min="3" style="20" width="12.49"/>
    <col collapsed="false" customWidth="true" hidden="false" outlineLevel="0" max="12" min="4" style="20" width="11.82"/>
    <col collapsed="false" customWidth="false" hidden="false" outlineLevel="0" max="257" min="13" style="20" width="9.32"/>
  </cols>
  <sheetData>
    <row r="1" customFormat="false" ht="27.75" hidden="false" customHeight="true" outlineLevel="0" collapsed="false">
      <c r="A1" s="4" t="s">
        <v>107</v>
      </c>
      <c r="B1" s="22" t="s">
        <v>343</v>
      </c>
      <c r="C1" s="22"/>
      <c r="D1" s="22"/>
      <c r="E1" s="22"/>
      <c r="F1" s="22"/>
      <c r="G1" s="22" t="s">
        <v>344</v>
      </c>
      <c r="H1" s="22"/>
      <c r="I1" s="22"/>
      <c r="J1" s="22"/>
      <c r="K1" s="22"/>
      <c r="L1" s="152" t="s">
        <v>300</v>
      </c>
    </row>
    <row r="2" customFormat="false" ht="48" hidden="false" customHeight="false" outlineLevel="0" collapsed="false">
      <c r="A2" s="4"/>
      <c r="B2" s="23" t="s">
        <v>345</v>
      </c>
      <c r="C2" s="22" t="s">
        <v>346</v>
      </c>
      <c r="D2" s="22" t="s">
        <v>347</v>
      </c>
      <c r="E2" s="22" t="s">
        <v>348</v>
      </c>
      <c r="F2" s="22" t="s">
        <v>349</v>
      </c>
      <c r="G2" s="23" t="s">
        <v>345</v>
      </c>
      <c r="H2" s="22" t="s">
        <v>346</v>
      </c>
      <c r="I2" s="22" t="s">
        <v>347</v>
      </c>
      <c r="J2" s="22" t="s">
        <v>348</v>
      </c>
      <c r="K2" s="22" t="s">
        <v>349</v>
      </c>
      <c r="L2" s="152"/>
    </row>
    <row r="3" customFormat="false" ht="9.75" hidden="false" customHeight="true" outlineLevel="0" collapsed="false">
      <c r="A3" s="26" t="s">
        <v>122</v>
      </c>
      <c r="B3" s="26" t="s">
        <v>350</v>
      </c>
      <c r="C3" s="26" t="s">
        <v>124</v>
      </c>
      <c r="D3" s="26" t="s">
        <v>125</v>
      </c>
      <c r="E3" s="26" t="s">
        <v>165</v>
      </c>
      <c r="F3" s="26" t="s">
        <v>166</v>
      </c>
      <c r="G3" s="26" t="s">
        <v>351</v>
      </c>
      <c r="H3" s="26" t="s">
        <v>352</v>
      </c>
      <c r="I3" s="26" t="s">
        <v>353</v>
      </c>
      <c r="J3" s="26" t="s">
        <v>354</v>
      </c>
      <c r="K3" s="26" t="s">
        <v>355</v>
      </c>
      <c r="L3" s="26" t="s">
        <v>321</v>
      </c>
    </row>
    <row r="4" customFormat="false" ht="12.75" hidden="false" customHeight="false" outlineLevel="0" collapsed="false">
      <c r="A4" s="109" t="s">
        <v>296</v>
      </c>
      <c r="B4" s="153"/>
      <c r="C4" s="4"/>
      <c r="D4" s="4"/>
      <c r="E4" s="4"/>
      <c r="F4" s="4"/>
      <c r="G4" s="111" t="n">
        <f aca="false">SUM(H4:K4)</f>
        <v>1</v>
      </c>
      <c r="H4" s="111" t="n">
        <f aca="false">'2-2'!P33</f>
        <v>0.771220589901078</v>
      </c>
      <c r="I4" s="111" t="n">
        <f aca="false">'2-2'!P34</f>
        <v>0.0956607214435885</v>
      </c>
      <c r="J4" s="111" t="n">
        <f aca="false">'2-2'!P35</f>
        <v>0.0686436511061628</v>
      </c>
      <c r="K4" s="111" t="n">
        <f aca="false">'2-2'!P36</f>
        <v>0.0644750375491711</v>
      </c>
      <c r="L4" s="154"/>
    </row>
    <row r="5" customFormat="false" ht="12.75" hidden="false" customHeight="false" outlineLevel="0" collapsed="false">
      <c r="A5" s="114" t="s">
        <v>297</v>
      </c>
      <c r="B5" s="155"/>
      <c r="C5" s="155"/>
      <c r="D5" s="155"/>
      <c r="E5" s="155"/>
      <c r="F5" s="155"/>
      <c r="G5" s="156" t="n">
        <f aca="false">G4/G108</f>
        <v>1</v>
      </c>
      <c r="H5" s="156" t="n">
        <f aca="false">H4/H108</f>
        <v>1.1758564461866</v>
      </c>
      <c r="I5" s="156" t="n">
        <f aca="false">I4/I108</f>
        <v>0.63804954875155</v>
      </c>
      <c r="J5" s="156" t="n">
        <f aca="false">J4/J108</f>
        <v>0.636289763608366</v>
      </c>
      <c r="K5" s="156" t="n">
        <f aca="false">K4/K108</f>
        <v>0.746997906652679</v>
      </c>
      <c r="L5" s="157"/>
    </row>
    <row r="6" customFormat="false" ht="12.75" hidden="false" customHeight="false" outlineLevel="0" collapsed="false">
      <c r="A6" s="158"/>
      <c r="B6" s="155"/>
      <c r="C6" s="155"/>
      <c r="D6" s="155"/>
      <c r="E6" s="155"/>
      <c r="F6" s="155"/>
      <c r="G6" s="159"/>
      <c r="H6" s="159"/>
      <c r="I6" s="159"/>
      <c r="J6" s="159"/>
      <c r="K6" s="159"/>
      <c r="L6" s="157"/>
    </row>
    <row r="7" customFormat="false" ht="12.75" hidden="false" customHeight="false" outlineLevel="0" collapsed="false">
      <c r="A7" s="20" t="s">
        <v>17</v>
      </c>
      <c r="B7" s="38" t="n">
        <f aca="false">C7+D7+E7+F7</f>
        <v>0</v>
      </c>
      <c r="C7" s="38"/>
      <c r="D7" s="38"/>
      <c r="E7" s="38"/>
      <c r="F7" s="38"/>
      <c r="G7" s="160" t="n">
        <f aca="false">IF($B7&gt;0,B7/$B7,0)</f>
        <v>0</v>
      </c>
      <c r="H7" s="115" t="n">
        <f aca="false">IF($B7&gt;0,C7/$B7,0)</f>
        <v>0</v>
      </c>
      <c r="I7" s="115" t="n">
        <f aca="false">IF($B7&gt;0,D7/$B7,0)</f>
        <v>0</v>
      </c>
      <c r="J7" s="115" t="n">
        <f aca="false">IF($B7&gt;0,E7/$B7,0)</f>
        <v>0</v>
      </c>
      <c r="K7" s="115" t="n">
        <f aca="false">IF($B7&gt;0,F7/$B7,0)</f>
        <v>0</v>
      </c>
      <c r="L7" s="44" t="n">
        <f aca="false">IF(B7=0,1,H7*H$5+I7*I$5+J7*J$5+K7*K$5)</f>
        <v>1</v>
      </c>
    </row>
    <row r="8" customFormat="false" ht="12.75" hidden="false" customHeight="false" outlineLevel="0" collapsed="false">
      <c r="A8" s="20" t="s">
        <v>18</v>
      </c>
      <c r="B8" s="38" t="n">
        <f aca="false">C8+D8+E8+F8</f>
        <v>23970</v>
      </c>
      <c r="C8" s="38" t="n">
        <v>18088</v>
      </c>
      <c r="D8" s="38" t="n">
        <v>487</v>
      </c>
      <c r="E8" s="38" t="n">
        <v>1118</v>
      </c>
      <c r="F8" s="38" t="n">
        <v>4277</v>
      </c>
      <c r="G8" s="160" t="n">
        <f aca="false">SUM(H8:K8)</f>
        <v>1</v>
      </c>
      <c r="H8" s="115" t="n">
        <f aca="false">IF($B8&gt;0,C8/$B8,0)</f>
        <v>0.754609929078014</v>
      </c>
      <c r="I8" s="115" t="n">
        <f aca="false">IF($B8&gt;0,D8/$B8,0)</f>
        <v>0.0203170629954109</v>
      </c>
      <c r="J8" s="115" t="n">
        <f aca="false">IF($B8&gt;0,E8/$B8,0)</f>
        <v>0.0466416353775553</v>
      </c>
      <c r="K8" s="115" t="n">
        <f aca="false">IF($B8&gt;0,F8/$B8,0)</f>
        <v>0.17843137254902</v>
      </c>
      <c r="L8" s="44" t="n">
        <f aca="false">IF(B8=0,1,H8*H$5+I8*I$5+J8*J$5+K8*K$5)</f>
        <v>1.06324169926295</v>
      </c>
    </row>
    <row r="9" customFormat="false" ht="12.75" hidden="false" customHeight="false" outlineLevel="0" collapsed="false">
      <c r="A9" s="20" t="s">
        <v>19</v>
      </c>
      <c r="B9" s="38" t="n">
        <f aca="false">C9+D9+E9+F9</f>
        <v>0</v>
      </c>
      <c r="C9" s="38" t="n">
        <v>0</v>
      </c>
      <c r="D9" s="38"/>
      <c r="E9" s="38"/>
      <c r="F9" s="38"/>
      <c r="G9" s="160" t="n">
        <f aca="false">SUM(H9:K9)</f>
        <v>0</v>
      </c>
      <c r="H9" s="115" t="n">
        <f aca="false">IF($B9&gt;0,C9/$B9,0)</f>
        <v>0</v>
      </c>
      <c r="I9" s="115" t="n">
        <f aca="false">IF($B9&gt;0,D9/$B9,0)</f>
        <v>0</v>
      </c>
      <c r="J9" s="115" t="n">
        <f aca="false">IF($B9&gt;0,E9/$B9,0)</f>
        <v>0</v>
      </c>
      <c r="K9" s="115" t="n">
        <f aca="false">IF($B9&gt;0,F9/$B9,0)</f>
        <v>0</v>
      </c>
      <c r="L9" s="44" t="n">
        <f aca="false">IF(B9=0,1,H9*H$5+I9*I$5+J9*J$5+K9*K$5)</f>
        <v>1</v>
      </c>
    </row>
    <row r="10" customFormat="false" ht="12.75" hidden="false" customHeight="false" outlineLevel="0" collapsed="false">
      <c r="A10" s="20" t="s">
        <v>20</v>
      </c>
      <c r="B10" s="38" t="n">
        <f aca="false">C10+D10+E10+F10</f>
        <v>3797</v>
      </c>
      <c r="C10" s="38" t="n">
        <v>3797</v>
      </c>
      <c r="D10" s="38"/>
      <c r="E10" s="38"/>
      <c r="F10" s="38"/>
      <c r="G10" s="160" t="n">
        <f aca="false">SUM(H10:K10)</f>
        <v>1</v>
      </c>
      <c r="H10" s="115" t="n">
        <f aca="false">IF($B10&gt;0,C10/$B10,0)</f>
        <v>1</v>
      </c>
      <c r="I10" s="115" t="n">
        <f aca="false">IF($B10&gt;0,D10/$B10,0)</f>
        <v>0</v>
      </c>
      <c r="J10" s="115" t="n">
        <f aca="false">IF($B10&gt;0,E10/$B10,0)</f>
        <v>0</v>
      </c>
      <c r="K10" s="115" t="n">
        <f aca="false">IF($B10&gt;0,F10/$B10,0)</f>
        <v>0</v>
      </c>
      <c r="L10" s="44" t="n">
        <f aca="false">IF(B10=0,1,H10*H$5+I10*I$5+J10*J$5+K10*K$5)</f>
        <v>1.1758564461866</v>
      </c>
    </row>
    <row r="11" customFormat="false" ht="12.75" hidden="false" customHeight="false" outlineLevel="0" collapsed="false">
      <c r="A11" s="20" t="s">
        <v>21</v>
      </c>
      <c r="B11" s="38" t="n">
        <f aca="false">C11+D11+E11+F11</f>
        <v>0</v>
      </c>
      <c r="C11" s="38"/>
      <c r="D11" s="38"/>
      <c r="E11" s="38"/>
      <c r="F11" s="38"/>
      <c r="G11" s="160" t="n">
        <f aca="false">SUM(H11:K11)</f>
        <v>0</v>
      </c>
      <c r="H11" s="115" t="n">
        <f aca="false">IF($B11&gt;0,C11/$B11,0)</f>
        <v>0</v>
      </c>
      <c r="I11" s="115" t="n">
        <f aca="false">IF($B11&gt;0,D11/$B11,0)</f>
        <v>0</v>
      </c>
      <c r="J11" s="115" t="n">
        <f aca="false">IF($B11&gt;0,E11/$B11,0)</f>
        <v>0</v>
      </c>
      <c r="K11" s="115" t="n">
        <f aca="false">IF($B11&gt;0,F11/$B11,0)</f>
        <v>0</v>
      </c>
      <c r="L11" s="44" t="n">
        <f aca="false">IF(B11=0,1,H11*H$5+I11*I$5+J11*J$5+K11*K$5)</f>
        <v>1</v>
      </c>
    </row>
    <row r="12" customFormat="false" ht="12.75" hidden="false" customHeight="false" outlineLevel="0" collapsed="false">
      <c r="A12" s="20" t="s">
        <v>22</v>
      </c>
      <c r="B12" s="38" t="n">
        <f aca="false">C12+D12+E12+F12</f>
        <v>0</v>
      </c>
      <c r="C12" s="38"/>
      <c r="D12" s="38"/>
      <c r="E12" s="38"/>
      <c r="F12" s="38"/>
      <c r="G12" s="160" t="n">
        <f aca="false">SUM(H12:K12)</f>
        <v>0</v>
      </c>
      <c r="H12" s="115" t="n">
        <f aca="false">IF($B12&gt;0,C12/$B12,0)</f>
        <v>0</v>
      </c>
      <c r="I12" s="115" t="n">
        <f aca="false">IF($B12&gt;0,D12/$B12,0)</f>
        <v>0</v>
      </c>
      <c r="J12" s="115" t="n">
        <f aca="false">IF($B12&gt;0,E12/$B12,0)</f>
        <v>0</v>
      </c>
      <c r="K12" s="115" t="n">
        <f aca="false">IF($B12&gt;0,F12/$B12,0)</f>
        <v>0</v>
      </c>
      <c r="L12" s="44" t="n">
        <f aca="false">IF(B12=0,1,H12*H$5+I12*I$5+J12*J$5+K12*K$5)</f>
        <v>1</v>
      </c>
    </row>
    <row r="13" customFormat="false" ht="12.75" hidden="false" customHeight="false" outlineLevel="0" collapsed="false">
      <c r="B13" s="38"/>
      <c r="C13" s="38"/>
      <c r="D13" s="38"/>
      <c r="E13" s="38"/>
      <c r="F13" s="38"/>
      <c r="G13" s="160" t="n">
        <f aca="false">SUM(H13:K13)</f>
        <v>0</v>
      </c>
      <c r="H13" s="115"/>
      <c r="I13" s="115"/>
      <c r="J13" s="115"/>
      <c r="K13" s="115"/>
      <c r="L13" s="44"/>
    </row>
    <row r="14" customFormat="false" ht="12.75" hidden="false" customHeight="false" outlineLevel="0" collapsed="false">
      <c r="A14" s="20" t="s">
        <v>23</v>
      </c>
      <c r="B14" s="38" t="n">
        <f aca="false">C14+D14+E14+F14</f>
        <v>41.2</v>
      </c>
      <c r="C14" s="38" t="n">
        <v>0.2</v>
      </c>
      <c r="D14" s="38" t="n">
        <v>35</v>
      </c>
      <c r="E14" s="38" t="n">
        <v>5</v>
      </c>
      <c r="F14" s="38" t="n">
        <v>1</v>
      </c>
      <c r="G14" s="160" t="n">
        <f aca="false">SUM(H14:K14)</f>
        <v>1</v>
      </c>
      <c r="H14" s="115" t="n">
        <f aca="false">IF($B14&gt;0,C14/$B14,0)</f>
        <v>0.00485436893203883</v>
      </c>
      <c r="I14" s="115" t="n">
        <f aca="false">IF($B14&gt;0,D14/$B14,0)</f>
        <v>0.849514563106796</v>
      </c>
      <c r="J14" s="115" t="n">
        <f aca="false">IF($B14&gt;0,E14/$B14,0)</f>
        <v>0.121359223300971</v>
      </c>
      <c r="K14" s="115" t="n">
        <f aca="false">IF($B14&gt;0,F14/$B14,0)</f>
        <v>0.0242718446601942</v>
      </c>
      <c r="L14" s="44" t="n">
        <f aca="false">IF(B14=0,1,H14*H$5+I14*I$5+J14*J$5+K14*K$5)</f>
        <v>0.643091073306701</v>
      </c>
    </row>
    <row r="15" customFormat="false" ht="12.75" hidden="false" customHeight="false" outlineLevel="0" collapsed="false">
      <c r="A15" s="20" t="s">
        <v>24</v>
      </c>
      <c r="B15" s="38" t="n">
        <f aca="false">C15+D15+E15+F15</f>
        <v>9230</v>
      </c>
      <c r="C15" s="38" t="n">
        <v>4</v>
      </c>
      <c r="D15" s="38" t="n">
        <v>9223</v>
      </c>
      <c r="E15" s="38" t="n">
        <v>3</v>
      </c>
      <c r="F15" s="38"/>
      <c r="G15" s="160" t="n">
        <f aca="false">SUM(H15:K15)</f>
        <v>1</v>
      </c>
      <c r="H15" s="115" t="n">
        <f aca="false">IF($B15&gt;0,C15/$B15,0)</f>
        <v>0.000433369447453955</v>
      </c>
      <c r="I15" s="115" t="n">
        <f aca="false">IF($B15&gt;0,D15/$B15,0)</f>
        <v>0.999241603466956</v>
      </c>
      <c r="J15" s="115" t="n">
        <f aca="false">IF($B15&gt;0,E15/$B15,0)</f>
        <v>0.000325027085590466</v>
      </c>
      <c r="K15" s="115" t="n">
        <f aca="false">IF($B15&gt;0,F15/$B15,0)</f>
        <v>0</v>
      </c>
      <c r="L15" s="44" t="n">
        <f aca="false">IF(B15=0,1,H15*H$5+I15*I$5+J15*J$5+K15*K$5)</f>
        <v>0.638282045851692</v>
      </c>
    </row>
    <row r="16" customFormat="false" ht="12.75" hidden="false" customHeight="false" outlineLevel="0" collapsed="false">
      <c r="A16" s="20" t="s">
        <v>25</v>
      </c>
      <c r="B16" s="38" t="n">
        <f aca="false">C16+D16+E16+F16</f>
        <v>0</v>
      </c>
      <c r="C16" s="38"/>
      <c r="D16" s="38"/>
      <c r="E16" s="38"/>
      <c r="F16" s="38"/>
      <c r="G16" s="160" t="n">
        <f aca="false">SUM(H16:K16)</f>
        <v>0</v>
      </c>
      <c r="H16" s="115" t="n">
        <f aca="false">IF($B16&gt;0,C16/$B16,0)</f>
        <v>0</v>
      </c>
      <c r="I16" s="115" t="n">
        <f aca="false">IF($B16&gt;0,D16/$B16,0)</f>
        <v>0</v>
      </c>
      <c r="J16" s="115" t="n">
        <f aca="false">IF($B16&gt;0,E16/$B16,0)</f>
        <v>0</v>
      </c>
      <c r="K16" s="115" t="n">
        <f aca="false">IF($B16&gt;0,F16/$B16,0)</f>
        <v>0</v>
      </c>
      <c r="L16" s="44" t="n">
        <f aca="false">IF(B16=0,1,H16*H$5+I16*I$5+J16*J$5+K16*K$5)</f>
        <v>1</v>
      </c>
    </row>
    <row r="17" customFormat="false" ht="12.75" hidden="false" customHeight="false" outlineLevel="0" collapsed="false">
      <c r="A17" s="20" t="s">
        <v>26</v>
      </c>
      <c r="B17" s="38" t="n">
        <f aca="false">C17+D17+E17+F17</f>
        <v>0</v>
      </c>
      <c r="C17" s="38"/>
      <c r="D17" s="38"/>
      <c r="E17" s="38"/>
      <c r="F17" s="38"/>
      <c r="G17" s="160" t="n">
        <f aca="false">SUM(H17:K17)</f>
        <v>0</v>
      </c>
      <c r="H17" s="115" t="n">
        <f aca="false">IF($B17&gt;0,C17/$B17,0)</f>
        <v>0</v>
      </c>
      <c r="I17" s="115" t="n">
        <f aca="false">IF($B17&gt;0,D17/$B17,0)</f>
        <v>0</v>
      </c>
      <c r="J17" s="115" t="n">
        <f aca="false">IF($B17&gt;0,E17/$B17,0)</f>
        <v>0</v>
      </c>
      <c r="K17" s="115" t="n">
        <f aca="false">IF($B17&gt;0,F17/$B17,0)</f>
        <v>0</v>
      </c>
      <c r="L17" s="44" t="n">
        <f aca="false">IF(B17=0,1,H17*H$5+I17*I$5+J17*J$5+K17*K$5)</f>
        <v>1</v>
      </c>
    </row>
    <row r="18" customFormat="false" ht="12.75" hidden="false" customHeight="false" outlineLevel="0" collapsed="false">
      <c r="B18" s="38"/>
      <c r="C18" s="38"/>
      <c r="D18" s="38"/>
      <c r="E18" s="38"/>
      <c r="F18" s="38"/>
      <c r="G18" s="160" t="n">
        <f aca="false">SUM(H18:K18)</f>
        <v>0</v>
      </c>
      <c r="H18" s="115"/>
      <c r="I18" s="115"/>
      <c r="J18" s="115"/>
      <c r="K18" s="115"/>
      <c r="L18" s="44"/>
    </row>
    <row r="19" customFormat="false" ht="12.75" hidden="false" customHeight="false" outlineLevel="0" collapsed="false">
      <c r="A19" s="20" t="s">
        <v>27</v>
      </c>
      <c r="B19" s="38" t="n">
        <f aca="false">C19+D19+E19+F19</f>
        <v>0</v>
      </c>
      <c r="C19" s="38"/>
      <c r="D19" s="38"/>
      <c r="E19" s="38"/>
      <c r="F19" s="38"/>
      <c r="G19" s="160" t="n">
        <f aca="false">SUM(H19:K19)</f>
        <v>0</v>
      </c>
      <c r="H19" s="115" t="n">
        <f aca="false">IF($B19&gt;0,C19/$B19,0)</f>
        <v>0</v>
      </c>
      <c r="I19" s="115" t="n">
        <f aca="false">IF($B19&gt;0,D19/$B19,0)</f>
        <v>0</v>
      </c>
      <c r="J19" s="115" t="n">
        <f aca="false">IF($B19&gt;0,E19/$B19,0)</f>
        <v>0</v>
      </c>
      <c r="K19" s="115" t="n">
        <f aca="false">IF($B19&gt;0,F19/$B19,0)</f>
        <v>0</v>
      </c>
      <c r="L19" s="44" t="n">
        <f aca="false">IF(B19=0,1,H19*H$5+I19*I$5+J19*J$5+K19*K$5)</f>
        <v>1</v>
      </c>
    </row>
    <row r="20" customFormat="false" ht="12.75" hidden="false" customHeight="false" outlineLevel="0" collapsed="false">
      <c r="A20" s="20" t="s">
        <v>28</v>
      </c>
      <c r="B20" s="38" t="n">
        <f aca="false">C20+D20+E20+F20</f>
        <v>0</v>
      </c>
      <c r="C20" s="38"/>
      <c r="D20" s="38"/>
      <c r="E20" s="38"/>
      <c r="F20" s="38"/>
      <c r="G20" s="160" t="n">
        <f aca="false">SUM(H20:K20)</f>
        <v>0</v>
      </c>
      <c r="H20" s="115" t="n">
        <f aca="false">IF($B20&gt;0,C20/$B20,0)</f>
        <v>0</v>
      </c>
      <c r="I20" s="115" t="n">
        <f aca="false">IF($B20&gt;0,D20/$B20,0)</f>
        <v>0</v>
      </c>
      <c r="J20" s="115" t="n">
        <f aca="false">IF($B20&gt;0,E20/$B20,0)</f>
        <v>0</v>
      </c>
      <c r="K20" s="115" t="n">
        <f aca="false">IF($B20&gt;0,F20/$B20,0)</f>
        <v>0</v>
      </c>
      <c r="L20" s="44" t="n">
        <f aca="false">IF(B20=0,1,H20*H$5+I20*I$5+J20*J$5+K20*K$5)</f>
        <v>1</v>
      </c>
    </row>
    <row r="21" customFormat="false" ht="12.75" hidden="false" customHeight="false" outlineLevel="0" collapsed="false">
      <c r="A21" s="20" t="s">
        <v>29</v>
      </c>
      <c r="B21" s="38" t="n">
        <f aca="false">C21+D21+E21+F21</f>
        <v>0</v>
      </c>
      <c r="C21" s="38"/>
      <c r="D21" s="38"/>
      <c r="E21" s="38"/>
      <c r="F21" s="38"/>
      <c r="G21" s="160" t="n">
        <f aca="false">SUM(H21:K21)</f>
        <v>0</v>
      </c>
      <c r="H21" s="115" t="n">
        <f aca="false">IF($B21&gt;0,C21/$B21,0)</f>
        <v>0</v>
      </c>
      <c r="I21" s="115" t="n">
        <f aca="false">IF($B21&gt;0,D21/$B21,0)</f>
        <v>0</v>
      </c>
      <c r="J21" s="115" t="n">
        <f aca="false">IF($B21&gt;0,E21/$B21,0)</f>
        <v>0</v>
      </c>
      <c r="K21" s="115" t="n">
        <f aca="false">IF($B21&gt;0,F21/$B21,0)</f>
        <v>0</v>
      </c>
      <c r="L21" s="44" t="n">
        <f aca="false">IF(B21=0,1,H21*H$5+I21*I$5+J21*J$5+K21*K$5)</f>
        <v>1</v>
      </c>
    </row>
    <row r="22" customFormat="false" ht="12.75" hidden="false" customHeight="false" outlineLevel="0" collapsed="false">
      <c r="A22" s="20" t="s">
        <v>30</v>
      </c>
      <c r="B22" s="38" t="n">
        <f aca="false">C22+D22+E22+F22</f>
        <v>5</v>
      </c>
      <c r="C22" s="38"/>
      <c r="D22" s="38"/>
      <c r="E22" s="38"/>
      <c r="F22" s="38" t="n">
        <v>5</v>
      </c>
      <c r="G22" s="160" t="n">
        <f aca="false">SUM(H22:K22)</f>
        <v>1</v>
      </c>
      <c r="H22" s="115" t="n">
        <f aca="false">IF($B22&gt;0,C22/$B22,0)</f>
        <v>0</v>
      </c>
      <c r="I22" s="115" t="n">
        <f aca="false">IF($B22&gt;0,D22/$B22,0)</f>
        <v>0</v>
      </c>
      <c r="J22" s="115" t="n">
        <f aca="false">IF($B22&gt;0,E22/$B22,0)</f>
        <v>0</v>
      </c>
      <c r="K22" s="115" t="n">
        <f aca="false">IF($B22&gt;0,F22/$B22,0)</f>
        <v>1</v>
      </c>
      <c r="L22" s="44" t="n">
        <f aca="false">IF(B22=0,1,H22*H$5+I22*I$5+J22*J$5+K22*K$5)</f>
        <v>0.746997906652679</v>
      </c>
    </row>
    <row r="23" customFormat="false" ht="12.75" hidden="false" customHeight="false" outlineLevel="0" collapsed="false">
      <c r="A23" s="20" t="s">
        <v>31</v>
      </c>
      <c r="B23" s="38" t="n">
        <f aca="false">C23+D23+E23+F23</f>
        <v>0</v>
      </c>
      <c r="C23" s="38"/>
      <c r="D23" s="38"/>
      <c r="E23" s="38"/>
      <c r="F23" s="38"/>
      <c r="G23" s="160" t="n">
        <f aca="false">SUM(H23:K23)</f>
        <v>0</v>
      </c>
      <c r="H23" s="115" t="n">
        <f aca="false">IF($B23&gt;0,C23/$B23,0)</f>
        <v>0</v>
      </c>
      <c r="I23" s="115" t="n">
        <f aca="false">IF($B23&gt;0,D23/$B23,0)</f>
        <v>0</v>
      </c>
      <c r="J23" s="115" t="n">
        <f aca="false">IF($B23&gt;0,E23/$B23,0)</f>
        <v>0</v>
      </c>
      <c r="K23" s="115" t="n">
        <f aca="false">IF($B23&gt;0,F23/$B23,0)</f>
        <v>0</v>
      </c>
      <c r="L23" s="44" t="n">
        <f aca="false">IF(B23=0,1,H23*H$5+I23*I$5+J23*J$5+K23*K$5)</f>
        <v>1</v>
      </c>
    </row>
    <row r="24" customFormat="false" ht="12.75" hidden="false" customHeight="false" outlineLevel="0" collapsed="false">
      <c r="A24" s="20" t="s">
        <v>32</v>
      </c>
      <c r="B24" s="38" t="n">
        <f aca="false">C24+D24+E24+F24</f>
        <v>3635</v>
      </c>
      <c r="C24" s="38" t="n">
        <v>518</v>
      </c>
      <c r="D24" s="38" t="n">
        <v>2909</v>
      </c>
      <c r="E24" s="38" t="n">
        <v>208</v>
      </c>
      <c r="F24" s="38"/>
      <c r="G24" s="160" t="n">
        <f aca="false">SUM(H24:K24)</f>
        <v>1</v>
      </c>
      <c r="H24" s="115" t="n">
        <f aca="false">IF($B24&gt;0,C24/$B24,0)</f>
        <v>0.142503438789546</v>
      </c>
      <c r="I24" s="115" t="n">
        <f aca="false">IF($B24&gt;0,D24/$B24,0)</f>
        <v>0.800275103163686</v>
      </c>
      <c r="J24" s="115" t="n">
        <f aca="false">IF($B24&gt;0,E24/$B24,0)</f>
        <v>0.0572214580467675</v>
      </c>
      <c r="K24" s="115" t="n">
        <f aca="false">IF($B24&gt;0,F24/$B24,0)</f>
        <v>0</v>
      </c>
      <c r="L24" s="44" t="n">
        <f aca="false">IF(B24=0,1,H24*H$5+I24*I$5+J24*J$5+K24*K$5)</f>
        <v>0.714588183569039</v>
      </c>
    </row>
    <row r="25" customFormat="false" ht="12.75" hidden="false" customHeight="false" outlineLevel="0" collapsed="false">
      <c r="A25" s="20" t="s">
        <v>33</v>
      </c>
      <c r="B25" s="38" t="n">
        <f aca="false">C25+D25+E25+F25</f>
        <v>134</v>
      </c>
      <c r="C25" s="38"/>
      <c r="D25" s="38" t="n">
        <v>130</v>
      </c>
      <c r="E25" s="38" t="n">
        <v>4</v>
      </c>
      <c r="F25" s="38"/>
      <c r="G25" s="160" t="n">
        <f aca="false">SUM(H25:K25)</f>
        <v>1</v>
      </c>
      <c r="H25" s="115" t="n">
        <f aca="false">IF($B25&gt;0,C25/$B25,0)</f>
        <v>0</v>
      </c>
      <c r="I25" s="115" t="n">
        <f aca="false">IF($B25&gt;0,D25/$B25,0)</f>
        <v>0.970149253731343</v>
      </c>
      <c r="J25" s="115" t="n">
        <f aca="false">IF($B25&gt;0,E25/$B25,0)</f>
        <v>0.0298507462686567</v>
      </c>
      <c r="K25" s="115" t="n">
        <f aca="false">IF($B25&gt;0,F25/$B25,0)</f>
        <v>0</v>
      </c>
      <c r="L25" s="44" t="n">
        <f aca="false">IF(B25=0,1,H25*H$5+I25*I$5+J25*J$5+K25*K$5)</f>
        <v>0.637997017851753</v>
      </c>
    </row>
    <row r="26" customFormat="false" ht="12.75" hidden="false" customHeight="false" outlineLevel="0" collapsed="false">
      <c r="A26" s="20" t="s">
        <v>34</v>
      </c>
      <c r="B26" s="38" t="n">
        <f aca="false">C26+D26+E26+F26</f>
        <v>0</v>
      </c>
      <c r="C26" s="38"/>
      <c r="D26" s="38"/>
      <c r="E26" s="38"/>
      <c r="F26" s="38"/>
      <c r="G26" s="160" t="n">
        <f aca="false">SUM(H26:K26)</f>
        <v>0</v>
      </c>
      <c r="H26" s="115" t="n">
        <f aca="false">IF($B26&gt;0,C26/$B26,0)</f>
        <v>0</v>
      </c>
      <c r="I26" s="115" t="n">
        <f aca="false">IF($B26&gt;0,D26/$B26,0)</f>
        <v>0</v>
      </c>
      <c r="J26" s="115" t="n">
        <f aca="false">IF($B26&gt;0,E26/$B26,0)</f>
        <v>0</v>
      </c>
      <c r="K26" s="115" t="n">
        <f aca="false">IF($B26&gt;0,F26/$B26,0)</f>
        <v>0</v>
      </c>
      <c r="L26" s="44" t="n">
        <f aca="false">IF(B26=0,1,H26*H$5+I26*I$5+J26*J$5+K26*K$5)</f>
        <v>1</v>
      </c>
    </row>
    <row r="27" customFormat="false" ht="12.75" hidden="false" customHeight="false" outlineLevel="0" collapsed="false">
      <c r="A27" s="20" t="s">
        <v>35</v>
      </c>
      <c r="B27" s="38" t="n">
        <f aca="false">C27+D27+E27+F27</f>
        <v>1585</v>
      </c>
      <c r="C27" s="38"/>
      <c r="D27" s="38" t="n">
        <v>1585</v>
      </c>
      <c r="E27" s="38"/>
      <c r="F27" s="38"/>
      <c r="G27" s="160" t="n">
        <f aca="false">SUM(H27:K27)</f>
        <v>1</v>
      </c>
      <c r="H27" s="115" t="n">
        <f aca="false">IF($B27&gt;0,C27/$B27,0)</f>
        <v>0</v>
      </c>
      <c r="I27" s="115" t="n">
        <f aca="false">IF($B27&gt;0,D27/$B27,0)</f>
        <v>1</v>
      </c>
      <c r="J27" s="115" t="n">
        <f aca="false">IF($B27&gt;0,E27/$B27,0)</f>
        <v>0</v>
      </c>
      <c r="K27" s="115" t="n">
        <f aca="false">IF($B27&gt;0,F27/$B27,0)</f>
        <v>0</v>
      </c>
      <c r="L27" s="44" t="n">
        <f aca="false">IF(B27=0,1,H27*H$5+I27*I$5+J27*J$5+K27*K$5)</f>
        <v>0.63804954875155</v>
      </c>
    </row>
    <row r="28" customFormat="false" ht="12.75" hidden="false" customHeight="false" outlineLevel="0" collapsed="false">
      <c r="A28" s="20" t="s">
        <v>36</v>
      </c>
      <c r="B28" s="38" t="n">
        <f aca="false">C28+D28+E28+F28</f>
        <v>0.5</v>
      </c>
      <c r="C28" s="38"/>
      <c r="D28" s="38" t="n">
        <v>0.5</v>
      </c>
      <c r="E28" s="38"/>
      <c r="F28" s="38"/>
      <c r="G28" s="160" t="n">
        <f aca="false">SUM(H28:K28)</f>
        <v>1</v>
      </c>
      <c r="H28" s="115" t="n">
        <f aca="false">IF($B28&gt;0,C28/$B28,0)</f>
        <v>0</v>
      </c>
      <c r="I28" s="115" t="n">
        <f aca="false">IF($B28&gt;0,D28/$B28,0)</f>
        <v>1</v>
      </c>
      <c r="J28" s="115" t="n">
        <f aca="false">IF($B28&gt;0,E28/$B28,0)</f>
        <v>0</v>
      </c>
      <c r="K28" s="115" t="n">
        <f aca="false">IF($B28&gt;0,F28/$B28,0)</f>
        <v>0</v>
      </c>
      <c r="L28" s="44" t="n">
        <f aca="false">IF(B28=0,1,H28*H$5+I28*I$5+J28*J$5+K28*K$5)</f>
        <v>0.63804954875155</v>
      </c>
    </row>
    <row r="29" customFormat="false" ht="12.75" hidden="false" customHeight="false" outlineLevel="0" collapsed="false">
      <c r="A29" s="20" t="s">
        <v>37</v>
      </c>
      <c r="B29" s="38" t="n">
        <f aca="false">C29+D29+E29+F29</f>
        <v>0</v>
      </c>
      <c r="C29" s="38"/>
      <c r="D29" s="38"/>
      <c r="E29" s="38"/>
      <c r="F29" s="38"/>
      <c r="G29" s="160" t="n">
        <f aca="false">SUM(H29:K29)</f>
        <v>0</v>
      </c>
      <c r="H29" s="115" t="n">
        <f aca="false">IF($B29&gt;0,C29/$B29,0)</f>
        <v>0</v>
      </c>
      <c r="I29" s="115" t="n">
        <f aca="false">IF($B29&gt;0,D29/$B29,0)</f>
        <v>0</v>
      </c>
      <c r="J29" s="115" t="n">
        <f aca="false">IF($B29&gt;0,E29/$B29,0)</f>
        <v>0</v>
      </c>
      <c r="K29" s="115" t="n">
        <f aca="false">IF($B29&gt;0,F29/$B29,0)</f>
        <v>0</v>
      </c>
      <c r="L29" s="44" t="n">
        <f aca="false">IF(B29=0,1,H29*H$5+I29*I$5+J29*J$5+K29*K$5)</f>
        <v>1</v>
      </c>
    </row>
    <row r="30" customFormat="false" ht="12.75" hidden="false" customHeight="false" outlineLevel="0" collapsed="false">
      <c r="A30" s="20" t="s">
        <v>38</v>
      </c>
      <c r="B30" s="38" t="n">
        <f aca="false">C30+D30+E30+F30</f>
        <v>147</v>
      </c>
      <c r="C30" s="38"/>
      <c r="D30" s="38"/>
      <c r="E30" s="38"/>
      <c r="F30" s="38" t="n">
        <v>147</v>
      </c>
      <c r="G30" s="160" t="n">
        <f aca="false">SUM(H30:K30)</f>
        <v>1</v>
      </c>
      <c r="H30" s="115" t="n">
        <f aca="false">IF($B30&gt;0,C30/$B30,0)</f>
        <v>0</v>
      </c>
      <c r="I30" s="115" t="n">
        <f aca="false">IF($B30&gt;0,D30/$B30,0)</f>
        <v>0</v>
      </c>
      <c r="J30" s="115" t="n">
        <f aca="false">IF($B30&gt;0,E30/$B30,0)</f>
        <v>0</v>
      </c>
      <c r="K30" s="115" t="n">
        <f aca="false">IF($B30&gt;0,F30/$B30,0)</f>
        <v>1</v>
      </c>
      <c r="L30" s="44" t="n">
        <f aca="false">IF(B30=0,1,H30*H$5+I30*I$5+J30*J$5+K30*K$5)</f>
        <v>0.746997906652679</v>
      </c>
    </row>
    <row r="31" customFormat="false" ht="12.75" hidden="false" customHeight="false" outlineLevel="0" collapsed="false">
      <c r="A31" s="20" t="s">
        <v>39</v>
      </c>
      <c r="B31" s="38" t="n">
        <f aca="false">C31+D31+E31+F31</f>
        <v>6291</v>
      </c>
      <c r="C31" s="38"/>
      <c r="D31" s="38" t="n">
        <v>6291</v>
      </c>
      <c r="E31" s="38"/>
      <c r="F31" s="38"/>
      <c r="G31" s="160" t="n">
        <f aca="false">SUM(H31:K31)</f>
        <v>1</v>
      </c>
      <c r="H31" s="115" t="n">
        <f aca="false">IF($B31&gt;0,C31/$B31,0)</f>
        <v>0</v>
      </c>
      <c r="I31" s="115" t="n">
        <f aca="false">IF($B31&gt;0,D31/$B31,0)</f>
        <v>1</v>
      </c>
      <c r="J31" s="115" t="n">
        <f aca="false">IF($B31&gt;0,E31/$B31,0)</f>
        <v>0</v>
      </c>
      <c r="K31" s="115" t="n">
        <f aca="false">IF($B31&gt;0,F31/$B31,0)</f>
        <v>0</v>
      </c>
      <c r="L31" s="44" t="n">
        <f aca="false">IF(B31=0,1,H31*H$5+I31*I$5+J31*J$5+K31*K$5)</f>
        <v>0.63804954875155</v>
      </c>
    </row>
    <row r="32" customFormat="false" ht="12.75" hidden="false" customHeight="false" outlineLevel="0" collapsed="false">
      <c r="B32" s="38"/>
      <c r="C32" s="38"/>
      <c r="D32" s="38"/>
      <c r="E32" s="38"/>
      <c r="F32" s="38"/>
      <c r="G32" s="160" t="n">
        <f aca="false">SUM(H32:K32)</f>
        <v>0</v>
      </c>
      <c r="H32" s="115"/>
      <c r="I32" s="115"/>
      <c r="J32" s="115"/>
      <c r="K32" s="115"/>
      <c r="L32" s="44"/>
    </row>
    <row r="33" customFormat="false" ht="12.75" hidden="false" customHeight="false" outlineLevel="0" collapsed="false">
      <c r="A33" s="20" t="s">
        <v>40</v>
      </c>
      <c r="B33" s="38" t="n">
        <f aca="false">C33+D33+E33+F33</f>
        <v>59</v>
      </c>
      <c r="C33" s="38"/>
      <c r="D33" s="38"/>
      <c r="E33" s="38" t="n">
        <v>59</v>
      </c>
      <c r="F33" s="38"/>
      <c r="G33" s="160" t="n">
        <f aca="false">SUM(H33:K33)</f>
        <v>1</v>
      </c>
      <c r="H33" s="115" t="n">
        <f aca="false">IF($B33&gt;0,C33/$B33,0)</f>
        <v>0</v>
      </c>
      <c r="I33" s="115" t="n">
        <f aca="false">IF($B33&gt;0,D33/$B33,0)</f>
        <v>0</v>
      </c>
      <c r="J33" s="115" t="n">
        <f aca="false">IF($B33&gt;0,E33/$B33,0)</f>
        <v>1</v>
      </c>
      <c r="K33" s="115" t="n">
        <f aca="false">IF($B33&gt;0,F33/$B33,0)</f>
        <v>0</v>
      </c>
      <c r="L33" s="44" t="n">
        <f aca="false">IF(B33=0,1,H33*H$5+I33*I$5+J33*J$5+K33*K$5)</f>
        <v>0.636289763608366</v>
      </c>
    </row>
    <row r="34" customFormat="false" ht="12.75" hidden="false" customHeight="false" outlineLevel="0" collapsed="false">
      <c r="A34" s="20" t="s">
        <v>41</v>
      </c>
      <c r="B34" s="38" t="n">
        <f aca="false">C34+D34+E34+F34</f>
        <v>0</v>
      </c>
      <c r="C34" s="38"/>
      <c r="D34" s="38"/>
      <c r="E34" s="38"/>
      <c r="F34" s="38"/>
      <c r="G34" s="160" t="n">
        <f aca="false">SUM(H34:K34)</f>
        <v>0</v>
      </c>
      <c r="H34" s="115" t="n">
        <f aca="false">IF($B34&gt;0,C34/$B34,0)</f>
        <v>0</v>
      </c>
      <c r="I34" s="115" t="n">
        <f aca="false">IF($B34&gt;0,D34/$B34,0)</f>
        <v>0</v>
      </c>
      <c r="J34" s="115" t="n">
        <f aca="false">IF($B34&gt;0,E34/$B34,0)</f>
        <v>0</v>
      </c>
      <c r="K34" s="115" t="n">
        <f aca="false">IF($B34&gt;0,F34/$B34,0)</f>
        <v>0</v>
      </c>
      <c r="L34" s="44" t="n">
        <f aca="false">IF(B34=0,1,H34*H$5+I34*I$5+J34*J$5+K34*K$5)</f>
        <v>1</v>
      </c>
    </row>
    <row r="35" customFormat="false" ht="12.75" hidden="false" customHeight="false" outlineLevel="0" collapsed="false">
      <c r="A35" s="20" t="s">
        <v>42</v>
      </c>
      <c r="B35" s="38" t="n">
        <f aca="false">C35+D35+E35+F35</f>
        <v>0</v>
      </c>
      <c r="C35" s="38"/>
      <c r="D35" s="38"/>
      <c r="E35" s="38"/>
      <c r="F35" s="38"/>
      <c r="G35" s="160" t="n">
        <f aca="false">SUM(H35:K35)</f>
        <v>0</v>
      </c>
      <c r="H35" s="115" t="n">
        <f aca="false">IF($B35&gt;0,C35/$B35,0)</f>
        <v>0</v>
      </c>
      <c r="I35" s="115" t="n">
        <f aca="false">IF($B35&gt;0,D35/$B35,0)</f>
        <v>0</v>
      </c>
      <c r="J35" s="115" t="n">
        <f aca="false">IF($B35&gt;0,E35/$B35,0)</f>
        <v>0</v>
      </c>
      <c r="K35" s="115" t="n">
        <f aca="false">IF($B35&gt;0,F35/$B35,0)</f>
        <v>0</v>
      </c>
      <c r="L35" s="44" t="n">
        <f aca="false">IF(B35=0,1,H35*H$5+I35*I$5+J35*J$5+K35*K$5)</f>
        <v>1</v>
      </c>
    </row>
    <row r="36" customFormat="false" ht="12.75" hidden="false" customHeight="false" outlineLevel="0" collapsed="false">
      <c r="A36" s="20" t="s">
        <v>43</v>
      </c>
      <c r="B36" s="38" t="n">
        <f aca="false">C36+D36+E36+F36</f>
        <v>1</v>
      </c>
      <c r="C36" s="38" t="n">
        <v>1</v>
      </c>
      <c r="D36" s="38"/>
      <c r="E36" s="38"/>
      <c r="F36" s="38"/>
      <c r="G36" s="160" t="n">
        <f aca="false">SUM(H36:K36)</f>
        <v>1</v>
      </c>
      <c r="H36" s="115" t="n">
        <f aca="false">IF($B36&gt;0,C36/$B36,0)</f>
        <v>1</v>
      </c>
      <c r="I36" s="115" t="n">
        <f aca="false">IF($B36&gt;0,D36/$B36,0)</f>
        <v>0</v>
      </c>
      <c r="J36" s="115" t="n">
        <f aca="false">IF($B36&gt;0,E36/$B36,0)</f>
        <v>0</v>
      </c>
      <c r="K36" s="115" t="n">
        <f aca="false">IF($B36&gt;0,F36/$B36,0)</f>
        <v>0</v>
      </c>
      <c r="L36" s="44" t="n">
        <f aca="false">IF(B36=0,1,H36*H$5+I36*I$5+J36*J$5+K36*K$5)</f>
        <v>1.1758564461866</v>
      </c>
    </row>
    <row r="37" customFormat="false" ht="12.75" hidden="false" customHeight="false" outlineLevel="0" collapsed="false">
      <c r="A37" s="20" t="s">
        <v>44</v>
      </c>
      <c r="B37" s="38" t="n">
        <f aca="false">C37+D37+E37+F37</f>
        <v>1198</v>
      </c>
      <c r="C37" s="38"/>
      <c r="D37" s="38" t="n">
        <v>1198</v>
      </c>
      <c r="E37" s="38"/>
      <c r="F37" s="38"/>
      <c r="G37" s="160" t="n">
        <f aca="false">SUM(H37:K37)</f>
        <v>1</v>
      </c>
      <c r="H37" s="115" t="n">
        <f aca="false">IF($B37&gt;0,C37/$B37,0)</f>
        <v>0</v>
      </c>
      <c r="I37" s="115" t="n">
        <f aca="false">IF($B37&gt;0,D37/$B37,0)</f>
        <v>1</v>
      </c>
      <c r="J37" s="115" t="n">
        <f aca="false">IF($B37&gt;0,E37/$B37,0)</f>
        <v>0</v>
      </c>
      <c r="K37" s="115" t="n">
        <f aca="false">IF($B37&gt;0,F37/$B37,0)</f>
        <v>0</v>
      </c>
      <c r="L37" s="44" t="n">
        <f aca="false">IF(B37=0,1,H37*H$5+I37*I$5+J37*J$5+K37*K$5)</f>
        <v>0.63804954875155</v>
      </c>
    </row>
    <row r="38" customFormat="false" ht="12.75" hidden="false" customHeight="false" outlineLevel="0" collapsed="false">
      <c r="B38" s="38"/>
      <c r="C38" s="38"/>
      <c r="D38" s="38"/>
      <c r="E38" s="38"/>
      <c r="F38" s="38"/>
      <c r="G38" s="160" t="n">
        <f aca="false">SUM(H38:K38)</f>
        <v>0</v>
      </c>
      <c r="H38" s="115"/>
      <c r="I38" s="115"/>
      <c r="J38" s="115"/>
      <c r="K38" s="115"/>
      <c r="L38" s="44"/>
    </row>
    <row r="39" customFormat="false" ht="12.75" hidden="false" customHeight="false" outlineLevel="0" collapsed="false">
      <c r="A39" s="20" t="s">
        <v>45</v>
      </c>
      <c r="B39" s="38" t="n">
        <f aca="false">C39+D39+E39+F39</f>
        <v>0</v>
      </c>
      <c r="C39" s="38"/>
      <c r="D39" s="38"/>
      <c r="E39" s="38"/>
      <c r="F39" s="38"/>
      <c r="G39" s="160" t="n">
        <f aca="false">SUM(H39:K39)</f>
        <v>0</v>
      </c>
      <c r="H39" s="115" t="n">
        <f aca="false">IF($B39&gt;0,C39/$B39,0)</f>
        <v>0</v>
      </c>
      <c r="I39" s="115" t="n">
        <f aca="false">IF($B39&gt;0,D39/$B39,0)</f>
        <v>0</v>
      </c>
      <c r="J39" s="115" t="n">
        <f aca="false">IF($B39&gt;0,E39/$B39,0)</f>
        <v>0</v>
      </c>
      <c r="K39" s="115" t="n">
        <f aca="false">IF($B39&gt;0,F39/$B39,0)</f>
        <v>0</v>
      </c>
      <c r="L39" s="44" t="n">
        <f aca="false">IF(B39=0,1,H39*H$5+I39*I$5+J39*J$5+K39*K$5)</f>
        <v>1</v>
      </c>
    </row>
    <row r="40" customFormat="false" ht="12.75" hidden="false" customHeight="false" outlineLevel="0" collapsed="false">
      <c r="A40" s="20" t="s">
        <v>46</v>
      </c>
      <c r="B40" s="38" t="n">
        <f aca="false">C40+D40+E40+F40</f>
        <v>0</v>
      </c>
      <c r="C40" s="38"/>
      <c r="D40" s="38"/>
      <c r="E40" s="38"/>
      <c r="F40" s="38"/>
      <c r="G40" s="160" t="n">
        <f aca="false">SUM(H40:K40)</f>
        <v>0</v>
      </c>
      <c r="H40" s="115" t="n">
        <f aca="false">IF($B40&gt;0,C40/$B40,0)</f>
        <v>0</v>
      </c>
      <c r="I40" s="115" t="n">
        <f aca="false">IF($B40&gt;0,D40/$B40,0)</f>
        <v>0</v>
      </c>
      <c r="J40" s="115" t="n">
        <f aca="false">IF($B40&gt;0,E40/$B40,0)</f>
        <v>0</v>
      </c>
      <c r="K40" s="115" t="n">
        <f aca="false">IF($B40&gt;0,F40/$B40,0)</f>
        <v>0</v>
      </c>
      <c r="L40" s="44" t="n">
        <f aca="false">IF(B40=0,1,H40*H$5+I40*I$5+J40*J$5+K40*K$5)</f>
        <v>1</v>
      </c>
    </row>
    <row r="41" customFormat="false" ht="12.75" hidden="false" customHeight="false" outlineLevel="0" collapsed="false">
      <c r="A41" s="20" t="s">
        <v>47</v>
      </c>
      <c r="B41" s="38" t="n">
        <f aca="false">C41+D41+E41+F41</f>
        <v>0</v>
      </c>
      <c r="C41" s="38"/>
      <c r="D41" s="38"/>
      <c r="E41" s="38"/>
      <c r="F41" s="38"/>
      <c r="G41" s="160" t="n">
        <f aca="false">SUM(H41:K41)</f>
        <v>0</v>
      </c>
      <c r="H41" s="115" t="n">
        <f aca="false">IF($B41&gt;0,C41/$B41,0)</f>
        <v>0</v>
      </c>
      <c r="I41" s="115" t="n">
        <f aca="false">IF($B41&gt;0,D41/$B41,0)</f>
        <v>0</v>
      </c>
      <c r="J41" s="115" t="n">
        <f aca="false">IF($B41&gt;0,E41/$B41,0)</f>
        <v>0</v>
      </c>
      <c r="K41" s="115" t="n">
        <f aca="false">IF($B41&gt;0,F41/$B41,0)</f>
        <v>0</v>
      </c>
      <c r="L41" s="44" t="n">
        <f aca="false">IF(B41=0,1,H41*H$5+I41*I$5+J41*J$5+K41*K$5)</f>
        <v>1</v>
      </c>
    </row>
    <row r="42" customFormat="false" ht="12.75" hidden="false" customHeight="false" outlineLevel="0" collapsed="false">
      <c r="A42" s="20" t="s">
        <v>48</v>
      </c>
      <c r="B42" s="38" t="n">
        <f aca="false">C42+D42+E42+F42</f>
        <v>0</v>
      </c>
      <c r="C42" s="38"/>
      <c r="D42" s="38"/>
      <c r="E42" s="38"/>
      <c r="F42" s="38"/>
      <c r="G42" s="160" t="n">
        <f aca="false">SUM(H42:K42)</f>
        <v>0</v>
      </c>
      <c r="H42" s="115" t="n">
        <f aca="false">IF($B42&gt;0,C42/$B42,0)</f>
        <v>0</v>
      </c>
      <c r="I42" s="115" t="n">
        <f aca="false">IF($B42&gt;0,D42/$B42,0)</f>
        <v>0</v>
      </c>
      <c r="J42" s="115" t="n">
        <f aca="false">IF($B42&gt;0,E42/$B42,0)</f>
        <v>0</v>
      </c>
      <c r="K42" s="115" t="n">
        <f aca="false">IF($B42&gt;0,F42/$B42,0)</f>
        <v>0</v>
      </c>
      <c r="L42" s="44" t="n">
        <f aca="false">IF(B42=0,1,H42*H$5+I42*I$5+J42*J$5+K42*K$5)</f>
        <v>1</v>
      </c>
    </row>
    <row r="43" customFormat="false" ht="12.75" hidden="false" customHeight="false" outlineLevel="0" collapsed="false">
      <c r="A43" s="20" t="s">
        <v>49</v>
      </c>
      <c r="B43" s="38" t="n">
        <f aca="false">C43+D43+E43+F43</f>
        <v>0</v>
      </c>
      <c r="C43" s="38"/>
      <c r="D43" s="38"/>
      <c r="E43" s="38"/>
      <c r="F43" s="38"/>
      <c r="G43" s="160" t="n">
        <f aca="false">SUM(H43:K43)</f>
        <v>0</v>
      </c>
      <c r="H43" s="115" t="n">
        <f aca="false">IF($B43&gt;0,C43/$B43,0)</f>
        <v>0</v>
      </c>
      <c r="I43" s="115" t="n">
        <f aca="false">IF($B43&gt;0,D43/$B43,0)</f>
        <v>0</v>
      </c>
      <c r="J43" s="115" t="n">
        <f aca="false">IF($B43&gt;0,E43/$B43,0)</f>
        <v>0</v>
      </c>
      <c r="K43" s="115" t="n">
        <f aca="false">IF($B43&gt;0,F43/$B43,0)</f>
        <v>0</v>
      </c>
      <c r="L43" s="44" t="n">
        <f aca="false">IF(B43=0,1,H43*H$5+I43*I$5+J43*J$5+K43*K$5)</f>
        <v>1</v>
      </c>
    </row>
    <row r="44" customFormat="false" ht="12.75" hidden="false" customHeight="false" outlineLevel="0" collapsed="false">
      <c r="B44" s="38"/>
      <c r="C44" s="38"/>
      <c r="D44" s="38"/>
      <c r="E44" s="38"/>
      <c r="F44" s="38"/>
      <c r="G44" s="160" t="n">
        <f aca="false">SUM(H44:K44)</f>
        <v>0</v>
      </c>
      <c r="H44" s="115"/>
      <c r="I44" s="115"/>
      <c r="J44" s="115"/>
      <c r="K44" s="115"/>
      <c r="L44" s="44"/>
    </row>
    <row r="45" customFormat="false" ht="12.75" hidden="false" customHeight="false" outlineLevel="0" collapsed="false">
      <c r="A45" s="20" t="s">
        <v>50</v>
      </c>
      <c r="B45" s="38" t="n">
        <f aca="false">C45+D45+E45+F45</f>
        <v>458</v>
      </c>
      <c r="C45" s="38" t="n">
        <v>446</v>
      </c>
      <c r="D45" s="38"/>
      <c r="E45" s="38" t="n">
        <v>12</v>
      </c>
      <c r="F45" s="38"/>
      <c r="G45" s="160" t="n">
        <f aca="false">SUM(H45:K45)</f>
        <v>1</v>
      </c>
      <c r="H45" s="115" t="n">
        <f aca="false">IF($B45&gt;0,C45/$B45,0)</f>
        <v>0.973799126637555</v>
      </c>
      <c r="I45" s="115" t="n">
        <f aca="false">IF($B45&gt;0,D45/$B45,0)</f>
        <v>0</v>
      </c>
      <c r="J45" s="115" t="n">
        <f aca="false">IF($B45&gt;0,E45/$B45,0)</f>
        <v>0.0262008733624454</v>
      </c>
      <c r="K45" s="115" t="n">
        <f aca="false">IF($B45&gt;0,F45/$B45,0)</f>
        <v>0</v>
      </c>
      <c r="L45" s="44" t="n">
        <f aca="false">IF(B45=0,1,H45*H$5+I45*I$5+J45*J$5+K45*K$5)</f>
        <v>1.16171932786577</v>
      </c>
    </row>
    <row r="46" customFormat="false" ht="12.75" hidden="false" customHeight="false" outlineLevel="0" collapsed="false">
      <c r="A46" s="20" t="s">
        <v>51</v>
      </c>
      <c r="B46" s="38" t="n">
        <f aca="false">C46+D46+E46+F46</f>
        <v>32975</v>
      </c>
      <c r="C46" s="38" t="n">
        <v>31417</v>
      </c>
      <c r="D46" s="38" t="n">
        <v>1133</v>
      </c>
      <c r="E46" s="38" t="n">
        <v>425</v>
      </c>
      <c r="F46" s="38"/>
      <c r="G46" s="160" t="n">
        <f aca="false">SUM(H46:K46)</f>
        <v>1</v>
      </c>
      <c r="H46" s="115" t="n">
        <f aca="false">IF($B46&gt;0,C46/$B46,0)</f>
        <v>0.952752084912813</v>
      </c>
      <c r="I46" s="115" t="n">
        <f aca="false">IF($B46&gt;0,D46/$B46,0)</f>
        <v>0.0343593631539045</v>
      </c>
      <c r="J46" s="115" t="n">
        <f aca="false">IF($B46&gt;0,E46/$B46,0)</f>
        <v>0.0128885519332828</v>
      </c>
      <c r="K46" s="115" t="n">
        <f aca="false">IF($B46&gt;0,F46/$B46,0)</f>
        <v>0</v>
      </c>
      <c r="L46" s="44" t="n">
        <f aca="false">IF(B46=0,1,H46*H$5+I46*I$5+J46*J$5+K46*K$5)</f>
        <v>1.15042351048107</v>
      </c>
    </row>
    <row r="47" customFormat="false" ht="12.75" hidden="false" customHeight="false" outlineLevel="0" collapsed="false">
      <c r="A47" s="20" t="s">
        <v>52</v>
      </c>
      <c r="B47" s="38" t="n">
        <f aca="false">C47+D47+E47+F47</f>
        <v>5998</v>
      </c>
      <c r="C47" s="38" t="n">
        <v>214</v>
      </c>
      <c r="D47" s="38"/>
      <c r="E47" s="38" t="n">
        <v>5784</v>
      </c>
      <c r="F47" s="38"/>
      <c r="G47" s="160" t="n">
        <f aca="false">SUM(H47:K47)</f>
        <v>1</v>
      </c>
      <c r="H47" s="115" t="n">
        <f aca="false">IF($B47&gt;0,C47/$B47,0)</f>
        <v>0.03567855951984</v>
      </c>
      <c r="I47" s="115" t="n">
        <f aca="false">IF($B47&gt;0,D47/$B47,0)</f>
        <v>0</v>
      </c>
      <c r="J47" s="115" t="n">
        <f aca="false">IF($B47&gt;0,E47/$B47,0)</f>
        <v>0.96432144048016</v>
      </c>
      <c r="K47" s="115" t="n">
        <f aca="false">IF($B47&gt;0,F47/$B47,0)</f>
        <v>0</v>
      </c>
      <c r="L47" s="44" t="n">
        <f aca="false">IF(B47=0,1,H47*H$5+I47*I$5+J47*J$5+K47*K$5)</f>
        <v>0.655540725607656</v>
      </c>
    </row>
    <row r="48" customFormat="false" ht="12.75" hidden="false" customHeight="false" outlineLevel="0" collapsed="false">
      <c r="A48" s="20" t="s">
        <v>53</v>
      </c>
      <c r="B48" s="38" t="n">
        <f aca="false">C48+D48+E48+F48</f>
        <v>6285</v>
      </c>
      <c r="C48" s="38" t="n">
        <v>3340</v>
      </c>
      <c r="D48" s="38" t="n">
        <v>2945</v>
      </c>
      <c r="E48" s="38"/>
      <c r="F48" s="38"/>
      <c r="G48" s="160" t="n">
        <f aca="false">SUM(H48:K48)</f>
        <v>1</v>
      </c>
      <c r="H48" s="115" t="n">
        <f aca="false">IF($B48&gt;0,C48/$B48,0)</f>
        <v>0.531424025457438</v>
      </c>
      <c r="I48" s="115" t="n">
        <f aca="false">IF($B48&gt;0,D48/$B48,0)</f>
        <v>0.468575974542562</v>
      </c>
      <c r="J48" s="115" t="n">
        <f aca="false">IF($B48&gt;0,E48/$B48,0)</f>
        <v>0</v>
      </c>
      <c r="K48" s="115" t="n">
        <f aca="false">IF($B48&gt;0,F48/$B48,0)</f>
        <v>0</v>
      </c>
      <c r="L48" s="44" t="n">
        <f aca="false">IF(B48=0,1,H48*H$5+I48*I$5+J48*J$5+K48*K$5)</f>
        <v>0.923853055105259</v>
      </c>
    </row>
    <row r="49" customFormat="false" ht="12.75" hidden="false" customHeight="false" outlineLevel="0" collapsed="false">
      <c r="A49" s="20" t="s">
        <v>54</v>
      </c>
      <c r="B49" s="38" t="n">
        <f aca="false">C49+D49+E49+F49</f>
        <v>7</v>
      </c>
      <c r="C49" s="38" t="n">
        <v>7</v>
      </c>
      <c r="D49" s="38"/>
      <c r="E49" s="38"/>
      <c r="F49" s="38"/>
      <c r="G49" s="160" t="n">
        <f aca="false">SUM(H49:K49)</f>
        <v>1</v>
      </c>
      <c r="H49" s="115" t="n">
        <f aca="false">IF($B49&gt;0,C49/$B49,0)</f>
        <v>1</v>
      </c>
      <c r="I49" s="115" t="n">
        <f aca="false">IF($B49&gt;0,D49/$B49,0)</f>
        <v>0</v>
      </c>
      <c r="J49" s="115" t="n">
        <f aca="false">IF($B49&gt;0,E49/$B49,0)</f>
        <v>0</v>
      </c>
      <c r="K49" s="115" t="n">
        <f aca="false">IF($B49&gt;0,F49/$B49,0)</f>
        <v>0</v>
      </c>
      <c r="L49" s="44" t="n">
        <f aca="false">IF(B49=0,1,H49*H$5+I49*I$5+J49*J$5+K49*K$5)</f>
        <v>1.1758564461866</v>
      </c>
    </row>
    <row r="50" customFormat="false" ht="12.75" hidden="false" customHeight="false" outlineLevel="0" collapsed="false">
      <c r="A50" s="20" t="s">
        <v>55</v>
      </c>
      <c r="B50" s="38" t="n">
        <f aca="false">C50+D50+E50+F50</f>
        <v>6453</v>
      </c>
      <c r="C50" s="38" t="n">
        <v>2962</v>
      </c>
      <c r="D50" s="38" t="n">
        <v>2872</v>
      </c>
      <c r="E50" s="38" t="n">
        <v>619</v>
      </c>
      <c r="F50" s="38"/>
      <c r="G50" s="160" t="n">
        <f aca="false">SUM(H50:K50)</f>
        <v>1</v>
      </c>
      <c r="H50" s="115" t="n">
        <f aca="false">IF($B50&gt;0,C50/$B50,0)</f>
        <v>0.459011312567798</v>
      </c>
      <c r="I50" s="115" t="n">
        <f aca="false">IF($B50&gt;0,D50/$B50,0)</f>
        <v>0.445064311173098</v>
      </c>
      <c r="J50" s="115" t="n">
        <f aca="false">IF($B50&gt;0,E50/$B50,0)</f>
        <v>0.0959243762591043</v>
      </c>
      <c r="K50" s="115" t="n">
        <f aca="false">IF($B50&gt;0,F50/$B50,0)</f>
        <v>0</v>
      </c>
      <c r="L50" s="44" t="n">
        <f aca="false">IF(B50=0,1,H50*H$5+I50*I$5+J50*J$5+K50*K$5)</f>
        <v>0.884740192359016</v>
      </c>
    </row>
    <row r="51" customFormat="false" ht="12.75" hidden="false" customHeight="false" outlineLevel="0" collapsed="false">
      <c r="A51" s="20" t="s">
        <v>56</v>
      </c>
      <c r="B51" s="38" t="n">
        <f aca="false">C51+D51+E51+F51</f>
        <v>2529</v>
      </c>
      <c r="C51" s="38" t="n">
        <v>1734</v>
      </c>
      <c r="D51" s="38" t="n">
        <v>795</v>
      </c>
      <c r="E51" s="38"/>
      <c r="F51" s="38"/>
      <c r="G51" s="160" t="n">
        <f aca="false">SUM(H51:K51)</f>
        <v>1</v>
      </c>
      <c r="H51" s="115" t="n">
        <f aca="false">IF($B51&gt;0,C51/$B51,0)</f>
        <v>0.68564650059312</v>
      </c>
      <c r="I51" s="115" t="n">
        <f aca="false">IF($B51&gt;0,D51/$B51,0)</f>
        <v>0.31435349940688</v>
      </c>
      <c r="J51" s="115" t="n">
        <f aca="false">IF($B51&gt;0,E51/$B51,0)</f>
        <v>0</v>
      </c>
      <c r="K51" s="115" t="n">
        <f aca="false">IF($B51&gt;0,F51/$B51,0)</f>
        <v>0</v>
      </c>
      <c r="L51" s="44" t="n">
        <f aca="false">IF(B51=0,1,H51*H$5+I51*I$5+J51*J$5+K51*K$5)</f>
        <v>1.00679496597273</v>
      </c>
    </row>
    <row r="52" customFormat="false" ht="12.75" hidden="false" customHeight="false" outlineLevel="0" collapsed="false">
      <c r="A52" s="20" t="s">
        <v>57</v>
      </c>
      <c r="B52" s="38" t="n">
        <f aca="false">C52+D52+E52+F52</f>
        <v>676</v>
      </c>
      <c r="C52" s="38" t="n">
        <v>676</v>
      </c>
      <c r="D52" s="38"/>
      <c r="E52" s="38"/>
      <c r="F52" s="38"/>
      <c r="G52" s="160" t="n">
        <f aca="false">SUM(H52:K52)</f>
        <v>1</v>
      </c>
      <c r="H52" s="115" t="n">
        <f aca="false">IF($B52&gt;0,C52/$B52,0)</f>
        <v>1</v>
      </c>
      <c r="I52" s="115" t="n">
        <f aca="false">IF($B52&gt;0,D52/$B52,0)</f>
        <v>0</v>
      </c>
      <c r="J52" s="115" t="n">
        <f aca="false">IF($B52&gt;0,E52/$B52,0)</f>
        <v>0</v>
      </c>
      <c r="K52" s="115" t="n">
        <f aca="false">IF($B52&gt;0,F52/$B52,0)</f>
        <v>0</v>
      </c>
      <c r="L52" s="44" t="n">
        <f aca="false">IF(B52=0,1,H52*H$5+I52*I$5+J52*J$5+K52*K$5)</f>
        <v>1.1758564461866</v>
      </c>
    </row>
    <row r="53" customFormat="false" ht="12.75" hidden="false" customHeight="false" outlineLevel="0" collapsed="false">
      <c r="B53" s="38"/>
      <c r="C53" s="38"/>
      <c r="D53" s="38"/>
      <c r="E53" s="38"/>
      <c r="F53" s="38"/>
      <c r="G53" s="160" t="n">
        <f aca="false">SUM(H53:K53)</f>
        <v>0</v>
      </c>
      <c r="H53" s="115"/>
      <c r="I53" s="115"/>
      <c r="J53" s="115"/>
      <c r="K53" s="115"/>
      <c r="L53" s="44"/>
    </row>
    <row r="54" customFormat="false" ht="12.75" hidden="false" customHeight="false" outlineLevel="0" collapsed="false">
      <c r="A54" s="20" t="s">
        <v>58</v>
      </c>
      <c r="B54" s="38" t="n">
        <f aca="false">C54+D54+E54+F54</f>
        <v>9</v>
      </c>
      <c r="C54" s="38"/>
      <c r="D54" s="38"/>
      <c r="E54" s="38" t="n">
        <v>9</v>
      </c>
      <c r="F54" s="38"/>
      <c r="G54" s="160" t="n">
        <f aca="false">SUM(H54:K54)</f>
        <v>1</v>
      </c>
      <c r="H54" s="115" t="n">
        <f aca="false">IF($B54&gt;0,C54/$B54,0)</f>
        <v>0</v>
      </c>
      <c r="I54" s="115" t="n">
        <f aca="false">IF($B54&gt;0,D54/$B54,0)</f>
        <v>0</v>
      </c>
      <c r="J54" s="115" t="n">
        <f aca="false">IF($B54&gt;0,E54/$B54,0)</f>
        <v>1</v>
      </c>
      <c r="K54" s="115" t="n">
        <f aca="false">IF($B54&gt;0,F54/$B54,0)</f>
        <v>0</v>
      </c>
      <c r="L54" s="44" t="n">
        <f aca="false">IF(B54=0,1,H54*H$5+I54*I$5+J54*J$5+K54*K$5)</f>
        <v>0.636289763608366</v>
      </c>
    </row>
    <row r="55" customFormat="false" ht="12.75" hidden="false" customHeight="false" outlineLevel="0" collapsed="false">
      <c r="A55" s="20" t="s">
        <v>59</v>
      </c>
      <c r="B55" s="38" t="n">
        <f aca="false">C55+D55+E55+F55</f>
        <v>991</v>
      </c>
      <c r="C55" s="38" t="n">
        <v>991</v>
      </c>
      <c r="D55" s="38"/>
      <c r="E55" s="38"/>
      <c r="F55" s="38"/>
      <c r="G55" s="160" t="n">
        <f aca="false">SUM(H55:K55)</f>
        <v>1</v>
      </c>
      <c r="H55" s="115" t="n">
        <f aca="false">IF($B55&gt;0,C55/$B55,0)</f>
        <v>1</v>
      </c>
      <c r="I55" s="115" t="n">
        <f aca="false">IF($B55&gt;0,D55/$B55,0)</f>
        <v>0</v>
      </c>
      <c r="J55" s="115" t="n">
        <f aca="false">IF($B55&gt;0,E55/$B55,0)</f>
        <v>0</v>
      </c>
      <c r="K55" s="115" t="n">
        <f aca="false">IF($B55&gt;0,F55/$B55,0)</f>
        <v>0</v>
      </c>
      <c r="L55" s="44" t="n">
        <f aca="false">IF(B55=0,1,H55*H$5+I55*I$5+J55*J$5+K55*K$5)</f>
        <v>1.1758564461866</v>
      </c>
    </row>
    <row r="56" customFormat="false" ht="12.75" hidden="false" customHeight="false" outlineLevel="0" collapsed="false">
      <c r="A56" s="20" t="s">
        <v>60</v>
      </c>
      <c r="B56" s="38" t="n">
        <f aca="false">C56+D56+E56+F56</f>
        <v>319</v>
      </c>
      <c r="C56" s="38" t="n">
        <v>319</v>
      </c>
      <c r="D56" s="38"/>
      <c r="E56" s="38"/>
      <c r="F56" s="38"/>
      <c r="G56" s="160" t="n">
        <f aca="false">SUM(H56:K56)</f>
        <v>1</v>
      </c>
      <c r="H56" s="115" t="n">
        <f aca="false">IF($B56&gt;0,C56/$B56,0)</f>
        <v>1</v>
      </c>
      <c r="I56" s="115" t="n">
        <f aca="false">IF($B56&gt;0,D56/$B56,0)</f>
        <v>0</v>
      </c>
      <c r="J56" s="115" t="n">
        <f aca="false">IF($B56&gt;0,E56/$B56,0)</f>
        <v>0</v>
      </c>
      <c r="K56" s="115" t="n">
        <f aca="false">IF($B56&gt;0,F56/$B56,0)</f>
        <v>0</v>
      </c>
      <c r="L56" s="44" t="n">
        <f aca="false">IF(B56=0,1,H56*H$5+I56*I$5+J56*J$5+K56*K$5)</f>
        <v>1.1758564461866</v>
      </c>
    </row>
    <row r="57" customFormat="false" ht="12.75" hidden="false" customHeight="false" outlineLevel="0" collapsed="false">
      <c r="A57" s="20" t="s">
        <v>61</v>
      </c>
      <c r="B57" s="38" t="n">
        <f aca="false">C57+D57+E57+F57</f>
        <v>0</v>
      </c>
      <c r="C57" s="38"/>
      <c r="D57" s="38"/>
      <c r="E57" s="38"/>
      <c r="F57" s="38"/>
      <c r="G57" s="160" t="n">
        <f aca="false">SUM(H57:K57)</f>
        <v>0</v>
      </c>
      <c r="H57" s="115" t="n">
        <f aca="false">IF($B57&gt;0,C57/$B57,0)</f>
        <v>0</v>
      </c>
      <c r="I57" s="115" t="n">
        <f aca="false">IF($B57&gt;0,D57/$B57,0)</f>
        <v>0</v>
      </c>
      <c r="J57" s="115" t="n">
        <f aca="false">IF($B57&gt;0,E57/$B57,0)</f>
        <v>0</v>
      </c>
      <c r="K57" s="115" t="n">
        <f aca="false">IF($B57&gt;0,F57/$B57,0)</f>
        <v>0</v>
      </c>
      <c r="L57" s="44" t="n">
        <f aca="false">IF(B57=0,1,H57*H$5+I57*I$5+J57*J$5+K57*K$5)</f>
        <v>1</v>
      </c>
    </row>
    <row r="58" customFormat="false" ht="12.75" hidden="false" customHeight="false" outlineLevel="0" collapsed="false">
      <c r="A58" s="20" t="s">
        <v>62</v>
      </c>
      <c r="B58" s="38" t="n">
        <f aca="false">C58+D58+E58+F58</f>
        <v>0</v>
      </c>
      <c r="C58" s="38"/>
      <c r="D58" s="38"/>
      <c r="E58" s="38"/>
      <c r="F58" s="38"/>
      <c r="G58" s="160" t="n">
        <f aca="false">SUM(H58:K58)</f>
        <v>0</v>
      </c>
      <c r="H58" s="115" t="n">
        <f aca="false">IF($B58&gt;0,C58/$B58,0)</f>
        <v>0</v>
      </c>
      <c r="I58" s="115" t="n">
        <f aca="false">IF($B58&gt;0,D58/$B58,0)</f>
        <v>0</v>
      </c>
      <c r="J58" s="115" t="n">
        <f aca="false">IF($B58&gt;0,E58/$B58,0)</f>
        <v>0</v>
      </c>
      <c r="K58" s="115" t="n">
        <f aca="false">IF($B58&gt;0,F58/$B58,0)</f>
        <v>0</v>
      </c>
      <c r="L58" s="44" t="n">
        <f aca="false">IF(B58=0,1,H58*H$5+I58*I$5+J58*J$5+K58*K$5)</f>
        <v>1</v>
      </c>
    </row>
    <row r="59" customFormat="false" ht="12.75" hidden="false" customHeight="false" outlineLevel="0" collapsed="false">
      <c r="A59" s="20" t="s">
        <v>63</v>
      </c>
      <c r="B59" s="38" t="n">
        <f aca="false">C59+D59+E59+F59</f>
        <v>0</v>
      </c>
      <c r="C59" s="38"/>
      <c r="D59" s="38"/>
      <c r="E59" s="38"/>
      <c r="F59" s="38"/>
      <c r="G59" s="160" t="n">
        <f aca="false">SUM(H59:K59)</f>
        <v>0</v>
      </c>
      <c r="H59" s="115" t="n">
        <f aca="false">IF($B59&gt;0,C59/$B59,0)</f>
        <v>0</v>
      </c>
      <c r="I59" s="115" t="n">
        <f aca="false">IF($B59&gt;0,D59/$B59,0)</f>
        <v>0</v>
      </c>
      <c r="J59" s="115" t="n">
        <f aca="false">IF($B59&gt;0,E59/$B59,0)</f>
        <v>0</v>
      </c>
      <c r="K59" s="115" t="n">
        <f aca="false">IF($B59&gt;0,F59/$B59,0)</f>
        <v>0</v>
      </c>
      <c r="L59" s="44" t="n">
        <f aca="false">IF(B59=0,1,H59*H$5+I59*I$5+J59*J$5+K59*K$5)</f>
        <v>1</v>
      </c>
    </row>
    <row r="60" customFormat="false" ht="12.75" hidden="false" customHeight="false" outlineLevel="0" collapsed="false">
      <c r="A60" s="20" t="s">
        <v>64</v>
      </c>
      <c r="B60" s="38" t="n">
        <f aca="false">C60+D60+E60+F60</f>
        <v>0</v>
      </c>
      <c r="C60" s="38"/>
      <c r="D60" s="38"/>
      <c r="E60" s="38"/>
      <c r="F60" s="38"/>
      <c r="G60" s="160" t="n">
        <f aca="false">SUM(H60:K60)</f>
        <v>0</v>
      </c>
      <c r="H60" s="115"/>
      <c r="I60" s="115"/>
      <c r="J60" s="115"/>
      <c r="K60" s="115"/>
      <c r="L60" s="44"/>
    </row>
    <row r="61" customFormat="false" ht="12.75" hidden="false" customHeight="false" outlineLevel="0" collapsed="false">
      <c r="A61" s="20" t="s">
        <v>65</v>
      </c>
      <c r="B61" s="38" t="n">
        <f aca="false">C61+D61+E61+F61</f>
        <v>3777</v>
      </c>
      <c r="C61" s="38" t="n">
        <v>2967</v>
      </c>
      <c r="D61" s="38" t="n">
        <v>672</v>
      </c>
      <c r="E61" s="38" t="n">
        <v>138</v>
      </c>
      <c r="F61" s="38"/>
      <c r="G61" s="160" t="n">
        <f aca="false">SUM(H61:K61)</f>
        <v>1</v>
      </c>
      <c r="H61" s="115" t="n">
        <f aca="false">IF($B61&gt;0,C61/$B61,0)</f>
        <v>0.785544082605242</v>
      </c>
      <c r="I61" s="115" t="n">
        <f aca="false">IF($B61&gt;0,D61/$B61,0)</f>
        <v>0.177918983320095</v>
      </c>
      <c r="J61" s="115" t="n">
        <f aca="false">IF($B61&gt;0,E61/$B61,0)</f>
        <v>0.0365369340746624</v>
      </c>
      <c r="K61" s="115" t="n">
        <f aca="false">IF($B61&gt;0,F61/$B61,0)</f>
        <v>0</v>
      </c>
      <c r="L61" s="44" t="n">
        <f aca="false">IF(B61=0,1,H61*H$5+I61*I$5+J61*J$5+K61*K$5)</f>
        <v>1.06045627746217</v>
      </c>
    </row>
    <row r="62" customFormat="false" ht="12.75" hidden="false" customHeight="false" outlineLevel="0" collapsed="false">
      <c r="A62" s="20" t="s">
        <v>66</v>
      </c>
      <c r="B62" s="38" t="n">
        <f aca="false">C62+D62+E62+F62</f>
        <v>946</v>
      </c>
      <c r="C62" s="38" t="n">
        <v>937</v>
      </c>
      <c r="D62" s="38"/>
      <c r="E62" s="38" t="n">
        <v>9</v>
      </c>
      <c r="F62" s="38"/>
      <c r="G62" s="160" t="n">
        <f aca="false">SUM(H62:K62)</f>
        <v>1</v>
      </c>
      <c r="H62" s="115" t="n">
        <f aca="false">IF($B62&gt;0,C62/$B62,0)</f>
        <v>0.990486257928118</v>
      </c>
      <c r="I62" s="115" t="n">
        <f aca="false">IF($B62&gt;0,D62/$B62,0)</f>
        <v>0</v>
      </c>
      <c r="J62" s="115" t="n">
        <f aca="false">IF($B62&gt;0,E62/$B62,0)</f>
        <v>0.00951374207188161</v>
      </c>
      <c r="K62" s="115" t="n">
        <f aca="false">IF($B62&gt;0,F62/$B62,0)</f>
        <v>0</v>
      </c>
      <c r="L62" s="44" t="n">
        <f aca="false">IF(B62=0,1,H62*H$5+I62*I$5+J62*J$5+K62*K$5)</f>
        <v>1.17072314793797</v>
      </c>
    </row>
    <row r="63" customFormat="false" ht="12.75" hidden="false" customHeight="false" outlineLevel="0" collapsed="false">
      <c r="A63" s="20" t="s">
        <v>67</v>
      </c>
      <c r="B63" s="38" t="n">
        <f aca="false">C63+D63+E63+F63</f>
        <v>2385</v>
      </c>
      <c r="C63" s="38"/>
      <c r="D63" s="38" t="n">
        <v>48</v>
      </c>
      <c r="E63" s="38" t="n">
        <v>1</v>
      </c>
      <c r="F63" s="38" t="n">
        <v>2336</v>
      </c>
      <c r="G63" s="160" t="n">
        <f aca="false">SUM(H63:K63)</f>
        <v>1</v>
      </c>
      <c r="H63" s="115" t="n">
        <f aca="false">IF($B63&gt;0,C63/$B63,0)</f>
        <v>0</v>
      </c>
      <c r="I63" s="115" t="n">
        <f aca="false">IF($B63&gt;0,D63/$B63,0)</f>
        <v>0.020125786163522</v>
      </c>
      <c r="J63" s="115" t="n">
        <f aca="false">IF($B63&gt;0,E63/$B63,0)</f>
        <v>0.000419287211740042</v>
      </c>
      <c r="K63" s="115" t="n">
        <f aca="false">IF($B63&gt;0,F63/$B63,0)</f>
        <v>0.979454926624738</v>
      </c>
      <c r="L63" s="44" t="n">
        <f aca="false">IF(B63=0,1,H63*H$5+I63*I$5+J63*J$5+K63*K$5)</f>
        <v>0.74475881679008</v>
      </c>
    </row>
    <row r="64" customFormat="false" ht="12.75" hidden="false" customHeight="false" outlineLevel="0" collapsed="false">
      <c r="B64" s="38"/>
      <c r="C64" s="38"/>
      <c r="D64" s="38"/>
      <c r="E64" s="38"/>
      <c r="F64" s="38"/>
      <c r="G64" s="160" t="n">
        <f aca="false">SUM(H64:K64)</f>
        <v>0</v>
      </c>
      <c r="H64" s="115"/>
      <c r="I64" s="115"/>
      <c r="J64" s="115"/>
      <c r="K64" s="115"/>
      <c r="L64" s="44"/>
    </row>
    <row r="65" customFormat="false" ht="12.75" hidden="false" customHeight="false" outlineLevel="0" collapsed="false">
      <c r="A65" s="20" t="s">
        <v>68</v>
      </c>
      <c r="B65" s="38" t="n">
        <f aca="false">C65+D65+E65+F65</f>
        <v>35630</v>
      </c>
      <c r="C65" s="38" t="n">
        <v>14888</v>
      </c>
      <c r="D65" s="38" t="n">
        <v>20722</v>
      </c>
      <c r="E65" s="38"/>
      <c r="F65" s="38" t="n">
        <v>20</v>
      </c>
      <c r="G65" s="160" t="n">
        <f aca="false">SUM(H65:K65)</f>
        <v>1</v>
      </c>
      <c r="H65" s="115" t="n">
        <f aca="false">IF($B65&gt;0,C65/$B65,0)</f>
        <v>0.417850126298063</v>
      </c>
      <c r="I65" s="115" t="n">
        <f aca="false">IF($B65&gt;0,D65/$B65,0)</f>
        <v>0.581588548975582</v>
      </c>
      <c r="J65" s="115" t="n">
        <f aca="false">IF($B65&gt;0,E65/$B65,0)</f>
        <v>0</v>
      </c>
      <c r="K65" s="115" t="n">
        <f aca="false">IF($B65&gt;0,F65/$B65,0)</f>
        <v>0.000561324726354196</v>
      </c>
      <c r="L65" s="44" t="n">
        <f aca="false">IF(B65=0,1,H65*H$5+I65*I$5+J65*J$5+K65*K$5)</f>
        <v>0.86283338417594</v>
      </c>
    </row>
    <row r="66" customFormat="false" ht="12.75" hidden="false" customHeight="false" outlineLevel="0" collapsed="false">
      <c r="A66" s="20" t="s">
        <v>69</v>
      </c>
      <c r="B66" s="38" t="n">
        <f aca="false">C66+D66+E66+F66</f>
        <v>7544</v>
      </c>
      <c r="C66" s="38" t="n">
        <v>7539</v>
      </c>
      <c r="D66" s="38"/>
      <c r="E66" s="38"/>
      <c r="F66" s="38" t="n">
        <v>5</v>
      </c>
      <c r="G66" s="160" t="n">
        <f aca="false">SUM(H66:K66)</f>
        <v>1</v>
      </c>
      <c r="H66" s="115" t="n">
        <f aca="false">IF($B66&gt;0,C66/$B66,0)</f>
        <v>0.999337221633086</v>
      </c>
      <c r="I66" s="115" t="n">
        <f aca="false">IF($B66&gt;0,D66/$B66,0)</f>
        <v>0</v>
      </c>
      <c r="J66" s="115" t="n">
        <f aca="false">IF($B66&gt;0,E66/$B66,0)</f>
        <v>0</v>
      </c>
      <c r="K66" s="115" t="n">
        <f aca="false">IF($B66&gt;0,F66/$B66,0)</f>
        <v>0.000662778366914104</v>
      </c>
      <c r="L66" s="44" t="n">
        <f aca="false">IF(B66=0,1,H66*H$5+I66*I$5+J66*J$5+K66*K$5)</f>
        <v>1.17557220802413</v>
      </c>
    </row>
    <row r="67" customFormat="false" ht="12.75" hidden="false" customHeight="false" outlineLevel="0" collapsed="false">
      <c r="A67" s="20" t="s">
        <v>70</v>
      </c>
      <c r="B67" s="38" t="n">
        <f aca="false">C67+D67+E67+F67</f>
        <v>0</v>
      </c>
      <c r="C67" s="38"/>
      <c r="D67" s="38"/>
      <c r="E67" s="38"/>
      <c r="F67" s="38"/>
      <c r="G67" s="160" t="n">
        <f aca="false">SUM(H67:K67)</f>
        <v>0</v>
      </c>
      <c r="H67" s="115" t="n">
        <f aca="false">IF($B67&gt;0,C67/$B67,0)</f>
        <v>0</v>
      </c>
      <c r="I67" s="115" t="n">
        <f aca="false">IF($B67&gt;0,D67/$B67,0)</f>
        <v>0</v>
      </c>
      <c r="J67" s="115" t="n">
        <f aca="false">IF($B67&gt;0,E67/$B67,0)</f>
        <v>0</v>
      </c>
      <c r="K67" s="115" t="n">
        <f aca="false">IF($B67&gt;0,F67/$B67,0)</f>
        <v>0</v>
      </c>
      <c r="L67" s="44" t="n">
        <f aca="false">IF(B67=0,1,H67*H$5+I67*I$5+J67*J$5+K67*K$5)</f>
        <v>1</v>
      </c>
    </row>
    <row r="68" customFormat="false" ht="12.75" hidden="false" customHeight="false" outlineLevel="0" collapsed="false">
      <c r="A68" s="20" t="s">
        <v>71</v>
      </c>
      <c r="B68" s="38" t="n">
        <f aca="false">C68+D68+E68+F68</f>
        <v>17270</v>
      </c>
      <c r="C68" s="38" t="n">
        <v>10771</v>
      </c>
      <c r="D68" s="38" t="n">
        <v>1028</v>
      </c>
      <c r="E68" s="38" t="n">
        <v>5451</v>
      </c>
      <c r="F68" s="38" t="n">
        <v>20</v>
      </c>
      <c r="G68" s="160" t="n">
        <f aca="false">SUM(H68:K68)</f>
        <v>1</v>
      </c>
      <c r="H68" s="115" t="n">
        <f aca="false">IF($B68&gt;0,C68/$B68,0)</f>
        <v>0.623682686740012</v>
      </c>
      <c r="I68" s="115" t="n">
        <f aca="false">IF($B68&gt;0,D68/$B68,0)</f>
        <v>0.0595251881876086</v>
      </c>
      <c r="J68" s="115" t="n">
        <f aca="false">IF($B68&gt;0,E68/$B68,0)</f>
        <v>0.315634047481181</v>
      </c>
      <c r="K68" s="115" t="n">
        <f aca="false">IF($B68&gt;0,F68/$B68,0)</f>
        <v>0.00115807759119861</v>
      </c>
      <c r="L68" s="44" t="n">
        <f aca="false">IF(B68=0,1,H68*H$5+I68*I$5+J68*J$5+K68*K$5)</f>
        <v>0.973041122035593</v>
      </c>
    </row>
    <row r="69" customFormat="false" ht="12.75" hidden="false" customHeight="false" outlineLevel="0" collapsed="false">
      <c r="A69" s="20" t="s">
        <v>72</v>
      </c>
      <c r="B69" s="38" t="n">
        <f aca="false">C69+D69+E69+F69</f>
        <v>13528</v>
      </c>
      <c r="C69" s="38" t="n">
        <v>9087</v>
      </c>
      <c r="D69" s="38" t="n">
        <v>4053</v>
      </c>
      <c r="E69" s="38" t="n">
        <v>356</v>
      </c>
      <c r="F69" s="38" t="n">
        <v>32</v>
      </c>
      <c r="G69" s="160" t="n">
        <f aca="false">SUM(H69:K69)</f>
        <v>1</v>
      </c>
      <c r="H69" s="115" t="n">
        <f aca="false">IF($B69&gt;0,C69/$B69,0)</f>
        <v>0.671717918391484</v>
      </c>
      <c r="I69" s="115" t="n">
        <f aca="false">IF($B69&gt;0,D69/$B69,0)</f>
        <v>0.299600827912478</v>
      </c>
      <c r="J69" s="115" t="n">
        <f aca="false">IF($B69&gt;0,E69/$B69,0)</f>
        <v>0.0263157894736842</v>
      </c>
      <c r="K69" s="115" t="n">
        <f aca="false">IF($B69&gt;0,F69/$B69,0)</f>
        <v>0.00236546422235364</v>
      </c>
      <c r="L69" s="44" t="n">
        <f aca="false">IF(B69=0,1,H69*H$5+I69*I$5+J69*J$5+K69*K$5)</f>
        <v>0.999515481700555</v>
      </c>
    </row>
    <row r="70" customFormat="false" ht="12.75" hidden="false" customHeight="false" outlineLevel="0" collapsed="false">
      <c r="A70" s="20" t="s">
        <v>73</v>
      </c>
      <c r="B70" s="38" t="n">
        <f aca="false">C70+D70+E70+F70</f>
        <v>25</v>
      </c>
      <c r="C70" s="38" t="n">
        <v>25</v>
      </c>
      <c r="D70" s="38"/>
      <c r="E70" s="38"/>
      <c r="F70" s="38"/>
      <c r="G70" s="160" t="n">
        <f aca="false">SUM(H70:K70)</f>
        <v>1</v>
      </c>
      <c r="H70" s="115" t="n">
        <f aca="false">IF($B70&gt;0,C70/$B70,0)</f>
        <v>1</v>
      </c>
      <c r="I70" s="115" t="n">
        <f aca="false">IF($B70&gt;0,D70/$B70,0)</f>
        <v>0</v>
      </c>
      <c r="J70" s="115" t="n">
        <f aca="false">IF($B70&gt;0,E70/$B70,0)</f>
        <v>0</v>
      </c>
      <c r="K70" s="115" t="n">
        <f aca="false">IF($B70&gt;0,F70/$B70,0)</f>
        <v>0</v>
      </c>
      <c r="L70" s="44" t="n">
        <f aca="false">IF(B70=0,1,H70*H$5+I70*I$5+J70*J$5+K70*K$5)</f>
        <v>1.1758564461866</v>
      </c>
    </row>
    <row r="71" customFormat="false" ht="12.75" hidden="false" customHeight="false" outlineLevel="0" collapsed="false">
      <c r="A71" s="20" t="s">
        <v>74</v>
      </c>
      <c r="B71" s="38" t="n">
        <f aca="false">C71+D71+E71+F71</f>
        <v>402</v>
      </c>
      <c r="C71" s="38"/>
      <c r="D71" s="38" t="n">
        <v>3</v>
      </c>
      <c r="E71" s="38"/>
      <c r="F71" s="38" t="n">
        <v>399</v>
      </c>
      <c r="G71" s="160" t="n">
        <f aca="false">SUM(H71:K71)</f>
        <v>1</v>
      </c>
      <c r="H71" s="115" t="n">
        <f aca="false">IF($B71&gt;0,C71/$B71,0)</f>
        <v>0</v>
      </c>
      <c r="I71" s="115" t="n">
        <f aca="false">IF($B71&gt;0,D71/$B71,0)</f>
        <v>0.00746268656716418</v>
      </c>
      <c r="J71" s="115" t="n">
        <f aca="false">IF($B71&gt;0,E71/$B71,0)</f>
        <v>0</v>
      </c>
      <c r="K71" s="115" t="n">
        <f aca="false">IF($B71&gt;0,F71/$B71,0)</f>
        <v>0.992537313432836</v>
      </c>
      <c r="L71" s="44" t="n">
        <f aca="false">IF(B71=0,1,H71*H$5+I71*I$5+J71*J$5+K71*K$5)</f>
        <v>0.746184859205656</v>
      </c>
    </row>
    <row r="72" customFormat="false" ht="12.75" hidden="false" customHeight="false" outlineLevel="0" collapsed="false">
      <c r="A72" s="20" t="s">
        <v>75</v>
      </c>
      <c r="B72" s="38" t="n">
        <f aca="false">C72+D72+E72+F72</f>
        <v>1279</v>
      </c>
      <c r="C72" s="38"/>
      <c r="D72" s="38" t="n">
        <v>87</v>
      </c>
      <c r="E72" s="38"/>
      <c r="F72" s="38" t="n">
        <v>1192</v>
      </c>
      <c r="G72" s="160" t="n">
        <f aca="false">SUM(H72:K72)</f>
        <v>1</v>
      </c>
      <c r="H72" s="115" t="n">
        <f aca="false">IF($B72&gt;0,C72/$B72,0)</f>
        <v>0</v>
      </c>
      <c r="I72" s="115" t="n">
        <f aca="false">IF($B72&gt;0,D72/$B72,0)</f>
        <v>0.0680218921032056</v>
      </c>
      <c r="J72" s="115" t="n">
        <f aca="false">IF($B72&gt;0,E72/$B72,0)</f>
        <v>0</v>
      </c>
      <c r="K72" s="115" t="n">
        <f aca="false">IF($B72&gt;0,F72/$B72,0)</f>
        <v>0.931978107896794</v>
      </c>
      <c r="L72" s="44" t="n">
        <f aca="false">IF(B72=0,1,H72*H$5+I72*I$5+J72*J$5+K72*K$5)</f>
        <v>0.739587033206707</v>
      </c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160" t="n">
        <f aca="false">SUM(H73:K73)</f>
        <v>0</v>
      </c>
      <c r="H73" s="115"/>
      <c r="I73" s="115"/>
      <c r="J73" s="115"/>
      <c r="K73" s="115"/>
      <c r="L73" s="44"/>
    </row>
    <row r="74" customFormat="false" ht="12.75" hidden="false" customHeight="false" outlineLevel="0" collapsed="false">
      <c r="A74" s="20" t="s">
        <v>76</v>
      </c>
      <c r="B74" s="38" t="n">
        <f aca="false">C74+D74+E74+F74</f>
        <v>0</v>
      </c>
      <c r="C74" s="38"/>
      <c r="D74" s="38"/>
      <c r="E74" s="38"/>
      <c r="F74" s="38"/>
      <c r="G74" s="160" t="n">
        <f aca="false">SUM(H74:K74)</f>
        <v>0</v>
      </c>
      <c r="H74" s="115" t="n">
        <f aca="false">IF($B74&gt;0,C74/$B74,0)</f>
        <v>0</v>
      </c>
      <c r="I74" s="115" t="n">
        <f aca="false">IF($B74&gt;0,D74/$B74,0)</f>
        <v>0</v>
      </c>
      <c r="J74" s="115" t="n">
        <f aca="false">IF($B74&gt;0,E74/$B74,0)</f>
        <v>0</v>
      </c>
      <c r="K74" s="115" t="n">
        <f aca="false">IF($B74&gt;0,F74/$B74,0)</f>
        <v>0</v>
      </c>
      <c r="L74" s="44" t="n">
        <f aca="false">IF(B74=0,1,H74*H$5+I74*I$5+J74*J$5+K74*K$5)</f>
        <v>1</v>
      </c>
    </row>
    <row r="75" customFormat="false" ht="12.75" hidden="false" customHeight="false" outlineLevel="0" collapsed="false">
      <c r="A75" s="20" t="s">
        <v>77</v>
      </c>
      <c r="B75" s="38" t="n">
        <f aca="false">C75+D75+E75+F75</f>
        <v>0.7</v>
      </c>
      <c r="C75" s="38"/>
      <c r="D75" s="38"/>
      <c r="E75" s="38"/>
      <c r="F75" s="38" t="n">
        <v>0.7</v>
      </c>
      <c r="G75" s="160" t="n">
        <f aca="false">SUM(H75:K75)</f>
        <v>1</v>
      </c>
      <c r="H75" s="115" t="n">
        <f aca="false">IF($B75&gt;0,C75/$B75,0)</f>
        <v>0</v>
      </c>
      <c r="I75" s="115" t="n">
        <f aca="false">IF($B75&gt;0,D75/$B75,0)</f>
        <v>0</v>
      </c>
      <c r="J75" s="115" t="n">
        <f aca="false">IF($B75&gt;0,E75/$B75,0)</f>
        <v>0</v>
      </c>
      <c r="K75" s="115" t="n">
        <f aca="false">IF($B75&gt;0,F75/$B75,0)</f>
        <v>1</v>
      </c>
      <c r="L75" s="44" t="n">
        <f aca="false">IF(B75=0,1,H75*H$5+I75*I$5+J75*J$5+K75*K$5)</f>
        <v>0.746997906652679</v>
      </c>
    </row>
    <row r="76" customFormat="false" ht="12.75" hidden="false" customHeight="false" outlineLevel="0" collapsed="false">
      <c r="A76" s="20" t="s">
        <v>78</v>
      </c>
      <c r="B76" s="38" t="n">
        <f aca="false">C76+D76+E76+F76</f>
        <v>18149</v>
      </c>
      <c r="C76" s="38"/>
      <c r="D76" s="38"/>
      <c r="E76" s="38"/>
      <c r="F76" s="38" t="n">
        <v>18149</v>
      </c>
      <c r="G76" s="160" t="n">
        <f aca="false">SUM(H76:K76)</f>
        <v>1</v>
      </c>
      <c r="H76" s="115" t="n">
        <f aca="false">IF($B76&gt;0,C76/$B76,0)</f>
        <v>0</v>
      </c>
      <c r="I76" s="115" t="n">
        <f aca="false">IF($B76&gt;0,D76/$B76,0)</f>
        <v>0</v>
      </c>
      <c r="J76" s="115" t="n">
        <f aca="false">IF($B76&gt;0,E76/$B76,0)</f>
        <v>0</v>
      </c>
      <c r="K76" s="115" t="n">
        <f aca="false">IF($B76&gt;0,F76/$B76,0)</f>
        <v>1</v>
      </c>
      <c r="L76" s="44" t="n">
        <f aca="false">IF(B76=0,1,H76*H$5+I76*I$5+J76*J$5+K76*K$5)</f>
        <v>0.746997906652679</v>
      </c>
    </row>
    <row r="77" customFormat="false" ht="12.75" hidden="false" customHeight="false" outlineLevel="0" collapsed="false">
      <c r="A77" s="20" t="s">
        <v>79</v>
      </c>
      <c r="B77" s="38" t="n">
        <f aca="false">C77+D77+E77+F77</f>
        <v>122</v>
      </c>
      <c r="C77" s="38" t="n">
        <v>34</v>
      </c>
      <c r="D77" s="38"/>
      <c r="E77" s="38"/>
      <c r="F77" s="38" t="n">
        <v>88</v>
      </c>
      <c r="G77" s="160" t="n">
        <f aca="false">SUM(H77:K77)</f>
        <v>1</v>
      </c>
      <c r="H77" s="115" t="n">
        <f aca="false">IF($B77&gt;0,C77/$B77,0)</f>
        <v>0.278688524590164</v>
      </c>
      <c r="I77" s="115" t="n">
        <f aca="false">IF($B77&gt;0,D77/$B77,0)</f>
        <v>0</v>
      </c>
      <c r="J77" s="115" t="n">
        <f aca="false">IF($B77&gt;0,E77/$B77,0)</f>
        <v>0</v>
      </c>
      <c r="K77" s="115" t="n">
        <f aca="false">IF($B77&gt;0,F77/$B77,0)</f>
        <v>0.721311475409836</v>
      </c>
      <c r="L77" s="44" t="n">
        <f aca="false">IF(B77=0,1,H77*H$5+I77*I$5+J77*J$5+K77*K$5)</f>
        <v>0.866515860293279</v>
      </c>
    </row>
    <row r="78" customFormat="false" ht="12.75" hidden="false" customHeight="false" outlineLevel="0" collapsed="false">
      <c r="A78" s="20" t="s">
        <v>80</v>
      </c>
      <c r="B78" s="38" t="n">
        <f aca="false">C78+D78+E78+F78</f>
        <v>2120</v>
      </c>
      <c r="C78" s="38"/>
      <c r="D78" s="38" t="n">
        <v>2115</v>
      </c>
      <c r="E78" s="38" t="n">
        <v>5</v>
      </c>
      <c r="F78" s="38"/>
      <c r="G78" s="160" t="n">
        <f aca="false">SUM(H78:K78)</f>
        <v>1</v>
      </c>
      <c r="H78" s="115" t="n">
        <f aca="false">IF($B78&gt;0,C78/$B78,0)</f>
        <v>0</v>
      </c>
      <c r="I78" s="115" t="n">
        <f aca="false">IF($B78&gt;0,D78/$B78,0)</f>
        <v>0.997641509433962</v>
      </c>
      <c r="J78" s="115" t="n">
        <f aca="false">IF($B78&gt;0,E78/$B78,0)</f>
        <v>0.00235849056603774</v>
      </c>
      <c r="K78" s="115" t="n">
        <f aca="false">IF($B78&gt;0,F78/$B78,0)</f>
        <v>0</v>
      </c>
      <c r="L78" s="44" t="n">
        <f aca="false">IF(B78=0,1,H78*H$5+I78*I$5+J78*J$5+K78*K$5)</f>
        <v>0.638045398314891</v>
      </c>
    </row>
    <row r="79" customFormat="false" ht="12.75" hidden="false" customHeight="false" outlineLevel="0" collapsed="false">
      <c r="A79" s="20" t="s">
        <v>81</v>
      </c>
      <c r="B79" s="38" t="n">
        <f aca="false">C79+D79+E79+F79</f>
        <v>4045</v>
      </c>
      <c r="C79" s="38" t="n">
        <v>3803</v>
      </c>
      <c r="D79" s="38" t="n">
        <v>9</v>
      </c>
      <c r="E79" s="38" t="n">
        <v>233</v>
      </c>
      <c r="F79" s="38"/>
      <c r="G79" s="160" t="n">
        <f aca="false">SUM(H79:K79)</f>
        <v>1</v>
      </c>
      <c r="H79" s="115" t="n">
        <f aca="false">IF($B79&gt;0,C79/$B79,0)</f>
        <v>0.94017305315204</v>
      </c>
      <c r="I79" s="115" t="n">
        <f aca="false">IF($B79&gt;0,D79/$B79,0)</f>
        <v>0.00222496909765142</v>
      </c>
      <c r="J79" s="115" t="n">
        <f aca="false">IF($B79&gt;0,E79/$B79,0)</f>
        <v>0.057601977750309</v>
      </c>
      <c r="K79" s="115" t="n">
        <f aca="false">IF($B79&gt;0,F79/$B79,0)</f>
        <v>0</v>
      </c>
      <c r="L79" s="44" t="n">
        <f aca="false">IF(B79=0,1,H79*H$5+I79*I$5+J79*J$5+K79*K$5)</f>
        <v>1.14357973441462</v>
      </c>
    </row>
    <row r="80" customFormat="false" ht="12.75" hidden="false" customHeight="false" outlineLevel="0" collapsed="false">
      <c r="A80" s="20" t="s">
        <v>82</v>
      </c>
      <c r="B80" s="38" t="n">
        <f aca="false">C80+D80+E80+F80</f>
        <v>366</v>
      </c>
      <c r="C80" s="38" t="n">
        <v>352</v>
      </c>
      <c r="D80" s="38" t="n">
        <v>14</v>
      </c>
      <c r="E80" s="38" t="n">
        <v>0</v>
      </c>
      <c r="F80" s="38"/>
      <c r="G80" s="160" t="n">
        <f aca="false">SUM(H80:K80)</f>
        <v>1</v>
      </c>
      <c r="H80" s="115" t="n">
        <f aca="false">IF($B80&gt;0,C80/$B80,0)</f>
        <v>0.961748633879781</v>
      </c>
      <c r="I80" s="115" t="n">
        <f aca="false">IF($B80&gt;0,D80/$B80,0)</f>
        <v>0.0382513661202186</v>
      </c>
      <c r="J80" s="115" t="n">
        <f aca="false">IF($B80&gt;0,E80/$B80,0)</f>
        <v>0</v>
      </c>
      <c r="K80" s="115" t="n">
        <f aca="false">IF($B80&gt;0,F80/$B80,0)</f>
        <v>0</v>
      </c>
      <c r="L80" s="44" t="n">
        <f aca="false">IF(B80=0,1,H80*H$5+I80*I$5+J80*J$5+K80*K$5)</f>
        <v>1.15528459765083</v>
      </c>
    </row>
    <row r="81" customFormat="false" ht="12.75" hidden="false" customHeight="false" outlineLevel="0" collapsed="false">
      <c r="A81" s="20" t="s">
        <v>83</v>
      </c>
      <c r="B81" s="38" t="n">
        <f aca="false">C81+D81+E81+F81</f>
        <v>168424</v>
      </c>
      <c r="C81" s="38" t="n">
        <v>162107</v>
      </c>
      <c r="D81" s="38" t="n">
        <v>224</v>
      </c>
      <c r="E81" s="38" t="n">
        <v>6093</v>
      </c>
      <c r="F81" s="38"/>
      <c r="G81" s="160" t="n">
        <f aca="false">SUM(H81:K81)</f>
        <v>1</v>
      </c>
      <c r="H81" s="115" t="n">
        <f aca="false">IF($B81&gt;0,C81/$B81,0)</f>
        <v>0.962493468864295</v>
      </c>
      <c r="I81" s="115" t="n">
        <f aca="false">IF($B81&gt;0,D81/$B81,0)</f>
        <v>0.00132997672540731</v>
      </c>
      <c r="J81" s="115" t="n">
        <f aca="false">IF($B81&gt;0,E81/$B81,0)</f>
        <v>0.0361765544102978</v>
      </c>
      <c r="K81" s="115" t="n">
        <f aca="false">IF($B81&gt;0,F81/$B81,0)</f>
        <v>0</v>
      </c>
      <c r="L81" s="44" t="n">
        <f aca="false">IF(B81=0,1,H81*H$5+I81*I$5+J81*J$5+K81*K$5)</f>
        <v>1.15562151207997</v>
      </c>
    </row>
    <row r="82" customFormat="false" ht="12.75" hidden="false" customHeight="false" outlineLevel="0" collapsed="false">
      <c r="A82" s="20" t="s">
        <v>84</v>
      </c>
      <c r="B82" s="38" t="n">
        <f aca="false">C82+D82+E82+F82</f>
        <v>39986</v>
      </c>
      <c r="C82" s="38" t="n">
        <v>12751</v>
      </c>
      <c r="D82" s="38" t="n">
        <v>9</v>
      </c>
      <c r="E82" s="38" t="n">
        <v>27226</v>
      </c>
      <c r="F82" s="38"/>
      <c r="G82" s="160" t="n">
        <f aca="false">SUM(H82:K82)</f>
        <v>1</v>
      </c>
      <c r="H82" s="115" t="n">
        <f aca="false">IF($B82&gt;0,C82/$B82,0)</f>
        <v>0.31888661031361</v>
      </c>
      <c r="I82" s="115" t="n">
        <f aca="false">IF($B82&gt;0,D82/$B82,0)</f>
        <v>0.00022507877757215</v>
      </c>
      <c r="J82" s="115" t="n">
        <f aca="false">IF($B82&gt;0,E82/$B82,0)</f>
        <v>0.680888310908818</v>
      </c>
      <c r="K82" s="115" t="n">
        <f aca="false">IF($B82&gt;0,F82/$B82,0)</f>
        <v>0</v>
      </c>
      <c r="L82" s="44" t="n">
        <f aca="false">IF(B82=0,1,H82*H$5+I82*I$5+J82*J$5+K82*K$5)</f>
        <v>0.808350750144186</v>
      </c>
    </row>
    <row r="83" customFormat="false" ht="12.75" hidden="false" customHeight="false" outlineLevel="0" collapsed="false">
      <c r="B83" s="38"/>
      <c r="C83" s="38"/>
      <c r="D83" s="38"/>
      <c r="E83" s="38"/>
      <c r="F83" s="38"/>
      <c r="G83" s="160" t="n">
        <f aca="false">SUM(H83:K83)</f>
        <v>0</v>
      </c>
      <c r="H83" s="115"/>
      <c r="I83" s="115"/>
      <c r="J83" s="115"/>
      <c r="K83" s="115"/>
      <c r="L83" s="44"/>
    </row>
    <row r="84" customFormat="false" ht="12.75" hidden="false" customHeight="false" outlineLevel="0" collapsed="false">
      <c r="A84" s="20" t="s">
        <v>85</v>
      </c>
      <c r="B84" s="38" t="n">
        <f aca="false">C84+D84+E84+F84</f>
        <v>575</v>
      </c>
      <c r="C84" s="38"/>
      <c r="D84" s="38"/>
      <c r="E84" s="38"/>
      <c r="F84" s="38" t="n">
        <v>575</v>
      </c>
      <c r="G84" s="160" t="n">
        <f aca="false">SUM(H84:K84)</f>
        <v>1</v>
      </c>
      <c r="H84" s="115" t="n">
        <f aca="false">IF($B84&gt;0,C84/$B84,0)</f>
        <v>0</v>
      </c>
      <c r="I84" s="115" t="n">
        <f aca="false">IF($B84&gt;0,D84/$B84,0)</f>
        <v>0</v>
      </c>
      <c r="J84" s="115" t="n">
        <f aca="false">IF($B84&gt;0,E84/$B84,0)</f>
        <v>0</v>
      </c>
      <c r="K84" s="115" t="n">
        <f aca="false">IF($B84&gt;0,F84/$B84,0)</f>
        <v>1</v>
      </c>
      <c r="L84" s="44" t="n">
        <f aca="false">IF(B84=0,1,H84*H$5+I84*I$5+J84*J$5+K84*K$5)</f>
        <v>0.746997906652679</v>
      </c>
    </row>
    <row r="85" customFormat="false" ht="12.75" hidden="false" customHeight="false" outlineLevel="0" collapsed="false">
      <c r="A85" s="20" t="s">
        <v>86</v>
      </c>
      <c r="B85" s="38" t="n">
        <f aca="false">C85+D85+E85+F85</f>
        <v>61</v>
      </c>
      <c r="C85" s="38"/>
      <c r="D85" s="38"/>
      <c r="E85" s="38"/>
      <c r="F85" s="38" t="n">
        <v>61</v>
      </c>
      <c r="G85" s="160" t="n">
        <f aca="false">SUM(H85:K85)</f>
        <v>1</v>
      </c>
      <c r="H85" s="115" t="n">
        <f aca="false">IF($B85&gt;0,C85/$B85,0)</f>
        <v>0</v>
      </c>
      <c r="I85" s="115" t="n">
        <f aca="false">IF($B85&gt;0,D85/$B85,0)</f>
        <v>0</v>
      </c>
      <c r="J85" s="115" t="n">
        <f aca="false">IF($B85&gt;0,E85/$B85,0)</f>
        <v>0</v>
      </c>
      <c r="K85" s="115" t="n">
        <f aca="false">IF($B85&gt;0,F85/$B85,0)</f>
        <v>1</v>
      </c>
      <c r="L85" s="44" t="n">
        <f aca="false">IF(B85=0,1,H85*H$5+I85*I$5+J85*J$5+K85*K$5)</f>
        <v>0.746997906652679</v>
      </c>
    </row>
    <row r="86" customFormat="false" ht="12.75" hidden="false" customHeight="false" outlineLevel="0" collapsed="false">
      <c r="A86" s="20" t="s">
        <v>87</v>
      </c>
      <c r="B86" s="38" t="n">
        <f aca="false">C86+D86+E86+F86</f>
        <v>522</v>
      </c>
      <c r="C86" s="38"/>
      <c r="D86" s="38"/>
      <c r="E86" s="38"/>
      <c r="F86" s="38" t="n">
        <v>522</v>
      </c>
      <c r="G86" s="160" t="n">
        <f aca="false">SUM(H86:K86)</f>
        <v>1</v>
      </c>
      <c r="H86" s="115" t="n">
        <f aca="false">IF($B86&gt;0,C86/$B86,0)</f>
        <v>0</v>
      </c>
      <c r="I86" s="115" t="n">
        <f aca="false">IF($B86&gt;0,D86/$B86,0)</f>
        <v>0</v>
      </c>
      <c r="J86" s="115" t="n">
        <f aca="false">IF($B86&gt;0,E86/$B86,0)</f>
        <v>0</v>
      </c>
      <c r="K86" s="115" t="n">
        <f aca="false">IF($B86&gt;0,F86/$B86,0)</f>
        <v>1</v>
      </c>
      <c r="L86" s="44" t="n">
        <f aca="false">IF(B86=0,1,H86*H$5+I86*I$5+J86*J$5+K86*K$5)</f>
        <v>0.746997906652679</v>
      </c>
    </row>
    <row r="87" customFormat="false" ht="12.75" hidden="false" customHeight="false" outlineLevel="0" collapsed="false">
      <c r="A87" s="20" t="s">
        <v>88</v>
      </c>
      <c r="B87" s="38" t="n">
        <f aca="false">C87+D87+E87+F87</f>
        <v>2671</v>
      </c>
      <c r="C87" s="38" t="n">
        <v>2</v>
      </c>
      <c r="D87" s="38" t="n">
        <v>557</v>
      </c>
      <c r="E87" s="38" t="n">
        <v>341</v>
      </c>
      <c r="F87" s="38" t="n">
        <v>1771</v>
      </c>
      <c r="G87" s="160" t="n">
        <f aca="false">SUM(H87:K87)</f>
        <v>1</v>
      </c>
      <c r="H87" s="115" t="n">
        <f aca="false">IF($B87&gt;0,C87/$B87,0)</f>
        <v>0.00074878322725571</v>
      </c>
      <c r="I87" s="115" t="n">
        <f aca="false">IF($B87&gt;0,D87/$B87,0)</f>
        <v>0.208536128790715</v>
      </c>
      <c r="J87" s="115" t="n">
        <f aca="false">IF($B87&gt;0,E87/$B87,0)</f>
        <v>0.127667540247098</v>
      </c>
      <c r="K87" s="115" t="n">
        <f aca="false">IF($B87&gt;0,F87/$B87,0)</f>
        <v>0.663047547734931</v>
      </c>
      <c r="L87" s="44" t="n">
        <f aca="false">IF(B87=0,1,H87*H$5+I87*I$5+J87*J$5+K87*K$5)</f>
        <v>0.710465523631349</v>
      </c>
    </row>
    <row r="88" customFormat="false" ht="12.75" hidden="false" customHeight="false" outlineLevel="0" collapsed="false">
      <c r="A88" s="20" t="s">
        <v>89</v>
      </c>
      <c r="B88" s="38" t="n">
        <f aca="false">C88+D88+E88+F88</f>
        <v>25</v>
      </c>
      <c r="C88" s="38"/>
      <c r="D88" s="38"/>
      <c r="E88" s="38"/>
      <c r="F88" s="38" t="n">
        <v>25</v>
      </c>
      <c r="G88" s="160" t="n">
        <f aca="false">SUM(H88:K88)</f>
        <v>1</v>
      </c>
      <c r="H88" s="115" t="n">
        <f aca="false">IF($B88&gt;0,C88/$B88,0)</f>
        <v>0</v>
      </c>
      <c r="I88" s="115" t="n">
        <f aca="false">IF($B88&gt;0,D88/$B88,0)</f>
        <v>0</v>
      </c>
      <c r="J88" s="115" t="n">
        <f aca="false">IF($B88&gt;0,E88/$B88,0)</f>
        <v>0</v>
      </c>
      <c r="K88" s="115" t="n">
        <f aca="false">IF($B88&gt;0,F88/$B88,0)</f>
        <v>1</v>
      </c>
      <c r="L88" s="44" t="n">
        <f aca="false">IF(B88=0,1,H88*H$5+I88*I$5+J88*J$5+K88*K$5)</f>
        <v>0.746997906652679</v>
      </c>
    </row>
    <row r="89" customFormat="false" ht="12.75" hidden="false" customHeight="false" outlineLevel="0" collapsed="false">
      <c r="A89" s="20" t="s">
        <v>90</v>
      </c>
      <c r="B89" s="38" t="n">
        <f aca="false">C89+D89+E89+F89</f>
        <v>3</v>
      </c>
      <c r="C89" s="38" t="n">
        <v>3</v>
      </c>
      <c r="D89" s="38"/>
      <c r="E89" s="38"/>
      <c r="F89" s="38"/>
      <c r="G89" s="160" t="n">
        <f aca="false">SUM(H89:K89)</f>
        <v>1</v>
      </c>
      <c r="H89" s="115" t="n">
        <f aca="false">IF($B89&gt;0,C89/$B89,0)</f>
        <v>1</v>
      </c>
      <c r="I89" s="115" t="n">
        <f aca="false">IF($B89&gt;0,D89/$B89,0)</f>
        <v>0</v>
      </c>
      <c r="J89" s="115" t="n">
        <f aca="false">IF($B89&gt;0,E89/$B89,0)</f>
        <v>0</v>
      </c>
      <c r="K89" s="115" t="n">
        <f aca="false">IF($B89&gt;0,F89/$B89,0)</f>
        <v>0</v>
      </c>
      <c r="L89" s="44" t="n">
        <f aca="false">IF(B89=0,1,H89*H$5+I89*I$5+J89*J$5+K89*K$5)</f>
        <v>1.1758564461866</v>
      </c>
    </row>
    <row r="90" customFormat="false" ht="12.75" hidden="false" customHeight="false" outlineLevel="0" collapsed="false">
      <c r="A90" s="20" t="s">
        <v>91</v>
      </c>
      <c r="B90" s="38" t="n">
        <f aca="false">C90+D90+E90+F90</f>
        <v>6220</v>
      </c>
      <c r="C90" s="38" t="n">
        <v>5</v>
      </c>
      <c r="D90" s="38" t="n">
        <v>5035</v>
      </c>
      <c r="E90" s="38"/>
      <c r="F90" s="38" t="n">
        <v>1180</v>
      </c>
      <c r="G90" s="160" t="n">
        <f aca="false">SUM(H90:K90)</f>
        <v>1</v>
      </c>
      <c r="H90" s="115" t="n">
        <f aca="false">IF($B90&gt;0,C90/$B90,0)</f>
        <v>0.000803858520900322</v>
      </c>
      <c r="I90" s="115" t="n">
        <f aca="false">IF($B90&gt;0,D90/$B90,0)</f>
        <v>0.809485530546624</v>
      </c>
      <c r="J90" s="115" t="n">
        <f aca="false">IF($B90&gt;0,E90/$B90,0)</f>
        <v>0</v>
      </c>
      <c r="K90" s="115" t="n">
        <f aca="false">IF($B90&gt;0,F90/$B90,0)</f>
        <v>0.189710610932476</v>
      </c>
      <c r="L90" s="44" t="n">
        <f aca="false">IF(B90=0,1,H90*H$5+I90*I$5+J90*J$5+K90*K$5)</f>
        <v>0.659150528946165</v>
      </c>
    </row>
    <row r="91" customFormat="false" ht="12.75" hidden="false" customHeight="false" outlineLevel="0" collapsed="false">
      <c r="A91" s="20" t="s">
        <v>92</v>
      </c>
      <c r="B91" s="38" t="n">
        <f aca="false">C91+D91+E91+F91</f>
        <v>11</v>
      </c>
      <c r="C91" s="38"/>
      <c r="D91" s="38"/>
      <c r="E91" s="38"/>
      <c r="F91" s="38" t="n">
        <v>11</v>
      </c>
      <c r="G91" s="160" t="n">
        <f aca="false">SUM(H91:K91)</f>
        <v>1</v>
      </c>
      <c r="H91" s="115" t="n">
        <f aca="false">IF($B91&gt;0,C91/$B91,0)</f>
        <v>0</v>
      </c>
      <c r="I91" s="115" t="n">
        <f aca="false">IF($B91&gt;0,D91/$B91,0)</f>
        <v>0</v>
      </c>
      <c r="J91" s="115" t="n">
        <f aca="false">IF($B91&gt;0,E91/$B91,0)</f>
        <v>0</v>
      </c>
      <c r="K91" s="115" t="n">
        <f aca="false">IF($B91&gt;0,F91/$B91,0)</f>
        <v>1</v>
      </c>
      <c r="L91" s="44" t="n">
        <f aca="false">IF(B91=0,1,H91*H$5+I91*I$5+J91*J$5+K91*K$5)</f>
        <v>0.746997906652679</v>
      </c>
    </row>
    <row r="92" customFormat="false" ht="12.75" hidden="false" customHeight="false" outlineLevel="0" collapsed="false">
      <c r="A92" s="20" t="s">
        <v>93</v>
      </c>
      <c r="B92" s="38" t="n">
        <f aca="false">C92+D92+E92+F92</f>
        <v>918.4</v>
      </c>
      <c r="C92" s="38"/>
      <c r="D92" s="38"/>
      <c r="E92" s="38"/>
      <c r="F92" s="38" t="n">
        <v>918.4</v>
      </c>
      <c r="G92" s="160" t="n">
        <f aca="false">SUM(H92:K92)</f>
        <v>1</v>
      </c>
      <c r="H92" s="115" t="n">
        <f aca="false">IF($B92&gt;0,C92/$B92,0)</f>
        <v>0</v>
      </c>
      <c r="I92" s="115" t="n">
        <f aca="false">IF($B92&gt;0,D92/$B92,0)</f>
        <v>0</v>
      </c>
      <c r="J92" s="115" t="n">
        <f aca="false">IF($B92&gt;0,E92/$B92,0)</f>
        <v>0</v>
      </c>
      <c r="K92" s="115" t="n">
        <f aca="false">IF($B92&gt;0,F92/$B92,0)</f>
        <v>1</v>
      </c>
      <c r="L92" s="44" t="n">
        <f aca="false">IF(B92=0,1,H92*H$5+I92*I$5+J92*J$5+K92*K$5)</f>
        <v>0.746997906652679</v>
      </c>
    </row>
    <row r="93" customFormat="false" ht="12.75" hidden="false" customHeight="false" outlineLevel="0" collapsed="false">
      <c r="A93" s="20" t="s">
        <v>94</v>
      </c>
      <c r="B93" s="38" t="n">
        <f aca="false">C93+D93+E93+F93</f>
        <v>0.6</v>
      </c>
      <c r="C93" s="38"/>
      <c r="D93" s="38"/>
      <c r="E93" s="38"/>
      <c r="F93" s="38" t="n">
        <v>0.6</v>
      </c>
      <c r="G93" s="160" t="n">
        <f aca="false">SUM(H93:K93)</f>
        <v>1</v>
      </c>
      <c r="H93" s="115" t="n">
        <f aca="false">IF($B93&gt;0,C93/$B93,0)</f>
        <v>0</v>
      </c>
      <c r="I93" s="115" t="n">
        <f aca="false">IF($B93&gt;0,D93/$B93,0)</f>
        <v>0</v>
      </c>
      <c r="J93" s="115" t="n">
        <f aca="false">IF($B93&gt;0,E93/$B93,0)</f>
        <v>0</v>
      </c>
      <c r="K93" s="115" t="n">
        <f aca="false">IF($B93&gt;0,F93/$B93,0)</f>
        <v>1</v>
      </c>
      <c r="L93" s="44" t="n">
        <f aca="false">IF(B93=0,1,H93*H$5+I93*I$5+J93*J$5+K93*K$5)</f>
        <v>0.746997906652679</v>
      </c>
    </row>
    <row r="94" customFormat="false" ht="12.75" hidden="false" customHeight="false" outlineLevel="0" collapsed="false">
      <c r="B94" s="38"/>
      <c r="C94" s="38"/>
      <c r="D94" s="38"/>
      <c r="E94" s="38"/>
      <c r="F94" s="38"/>
      <c r="G94" s="160" t="n">
        <f aca="false">SUM(H94:K94)</f>
        <v>0</v>
      </c>
      <c r="H94" s="115"/>
      <c r="I94" s="115"/>
      <c r="J94" s="115"/>
      <c r="K94" s="115"/>
      <c r="L94" s="44"/>
    </row>
    <row r="95" customFormat="false" ht="12.75" hidden="false" customHeight="false" outlineLevel="0" collapsed="false">
      <c r="A95" s="20" t="s">
        <v>95</v>
      </c>
      <c r="B95" s="38" t="n">
        <f aca="false">C95+D95+E95+F95</f>
        <v>5302</v>
      </c>
      <c r="C95" s="38" t="n">
        <v>102</v>
      </c>
      <c r="D95" s="38"/>
      <c r="E95" s="38" t="n">
        <v>461</v>
      </c>
      <c r="F95" s="38" t="n">
        <v>4739</v>
      </c>
      <c r="G95" s="160" t="n">
        <f aca="false">SUM(H95:K95)</f>
        <v>1</v>
      </c>
      <c r="H95" s="115" t="n">
        <f aca="false">IF($B95&gt;0,C95/$B95,0)</f>
        <v>0.019238023387401</v>
      </c>
      <c r="I95" s="115" t="n">
        <f aca="false">IF($B95&gt;0,D95/$B95,0)</f>
        <v>0</v>
      </c>
      <c r="J95" s="115" t="n">
        <f aca="false">IF($B95&gt;0,E95/$B95,0)</f>
        <v>0.0869483213881554</v>
      </c>
      <c r="K95" s="115" t="n">
        <f aca="false">IF($B95&gt;0,F95/$B95,0)</f>
        <v>0.893813655224444</v>
      </c>
      <c r="L95" s="44" t="n">
        <f aca="false">IF(B95=0,1,H95*H$5+I95*I$5+J95*J$5+K95*K$5)</f>
        <v>0.745622410064416</v>
      </c>
    </row>
    <row r="96" customFormat="false" ht="12.75" hidden="false" customHeight="false" outlineLevel="0" collapsed="false">
      <c r="A96" s="20" t="s">
        <v>96</v>
      </c>
      <c r="B96" s="38" t="n">
        <f aca="false">C96+D96+E96+F96</f>
        <v>4</v>
      </c>
      <c r="C96" s="38"/>
      <c r="D96" s="38"/>
      <c r="E96" s="38"/>
      <c r="F96" s="38" t="n">
        <v>4</v>
      </c>
      <c r="G96" s="160" t="n">
        <f aca="false">SUM(H96:K96)</f>
        <v>1</v>
      </c>
      <c r="H96" s="115" t="n">
        <f aca="false">IF($B96&gt;0,C96/$B96,0)</f>
        <v>0</v>
      </c>
      <c r="I96" s="115" t="n">
        <f aca="false">IF($B96&gt;0,D96/$B96,0)</f>
        <v>0</v>
      </c>
      <c r="J96" s="115" t="n">
        <f aca="false">IF($B96&gt;0,E96/$B96,0)</f>
        <v>0</v>
      </c>
      <c r="K96" s="115" t="n">
        <f aca="false">IF($B96&gt;0,F96/$B96,0)</f>
        <v>1</v>
      </c>
      <c r="L96" s="44" t="n">
        <f aca="false">IF(B96=0,1,H96*H$5+I96*I$5+J96*J$5+K96*K$5)</f>
        <v>0.746997906652679</v>
      </c>
    </row>
    <row r="97" customFormat="false" ht="12.75" hidden="false" customHeight="false" outlineLevel="0" collapsed="false">
      <c r="A97" s="20" t="s">
        <v>97</v>
      </c>
      <c r="B97" s="38" t="n">
        <f aca="false">C97+D97+E97+F97</f>
        <v>137</v>
      </c>
      <c r="C97" s="38"/>
      <c r="D97" s="38"/>
      <c r="E97" s="38"/>
      <c r="F97" s="38" t="n">
        <v>137</v>
      </c>
      <c r="G97" s="160" t="n">
        <f aca="false">SUM(H97:K97)</f>
        <v>1</v>
      </c>
      <c r="H97" s="115" t="n">
        <f aca="false">IF($B97&gt;0,C97/$B97,0)</f>
        <v>0</v>
      </c>
      <c r="I97" s="115" t="n">
        <f aca="false">IF($B97&gt;0,D97/$B97,0)</f>
        <v>0</v>
      </c>
      <c r="J97" s="115" t="n">
        <f aca="false">IF($B97&gt;0,E97/$B97,0)</f>
        <v>0</v>
      </c>
      <c r="K97" s="115" t="n">
        <f aca="false">IF($B97&gt;0,F97/$B97,0)</f>
        <v>1</v>
      </c>
      <c r="L97" s="44" t="n">
        <f aca="false">IF(B97=0,1,H97*H$5+I97*I$5+J97*J$5+K97*K$5)</f>
        <v>0.746997906652679</v>
      </c>
    </row>
    <row r="98" customFormat="false" ht="12.75" hidden="false" customHeight="false" outlineLevel="0" collapsed="false">
      <c r="A98" s="20" t="s">
        <v>98</v>
      </c>
      <c r="B98" s="38" t="n">
        <f aca="false">C98+D98+E98+F98</f>
        <v>803</v>
      </c>
      <c r="C98" s="38"/>
      <c r="D98" s="38" t="n">
        <v>14</v>
      </c>
      <c r="E98" s="38"/>
      <c r="F98" s="38" t="n">
        <v>789</v>
      </c>
      <c r="G98" s="160" t="n">
        <f aca="false">SUM(H98:K98)</f>
        <v>1</v>
      </c>
      <c r="H98" s="115" t="n">
        <f aca="false">IF($B98&gt;0,C98/$B98,0)</f>
        <v>0</v>
      </c>
      <c r="I98" s="115" t="n">
        <f aca="false">IF($B98&gt;0,D98/$B98,0)</f>
        <v>0.0174346201743462</v>
      </c>
      <c r="J98" s="115" t="n">
        <f aca="false">IF($B98&gt;0,E98/$B98,0)</f>
        <v>0</v>
      </c>
      <c r="K98" s="115" t="n">
        <f aca="false">IF($B98&gt;0,F98/$B98,0)</f>
        <v>0.982565379825654</v>
      </c>
      <c r="L98" s="44" t="n">
        <f aca="false">IF(B98=0,1,H98*H$5+I98*I$5+J98*J$5+K98*K$5)</f>
        <v>0.745098433414054</v>
      </c>
    </row>
    <row r="99" customFormat="false" ht="12.75" hidden="false" customHeight="false" outlineLevel="0" collapsed="false">
      <c r="A99" s="20" t="s">
        <v>99</v>
      </c>
      <c r="B99" s="38" t="n">
        <f aca="false">C99+D99+E99+F99</f>
        <v>3809</v>
      </c>
      <c r="C99" s="38"/>
      <c r="D99" s="38" t="n">
        <v>3470</v>
      </c>
      <c r="E99" s="38"/>
      <c r="F99" s="38" t="n">
        <v>339</v>
      </c>
      <c r="G99" s="160" t="n">
        <f aca="false">SUM(H99:K99)</f>
        <v>1</v>
      </c>
      <c r="H99" s="115" t="n">
        <f aca="false">IF($B99&gt;0,C99/$B99,0)</f>
        <v>0</v>
      </c>
      <c r="I99" s="115" t="n">
        <f aca="false">IF($B99&gt;0,D99/$B99,0)</f>
        <v>0.911000262536099</v>
      </c>
      <c r="J99" s="115" t="n">
        <f aca="false">IF($B99&gt;0,E99/$B99,0)</f>
        <v>0</v>
      </c>
      <c r="K99" s="115" t="n">
        <f aca="false">IF($B99&gt;0,F99/$B99,0)</f>
        <v>0.0889997374639013</v>
      </c>
      <c r="L99" s="44" t="n">
        <f aca="false">IF(B99=0,1,H99*H$5+I99*I$5+J99*J$5+K99*K$5)</f>
        <v>0.647745924001874</v>
      </c>
    </row>
    <row r="100" customFormat="false" ht="12.75" hidden="false" customHeight="false" outlineLevel="0" collapsed="false">
      <c r="A100" s="20" t="s">
        <v>100</v>
      </c>
      <c r="B100" s="38" t="n">
        <f aca="false">C100+D100+E100+F100</f>
        <v>377</v>
      </c>
      <c r="C100" s="38"/>
      <c r="D100" s="38"/>
      <c r="E100" s="38"/>
      <c r="F100" s="38" t="n">
        <v>377</v>
      </c>
      <c r="G100" s="160" t="n">
        <f aca="false">SUM(H100:K100)</f>
        <v>1</v>
      </c>
      <c r="H100" s="115" t="n">
        <f aca="false">IF($B100&gt;0,C100/$B100,0)</f>
        <v>0</v>
      </c>
      <c r="I100" s="115" t="n">
        <f aca="false">IF($B100&gt;0,D100/$B100,0)</f>
        <v>0</v>
      </c>
      <c r="J100" s="115" t="n">
        <f aca="false">IF($B100&gt;0,E100/$B100,0)</f>
        <v>0</v>
      </c>
      <c r="K100" s="115" t="n">
        <f aca="false">IF($B100&gt;0,F100/$B100,0)</f>
        <v>1</v>
      </c>
      <c r="L100" s="44" t="n">
        <f aca="false">IF(B100=0,1,H100*H$5+I100*I$5+J100*J$5+K100*K$5)</f>
        <v>0.746997906652679</v>
      </c>
    </row>
    <row r="101" customFormat="false" ht="12.75" hidden="false" customHeight="false" outlineLevel="0" collapsed="false">
      <c r="A101" s="20" t="s">
        <v>101</v>
      </c>
      <c r="B101" s="38" t="n">
        <f aca="false">C101+D101+E101+F101</f>
        <v>0</v>
      </c>
      <c r="C101" s="38"/>
      <c r="D101" s="38"/>
      <c r="E101" s="38"/>
      <c r="F101" s="38" t="n">
        <v>0</v>
      </c>
      <c r="G101" s="160" t="n">
        <f aca="false">SUM(H101:K101)</f>
        <v>0</v>
      </c>
      <c r="H101" s="115" t="n">
        <f aca="false">IF($B101&gt;0,C101/$B101,0)</f>
        <v>0</v>
      </c>
      <c r="I101" s="115" t="n">
        <f aca="false">IF($B101&gt;0,D101/$B101,0)</f>
        <v>0</v>
      </c>
      <c r="J101" s="115" t="n">
        <f aca="false">IF($B101&gt;0,E101/$B101,0)</f>
        <v>0</v>
      </c>
      <c r="K101" s="115" t="n">
        <f aca="false">IF($B101&gt;0,F101/$B101,0)</f>
        <v>0</v>
      </c>
      <c r="L101" s="44" t="n">
        <f aca="false">IF(B101=0,1,H101*H$5+I101*I$5+J101*J$5+K101*K$5)</f>
        <v>1</v>
      </c>
    </row>
    <row r="102" customFormat="false" ht="12.75" hidden="false" customHeight="false" outlineLevel="0" collapsed="false">
      <c r="A102" s="20" t="s">
        <v>102</v>
      </c>
      <c r="B102" s="38" t="n">
        <f aca="false">C102+D102+E102+F102</f>
        <v>29</v>
      </c>
      <c r="C102" s="38"/>
      <c r="D102" s="38"/>
      <c r="E102" s="38"/>
      <c r="F102" s="38" t="n">
        <v>29</v>
      </c>
      <c r="G102" s="160" t="n">
        <f aca="false">SUM(H102:K102)</f>
        <v>1</v>
      </c>
      <c r="H102" s="115" t="n">
        <f aca="false">IF($B102&gt;0,C102/$B102,0)</f>
        <v>0</v>
      </c>
      <c r="I102" s="115" t="n">
        <f aca="false">IF($B102&gt;0,D102/$B102,0)</f>
        <v>0</v>
      </c>
      <c r="J102" s="115" t="n">
        <f aca="false">IF($B102&gt;0,E102/$B102,0)</f>
        <v>0</v>
      </c>
      <c r="K102" s="115" t="n">
        <f aca="false">IF($B102&gt;0,F102/$B102,0)</f>
        <v>1</v>
      </c>
      <c r="L102" s="44" t="n">
        <f aca="false">IF(B102=0,1,H102*H$5+I102*I$5+J102*J$5+K102*K$5)</f>
        <v>0.746997906652679</v>
      </c>
    </row>
    <row r="103" customFormat="false" ht="12.75" hidden="false" customHeight="false" outlineLevel="0" collapsed="false">
      <c r="A103" s="20" t="s">
        <v>103</v>
      </c>
      <c r="B103" s="38" t="n">
        <f aca="false">C103+D103+E103+F103</f>
        <v>83</v>
      </c>
      <c r="C103" s="38"/>
      <c r="D103" s="38"/>
      <c r="E103" s="38"/>
      <c r="F103" s="38" t="n">
        <v>83</v>
      </c>
      <c r="G103" s="160" t="n">
        <f aca="false">SUM(H103:K103)</f>
        <v>1</v>
      </c>
      <c r="H103" s="115" t="n">
        <f aca="false">IF($B103&gt;0,C103/$B103,0)</f>
        <v>0</v>
      </c>
      <c r="I103" s="115" t="n">
        <f aca="false">IF($B103&gt;0,D103/$B103,0)</f>
        <v>0</v>
      </c>
      <c r="J103" s="115" t="n">
        <f aca="false">IF($B103&gt;0,E103/$B103,0)</f>
        <v>0</v>
      </c>
      <c r="K103" s="115" t="n">
        <f aca="false">IF($B103&gt;0,F103/$B103,0)</f>
        <v>1</v>
      </c>
      <c r="L103" s="44" t="n">
        <f aca="false">IF(B103=0,1,H103*H$5+I103*I$5+J103*J$5+K103*K$5)</f>
        <v>0.746997906652679</v>
      </c>
    </row>
    <row r="104" customFormat="false" ht="12.75" hidden="false" customHeight="false" outlineLevel="0" collapsed="false">
      <c r="A104" s="20" t="s">
        <v>104</v>
      </c>
      <c r="B104" s="38" t="n">
        <f aca="false">C104+D104+E104+F104</f>
        <v>5007</v>
      </c>
      <c r="C104" s="38" t="n">
        <v>4283</v>
      </c>
      <c r="D104" s="38"/>
      <c r="E104" s="38" t="n">
        <v>3</v>
      </c>
      <c r="F104" s="38" t="n">
        <v>721</v>
      </c>
      <c r="G104" s="160" t="n">
        <f aca="false">SUM(H104:K104)</f>
        <v>1</v>
      </c>
      <c r="H104" s="115" t="n">
        <f aca="false">IF($B104&gt;0,C104/$B104,0)</f>
        <v>0.855402436588776</v>
      </c>
      <c r="I104" s="115" t="n">
        <f aca="false">IF($B104&gt;0,D104/$B104,0)</f>
        <v>0</v>
      </c>
      <c r="J104" s="115" t="n">
        <f aca="false">IF($B104&gt;0,E104/$B104,0)</f>
        <v>0.000599161174355902</v>
      </c>
      <c r="K104" s="115" t="n">
        <f aca="false">IF($B104&gt;0,F104/$B104,0)</f>
        <v>0.143998402236868</v>
      </c>
      <c r="L104" s="44" t="n">
        <f aca="false">IF(B104=0,1,H104*H$5+I104*I$5+J104*J$5+K104*K$5)</f>
        <v>1.1137782143009</v>
      </c>
    </row>
    <row r="105" customFormat="false" ht="12.75" hidden="false" customHeight="false" outlineLevel="0" collapsed="false">
      <c r="B105" s="38"/>
      <c r="C105" s="38"/>
      <c r="D105" s="38"/>
      <c r="E105" s="38"/>
      <c r="F105" s="38"/>
      <c r="G105" s="160" t="n">
        <f aca="false">SUM(H105:K105)</f>
        <v>0</v>
      </c>
      <c r="H105" s="115"/>
      <c r="I105" s="115"/>
      <c r="J105" s="115"/>
      <c r="K105" s="115"/>
      <c r="L105" s="44"/>
    </row>
    <row r="106" customFormat="false" ht="12.75" hidden="false" customHeight="false" outlineLevel="0" collapsed="false">
      <c r="A106" s="20" t="s">
        <v>105</v>
      </c>
      <c r="B106" s="38" t="n">
        <f aca="false">C106+D106+E106+F106</f>
        <v>1961.2</v>
      </c>
      <c r="C106" s="38" t="n">
        <v>1836</v>
      </c>
      <c r="D106" s="38" t="n">
        <v>0.2</v>
      </c>
      <c r="E106" s="38" t="n">
        <v>125</v>
      </c>
      <c r="F106" s="38"/>
      <c r="G106" s="160" t="n">
        <f aca="false">SUM(H106:K106)</f>
        <v>1</v>
      </c>
      <c r="H106" s="115" t="n">
        <f aca="false">IF($B106&gt;0,C106/$B106,0)</f>
        <v>0.936161533754844</v>
      </c>
      <c r="I106" s="115" t="n">
        <f aca="false">IF($B106&gt;0,D106/$B106,0)</f>
        <v>0.000101978380583316</v>
      </c>
      <c r="J106" s="115" t="n">
        <f aca="false">IF($B106&gt;0,E106/$B106,0)</f>
        <v>0.0637364878645727</v>
      </c>
      <c r="K106" s="115" t="n">
        <f aca="false">IF($B106&gt;0,F106/$B106,0)</f>
        <v>0</v>
      </c>
      <c r="L106" s="44" t="n">
        <f aca="false">IF(B106=0,1,H106*H$5+I106*I$5+J106*J$5+K106*K$5)</f>
        <v>1.14141151619386</v>
      </c>
    </row>
    <row r="107" customFormat="false" ht="12.75" hidden="false" customHeight="false" outlineLevel="0" collapsed="false">
      <c r="B107" s="38"/>
      <c r="C107" s="38"/>
      <c r="D107" s="38"/>
      <c r="E107" s="38"/>
      <c r="F107" s="38"/>
      <c r="G107" s="160" t="n">
        <f aca="false">SUM(H107:K107)</f>
        <v>0</v>
      </c>
      <c r="H107" s="115"/>
      <c r="I107" s="115"/>
      <c r="J107" s="115"/>
      <c r="K107" s="115"/>
      <c r="L107" s="44"/>
    </row>
    <row r="108" customFormat="false" ht="12.75" hidden="false" customHeight="false" outlineLevel="0" collapsed="false">
      <c r="A108" s="21" t="s">
        <v>106</v>
      </c>
      <c r="B108" s="40" t="n">
        <f aca="false">SUM(B7:B106)</f>
        <v>451311.6</v>
      </c>
      <c r="C108" s="40" t="n">
        <f aca="false">SUM(C7:C106)</f>
        <v>296006.2</v>
      </c>
      <c r="D108" s="40" t="n">
        <f aca="false">SUM(D7:D106)</f>
        <v>67663.7</v>
      </c>
      <c r="E108" s="40" t="n">
        <f aca="false">SUM(E7:E106)</f>
        <v>48688</v>
      </c>
      <c r="F108" s="40" t="n">
        <f aca="false">SUM(F7:F106)</f>
        <v>38953.7</v>
      </c>
      <c r="G108" s="161" t="n">
        <f aca="false">SUM(H108:K108)</f>
        <v>1</v>
      </c>
      <c r="H108" s="116" t="n">
        <f aca="false">IF($B108&gt;0,C108/$B108,0)</f>
        <v>0.655879884319393</v>
      </c>
      <c r="I108" s="116" t="n">
        <f aca="false">IF($B108&gt;0,D108/$B108,0)</f>
        <v>0.149926791157152</v>
      </c>
      <c r="J108" s="116" t="n">
        <f aca="false">IF($B108&gt;0,E108/$B108,0)</f>
        <v>0.107881118056793</v>
      </c>
      <c r="K108" s="116" t="n">
        <f aca="false">IF($B108&gt;0,F108/$B108,0)</f>
        <v>0.086312206466663</v>
      </c>
      <c r="L108" s="44" t="n">
        <f aca="false">IF(B108=0,1,H108*H$5+I108*I$5+J108*J$5+K108*K$5)</f>
        <v>1</v>
      </c>
    </row>
    <row r="109" customFormat="false" ht="12.75" hidden="false" customHeight="false" outlineLevel="0" collapsed="false">
      <c r="B109" s="162"/>
      <c r="C109" s="162"/>
      <c r="D109" s="162"/>
      <c r="E109" s="162"/>
      <c r="F109" s="162"/>
      <c r="G109" s="163"/>
      <c r="H109" s="163"/>
      <c r="I109" s="163"/>
      <c r="J109" s="163"/>
      <c r="K109" s="163"/>
      <c r="L109" s="162"/>
    </row>
    <row r="110" customFormat="false" ht="12.75" hidden="false" customHeight="false" outlineLevel="0" collapsed="false">
      <c r="G110" s="164"/>
      <c r="H110" s="164"/>
      <c r="I110" s="164"/>
      <c r="J110" s="164"/>
      <c r="K110" s="164"/>
    </row>
  </sheetData>
  <sheetProtection sheet="true" password="cac9" objects="true" scenarios="true"/>
  <mergeCells count="4">
    <mergeCell ref="A1:A2"/>
    <mergeCell ref="B1:F1"/>
    <mergeCell ref="G1:K1"/>
    <mergeCell ref="L1:L2"/>
  </mergeCells>
  <printOptions headings="false" gridLines="true" gridLinesSet="true" horizontalCentered="false" verticalCentered="false"/>
  <pageMargins left="0.39375" right="0.39375" top="0.845138888888889" bottom="0.984027777777778" header="0.511805555555556" footer="0.511805555555556"/>
  <pageSetup paperSize="9" scale="93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5" width="22.82"/>
    <col collapsed="false" customWidth="true" hidden="false" outlineLevel="0" max="7" min="2" style="165" width="15.32"/>
    <col collapsed="false" customWidth="false" hidden="false" outlineLevel="0" max="257" min="8" style="165" width="9.32"/>
  </cols>
  <sheetData>
    <row r="1" customFormat="false" ht="26.25" hidden="false" customHeight="true" outlineLevel="0" collapsed="false">
      <c r="A1" s="166" t="s">
        <v>356</v>
      </c>
      <c r="B1" s="167" t="s">
        <v>357</v>
      </c>
      <c r="C1" s="167"/>
      <c r="D1" s="167"/>
      <c r="E1" s="167" t="s">
        <v>358</v>
      </c>
      <c r="F1" s="167"/>
      <c r="G1" s="167"/>
      <c r="H1" s="168" t="s">
        <v>301</v>
      </c>
    </row>
    <row r="2" customFormat="false" ht="30.75" hidden="false" customHeight="true" outlineLevel="0" collapsed="false">
      <c r="A2" s="166"/>
      <c r="B2" s="169" t="s">
        <v>184</v>
      </c>
      <c r="C2" s="169" t="s">
        <v>359</v>
      </c>
      <c r="D2" s="169" t="s">
        <v>360</v>
      </c>
      <c r="E2" s="169" t="s">
        <v>304</v>
      </c>
      <c r="F2" s="169" t="s">
        <v>359</v>
      </c>
      <c r="G2" s="169" t="s">
        <v>360</v>
      </c>
      <c r="H2" s="168"/>
    </row>
    <row r="3" customFormat="false" ht="12.75" hidden="false" customHeight="false" outlineLevel="0" collapsed="false">
      <c r="A3" s="26" t="s">
        <v>122</v>
      </c>
      <c r="B3" s="170" t="s">
        <v>361</v>
      </c>
      <c r="C3" s="170" t="n">
        <v>2</v>
      </c>
      <c r="D3" s="170" t="n">
        <v>3</v>
      </c>
      <c r="E3" s="170" t="s">
        <v>362</v>
      </c>
      <c r="F3" s="170" t="s">
        <v>363</v>
      </c>
      <c r="G3" s="170" t="s">
        <v>364</v>
      </c>
      <c r="H3" s="170" t="n">
        <v>7</v>
      </c>
    </row>
    <row r="4" s="174" customFormat="true" ht="11.25" hidden="false" customHeight="false" outlineLevel="0" collapsed="false">
      <c r="A4" s="109" t="s">
        <v>296</v>
      </c>
      <c r="B4" s="171"/>
      <c r="C4" s="171"/>
      <c r="D4" s="171"/>
      <c r="E4" s="172" t="n">
        <f aca="false">F4+G4</f>
        <v>1</v>
      </c>
      <c r="F4" s="172" t="n">
        <f aca="false">'2-2'!P41</f>
        <v>0.673204592775335</v>
      </c>
      <c r="G4" s="172" t="n">
        <f aca="false">'2-2'!P42</f>
        <v>0.326795407224665</v>
      </c>
      <c r="H4" s="173"/>
    </row>
    <row r="5" s="174" customFormat="true" ht="11.25" hidden="false" customHeight="false" outlineLevel="0" collapsed="false">
      <c r="A5" s="114" t="s">
        <v>297</v>
      </c>
      <c r="B5" s="171"/>
      <c r="C5" s="171"/>
      <c r="D5" s="171"/>
      <c r="E5" s="175" t="n">
        <f aca="false">E4/E108</f>
        <v>1</v>
      </c>
      <c r="F5" s="175" t="n">
        <f aca="false">F4/F108</f>
        <v>0.95265613044654</v>
      </c>
      <c r="G5" s="175" t="n">
        <f aca="false">G4/G108</f>
        <v>1.11405237090034</v>
      </c>
      <c r="H5" s="173"/>
    </row>
    <row r="6" customFormat="false" ht="12.75" hidden="false" customHeight="false" outlineLevel="0" collapsed="false">
      <c r="A6" s="176"/>
      <c r="B6" s="177"/>
      <c r="C6" s="177"/>
      <c r="D6" s="177"/>
      <c r="E6" s="178"/>
      <c r="F6" s="178"/>
      <c r="G6" s="178"/>
      <c r="H6" s="179"/>
    </row>
    <row r="7" customFormat="false" ht="12.75" hidden="false" customHeight="false" outlineLevel="0" collapsed="false">
      <c r="A7" s="180" t="s">
        <v>17</v>
      </c>
      <c r="B7" s="181" t="n">
        <f aca="false">C7+D7</f>
        <v>30.8</v>
      </c>
      <c r="C7" s="181" t="n">
        <v>26.194</v>
      </c>
      <c r="D7" s="181" t="n">
        <v>4.606</v>
      </c>
      <c r="E7" s="182" t="n">
        <f aca="false">F7+G7</f>
        <v>1</v>
      </c>
      <c r="F7" s="183" t="n">
        <f aca="false">IF($B7&gt;0,C7/$B7,0)</f>
        <v>0.850454545454546</v>
      </c>
      <c r="G7" s="183" t="n">
        <f aca="false">IF($B7&gt;0,D7/$B7,0)</f>
        <v>0.149545454545455</v>
      </c>
      <c r="H7" s="184" t="n">
        <f aca="false">IF(E7&gt;0,F7*F$5+G7*G$5,1)</f>
        <v>0.97679220458713</v>
      </c>
    </row>
    <row r="8" customFormat="false" ht="12.75" hidden="false" customHeight="false" outlineLevel="0" collapsed="false">
      <c r="A8" s="180" t="s">
        <v>18</v>
      </c>
      <c r="B8" s="181" t="n">
        <f aca="false">C8+D8</f>
        <v>6.598</v>
      </c>
      <c r="C8" s="181" t="n">
        <v>6.598</v>
      </c>
      <c r="D8" s="181" t="n">
        <v>0</v>
      </c>
      <c r="E8" s="182" t="n">
        <f aca="false">F8+G8</f>
        <v>1</v>
      </c>
      <c r="F8" s="183" t="n">
        <f aca="false">IF($B8&gt;0,C8/$B8,0)</f>
        <v>1</v>
      </c>
      <c r="G8" s="183" t="n">
        <f aca="false">IF($B8&gt;0,D8/$B8,0)</f>
        <v>0</v>
      </c>
      <c r="H8" s="184" t="n">
        <f aca="false">IF(E8&gt;0,F8*F$5+G8*G$5,1)</f>
        <v>0.95265613044654</v>
      </c>
    </row>
    <row r="9" customFormat="false" ht="12.75" hidden="false" customHeight="false" outlineLevel="0" collapsed="false">
      <c r="A9" s="180" t="s">
        <v>19</v>
      </c>
      <c r="B9" s="181" t="n">
        <f aca="false">C9+D9</f>
        <v>42.881</v>
      </c>
      <c r="C9" s="181" t="n">
        <v>41.029</v>
      </c>
      <c r="D9" s="181" t="n">
        <v>1.852</v>
      </c>
      <c r="E9" s="182" t="n">
        <f aca="false">F9+G9</f>
        <v>1</v>
      </c>
      <c r="F9" s="183" t="n">
        <f aca="false">IF($B9&gt;0,C9/$B9,0)</f>
        <v>0.956810708705487</v>
      </c>
      <c r="G9" s="183" t="n">
        <f aca="false">IF($B9&gt;0,D9/$B9,0)</f>
        <v>0.0431892912945127</v>
      </c>
      <c r="H9" s="184" t="n">
        <f aca="false">IF(E9&gt;0,F9*F$5+G9*G$5,1)</f>
        <v>0.959626719689338</v>
      </c>
    </row>
    <row r="10" customFormat="false" ht="12.75" hidden="false" customHeight="false" outlineLevel="0" collapsed="false">
      <c r="A10" s="185" t="s">
        <v>20</v>
      </c>
      <c r="B10" s="181" t="n">
        <f aca="false">C10+D10</f>
        <v>0</v>
      </c>
      <c r="C10" s="181" t="n">
        <v>0</v>
      </c>
      <c r="D10" s="181" t="n">
        <v>0</v>
      </c>
      <c r="E10" s="182" t="n">
        <f aca="false">F10+G10</f>
        <v>0</v>
      </c>
      <c r="F10" s="183" t="n">
        <f aca="false">IF($B10&gt;0,C10/$B10,0)</f>
        <v>0</v>
      </c>
      <c r="G10" s="183" t="n">
        <f aca="false">IF($B10&gt;0,D10/$B10,0)</f>
        <v>0</v>
      </c>
      <c r="H10" s="184" t="n">
        <f aca="false">IF(E10&gt;0,F10*F$5+G10*G$5,1)</f>
        <v>1</v>
      </c>
    </row>
    <row r="11" customFormat="false" ht="12.75" hidden="false" customHeight="false" outlineLevel="0" collapsed="false">
      <c r="A11" s="180" t="s">
        <v>21</v>
      </c>
      <c r="B11" s="181" t="n">
        <f aca="false">C11+D11</f>
        <v>3002.117</v>
      </c>
      <c r="C11" s="181" t="n">
        <v>2995.338</v>
      </c>
      <c r="D11" s="181" t="n">
        <v>6.779</v>
      </c>
      <c r="E11" s="182" t="n">
        <f aca="false">F11+G11</f>
        <v>1</v>
      </c>
      <c r="F11" s="183" t="n">
        <f aca="false">IF($B11&gt;0,C11/$B11,0)</f>
        <v>0.997741926780335</v>
      </c>
      <c r="G11" s="183" t="n">
        <f aca="false">IF($B11&gt;0,D11/$B11,0)</f>
        <v>0.00225807321966466</v>
      </c>
      <c r="H11" s="184" t="n">
        <f aca="false">IF(E11&gt;0,F11*F$5+G11*G$5,1)</f>
        <v>0.953020574974863</v>
      </c>
    </row>
    <row r="12" customFormat="false" ht="12.75" hidden="false" customHeight="false" outlineLevel="0" collapsed="false">
      <c r="A12" s="180" t="s">
        <v>22</v>
      </c>
      <c r="B12" s="181" t="n">
        <f aca="false">C12+D12</f>
        <v>4204.641</v>
      </c>
      <c r="C12" s="181" t="n">
        <v>4201.326</v>
      </c>
      <c r="D12" s="181" t="n">
        <v>3.315</v>
      </c>
      <c r="E12" s="182" t="n">
        <f aca="false">F12+G12</f>
        <v>1</v>
      </c>
      <c r="F12" s="183" t="n">
        <f aca="false">IF($B12&gt;0,C12/$B12,0)</f>
        <v>0.999211585483755</v>
      </c>
      <c r="G12" s="183" t="n">
        <f aca="false">IF($B12&gt;0,D12/$B12,0)</f>
        <v>0.000788414516245263</v>
      </c>
      <c r="H12" s="184" t="n">
        <f aca="false">IF(E12&gt;0,F12*F$5+G12*G$5,1)</f>
        <v>0.952783377585381</v>
      </c>
    </row>
    <row r="13" customFormat="false" ht="12.75" hidden="false" customHeight="false" outlineLevel="0" collapsed="false">
      <c r="A13" s="177"/>
      <c r="B13" s="181"/>
      <c r="C13" s="181" t="n">
        <v>0</v>
      </c>
      <c r="D13" s="181" t="n">
        <v>0</v>
      </c>
      <c r="E13" s="182"/>
      <c r="F13" s="183"/>
      <c r="G13" s="183"/>
      <c r="H13" s="184"/>
    </row>
    <row r="14" customFormat="false" ht="12.75" hidden="false" customHeight="false" outlineLevel="0" collapsed="false">
      <c r="A14" s="180" t="s">
        <v>23</v>
      </c>
      <c r="B14" s="181" t="n">
        <f aca="false">C14+D14</f>
        <v>1577.436</v>
      </c>
      <c r="C14" s="181" t="n">
        <v>937.722</v>
      </c>
      <c r="D14" s="181" t="n">
        <v>639.714</v>
      </c>
      <c r="E14" s="182" t="n">
        <f aca="false">F14+G14</f>
        <v>1</v>
      </c>
      <c r="F14" s="183" t="n">
        <f aca="false">IF($B14&gt;0,C14/$B14,0)</f>
        <v>0.594459616745148</v>
      </c>
      <c r="G14" s="183" t="n">
        <f aca="false">IF($B14&gt;0,D14/$B14,0)</f>
        <v>0.405540383254852</v>
      </c>
      <c r="H14" s="184" t="n">
        <f aca="false">IF(E14&gt;0,F14*F$5+G14*G$5,1)</f>
        <v>1.01810882365606</v>
      </c>
    </row>
    <row r="15" customFormat="false" ht="12.75" hidden="false" customHeight="false" outlineLevel="0" collapsed="false">
      <c r="A15" s="180" t="s">
        <v>24</v>
      </c>
      <c r="B15" s="181" t="n">
        <f aca="false">C15+D15</f>
        <v>2364.533</v>
      </c>
      <c r="C15" s="181" t="n">
        <v>2339.43</v>
      </c>
      <c r="D15" s="181" t="n">
        <v>25.103</v>
      </c>
      <c r="E15" s="182" t="n">
        <f aca="false">F15+G15</f>
        <v>1</v>
      </c>
      <c r="F15" s="183" t="n">
        <f aca="false">IF($B15&gt;0,C15/$B15,0)</f>
        <v>0.989383527318079</v>
      </c>
      <c r="G15" s="183" t="n">
        <f aca="false">IF($B15&gt;0,D15/$B15,0)</f>
        <v>0.0106164726819207</v>
      </c>
      <c r="H15" s="184" t="n">
        <f aca="false">IF(E15&gt;0,F15*F$5+G15*G$5,1)</f>
        <v>0.954369589224282</v>
      </c>
    </row>
    <row r="16" customFormat="false" ht="12.75" hidden="false" customHeight="false" outlineLevel="0" collapsed="false">
      <c r="A16" s="180" t="s">
        <v>25</v>
      </c>
      <c r="B16" s="181" t="n">
        <f aca="false">C16+D16</f>
        <v>4830.409</v>
      </c>
      <c r="C16" s="181" t="n">
        <v>4825.584</v>
      </c>
      <c r="D16" s="181" t="n">
        <v>4.825</v>
      </c>
      <c r="E16" s="182" t="n">
        <f aca="false">F16+G16</f>
        <v>1</v>
      </c>
      <c r="F16" s="183" t="n">
        <f aca="false">IF($B16&gt;0,C16/$B16,0)</f>
        <v>0.999001119780954</v>
      </c>
      <c r="G16" s="183" t="n">
        <f aca="false">IF($B16&gt;0,D16/$B16,0)</f>
        <v>0.000998880219045634</v>
      </c>
      <c r="H16" s="184" t="n">
        <f aca="false">IF(E16&gt;0,F16*F$5+G16*G$5,1)</f>
        <v>0.952817345958557</v>
      </c>
    </row>
    <row r="17" customFormat="false" ht="12.75" hidden="false" customHeight="false" outlineLevel="0" collapsed="false">
      <c r="A17" s="180" t="s">
        <v>26</v>
      </c>
      <c r="B17" s="181" t="n">
        <f aca="false">C17+D17</f>
        <v>33.469</v>
      </c>
      <c r="C17" s="181" t="n">
        <v>33.194</v>
      </c>
      <c r="D17" s="181" t="n">
        <v>0.275</v>
      </c>
      <c r="E17" s="182" t="n">
        <f aca="false">F17+G17</f>
        <v>1</v>
      </c>
      <c r="F17" s="183" t="n">
        <f aca="false">IF($B17&gt;0,C17/$B17,0)</f>
        <v>0.991783441393528</v>
      </c>
      <c r="G17" s="183" t="n">
        <f aca="false">IF($B17&gt;0,D17/$B17,0)</f>
        <v>0.00821655860647166</v>
      </c>
      <c r="H17" s="184" t="n">
        <f aca="false">IF(E17&gt;0,F17*F$5+G17*G$5,1)</f>
        <v>0.953982252115093</v>
      </c>
    </row>
    <row r="18" customFormat="false" ht="12.75" hidden="false" customHeight="false" outlineLevel="0" collapsed="false">
      <c r="A18" s="177"/>
      <c r="B18" s="181"/>
      <c r="C18" s="181" t="n">
        <v>0</v>
      </c>
      <c r="D18" s="181" t="n">
        <v>0</v>
      </c>
      <c r="E18" s="182"/>
      <c r="F18" s="183"/>
      <c r="G18" s="183"/>
      <c r="H18" s="184"/>
    </row>
    <row r="19" customFormat="false" ht="12.75" hidden="false" customHeight="false" outlineLevel="0" collapsed="false">
      <c r="A19" s="180" t="s">
        <v>27</v>
      </c>
      <c r="B19" s="181" t="n">
        <f aca="false">C19+D19</f>
        <v>70.121</v>
      </c>
      <c r="C19" s="181" t="n">
        <v>59.376</v>
      </c>
      <c r="D19" s="181" t="n">
        <v>10.745</v>
      </c>
      <c r="E19" s="182" t="n">
        <f aca="false">F19+G19</f>
        <v>1</v>
      </c>
      <c r="F19" s="183" t="n">
        <f aca="false">IF($B19&gt;0,C19/$B19,0)</f>
        <v>0.846764877853995</v>
      </c>
      <c r="G19" s="183" t="n">
        <f aca="false">IF($B19&gt;0,D19/$B19,0)</f>
        <v>0.153235122146005</v>
      </c>
      <c r="H19" s="184" t="n">
        <f aca="false">IF(E19&gt;0,F19*F$5+G19*G$5,1)</f>
        <v>0.977387703066383</v>
      </c>
    </row>
    <row r="20" customFormat="false" ht="12.75" hidden="false" customHeight="false" outlineLevel="0" collapsed="false">
      <c r="A20" s="180" t="s">
        <v>28</v>
      </c>
      <c r="B20" s="181" t="n">
        <f aca="false">C20+D20</f>
        <v>1364.226</v>
      </c>
      <c r="C20" s="181" t="n">
        <v>1308.749</v>
      </c>
      <c r="D20" s="181" t="n">
        <v>55.477</v>
      </c>
      <c r="E20" s="182" t="n">
        <f aca="false">F20+G20</f>
        <v>1</v>
      </c>
      <c r="F20" s="183" t="n">
        <f aca="false">IF($B20&gt;0,C20/$B20,0)</f>
        <v>0.959334450450292</v>
      </c>
      <c r="G20" s="183" t="n">
        <f aca="false">IF($B20&gt;0,D20/$B20,0)</f>
        <v>0.040665549549708</v>
      </c>
      <c r="H20" s="184" t="n">
        <f aca="false">IF(E20&gt;0,F20*F$5+G20*G$5,1)</f>
        <v>0.95921939725985</v>
      </c>
    </row>
    <row r="21" customFormat="false" ht="12.75" hidden="false" customHeight="false" outlineLevel="0" collapsed="false">
      <c r="A21" s="180" t="s">
        <v>29</v>
      </c>
      <c r="B21" s="181" t="n">
        <f aca="false">C21+D21</f>
        <v>337.928</v>
      </c>
      <c r="C21" s="181" t="n">
        <v>249.197</v>
      </c>
      <c r="D21" s="181" t="n">
        <v>88.731</v>
      </c>
      <c r="E21" s="182" t="n">
        <f aca="false">F21+G21</f>
        <v>1</v>
      </c>
      <c r="F21" s="183" t="n">
        <f aca="false">IF($B21&gt;0,C21/$B21,0)</f>
        <v>0.737426315664875</v>
      </c>
      <c r="G21" s="183" t="n">
        <f aca="false">IF($B21&gt;0,D21/$B21,0)</f>
        <v>0.262573684335125</v>
      </c>
      <c r="H21" s="184" t="n">
        <f aca="false">IF(E21&gt;0,F21*F$5+G21*G$5,1)</f>
        <v>0.995034535940331</v>
      </c>
    </row>
    <row r="22" customFormat="false" ht="12.75" hidden="false" customHeight="false" outlineLevel="0" collapsed="false">
      <c r="A22" s="180" t="s">
        <v>30</v>
      </c>
      <c r="B22" s="181" t="n">
        <f aca="false">C22+D22</f>
        <v>108.58</v>
      </c>
      <c r="C22" s="181" t="n">
        <v>90.644</v>
      </c>
      <c r="D22" s="181" t="n">
        <v>17.936</v>
      </c>
      <c r="E22" s="182" t="n">
        <f aca="false">F22+G22</f>
        <v>1</v>
      </c>
      <c r="F22" s="183" t="n">
        <f aca="false">IF($B22&gt;0,C22/$B22,0)</f>
        <v>0.834813041075705</v>
      </c>
      <c r="G22" s="183" t="n">
        <f aca="false">IF($B22&gt;0,D22/$B22,0)</f>
        <v>0.165186958924295</v>
      </c>
      <c r="H22" s="184" t="n">
        <f aca="false">IF(E22&gt;0,F22*F$5+G22*G$5,1)</f>
        <v>0.979316684588917</v>
      </c>
    </row>
    <row r="23" customFormat="false" ht="12.75" hidden="false" customHeight="false" outlineLevel="0" collapsed="false">
      <c r="A23" s="180" t="s">
        <v>31</v>
      </c>
      <c r="B23" s="181" t="n">
        <f aca="false">C23+D23</f>
        <v>252.436</v>
      </c>
      <c r="C23" s="181" t="n">
        <v>251.69</v>
      </c>
      <c r="D23" s="181" t="n">
        <v>0.746</v>
      </c>
      <c r="E23" s="182" t="n">
        <f aca="false">F23+G23</f>
        <v>1</v>
      </c>
      <c r="F23" s="183" t="n">
        <f aca="false">IF($B23&gt;0,C23/$B23,0)</f>
        <v>0.997044795512526</v>
      </c>
      <c r="G23" s="183" t="n">
        <f aca="false">IF($B23&gt;0,D23/$B23,0)</f>
        <v>0.00295520448747405</v>
      </c>
      <c r="H23" s="184" t="n">
        <f aca="false">IF(E23&gt;0,F23*F$5+G23*G$5,1)</f>
        <v>0.95313308934059</v>
      </c>
    </row>
    <row r="24" customFormat="false" ht="12.75" hidden="false" customHeight="false" outlineLevel="0" collapsed="false">
      <c r="A24" s="180" t="s">
        <v>32</v>
      </c>
      <c r="B24" s="181" t="n">
        <f aca="false">C24+D24</f>
        <v>5128.908</v>
      </c>
      <c r="C24" s="181" t="n">
        <v>3656.77</v>
      </c>
      <c r="D24" s="181" t="n">
        <v>1472.138</v>
      </c>
      <c r="E24" s="182" t="n">
        <f aca="false">F24+G24</f>
        <v>1</v>
      </c>
      <c r="F24" s="183" t="n">
        <f aca="false">IF($B24&gt;0,C24/$B24,0)</f>
        <v>0.712972429998744</v>
      </c>
      <c r="G24" s="183" t="n">
        <f aca="false">IF($B24&gt;0,D24/$B24,0)</f>
        <v>0.287027570001256</v>
      </c>
      <c r="H24" s="184" t="n">
        <f aca="false">IF(E24&gt;0,F24*F$5+G24*G$5,1)</f>
        <v>0.998981301151332</v>
      </c>
    </row>
    <row r="25" customFormat="false" ht="12.75" hidden="false" customHeight="false" outlineLevel="0" collapsed="false">
      <c r="A25" s="180" t="s">
        <v>33</v>
      </c>
      <c r="B25" s="181" t="n">
        <f aca="false">C25+D25</f>
        <v>7578.356</v>
      </c>
      <c r="C25" s="181" t="n">
        <v>7033.742</v>
      </c>
      <c r="D25" s="181" t="n">
        <v>544.614</v>
      </c>
      <c r="E25" s="182" t="n">
        <f aca="false">F25+G25</f>
        <v>1</v>
      </c>
      <c r="F25" s="183" t="n">
        <f aca="false">IF($B25&gt;0,C25/$B25,0)</f>
        <v>0.928135600913971</v>
      </c>
      <c r="G25" s="183" t="n">
        <f aca="false">IF($B25&gt;0,D25/$B25,0)</f>
        <v>0.0718643990860287</v>
      </c>
      <c r="H25" s="184" t="n">
        <f aca="false">IF(E25&gt;0,F25*F$5+G25*G$5,1)</f>
        <v>0.964254774281496</v>
      </c>
    </row>
    <row r="26" customFormat="false" ht="12.75" hidden="false" customHeight="false" outlineLevel="0" collapsed="false">
      <c r="A26" s="180" t="s">
        <v>34</v>
      </c>
      <c r="B26" s="181" t="n">
        <f aca="false">C26+D26</f>
        <v>205.24</v>
      </c>
      <c r="C26" s="181" t="n">
        <v>177.015</v>
      </c>
      <c r="D26" s="181" t="n">
        <v>28.225</v>
      </c>
      <c r="E26" s="182" t="n">
        <f aca="false">F26+G26</f>
        <v>1</v>
      </c>
      <c r="F26" s="183" t="n">
        <f aca="false">IF($B26&gt;0,C26/$B26,0)</f>
        <v>0.862478074449425</v>
      </c>
      <c r="G26" s="183" t="n">
        <f aca="false">IF($B26&gt;0,D26/$B26,0)</f>
        <v>0.137521925550575</v>
      </c>
      <c r="H26" s="184" t="n">
        <f aca="false">IF(E26&gt;0,F26*F$5+G26*G$5,1)</f>
        <v>0.97485165221037</v>
      </c>
    </row>
    <row r="27" customFormat="false" ht="12.75" hidden="false" customHeight="false" outlineLevel="0" collapsed="false">
      <c r="A27" s="180" t="s">
        <v>35</v>
      </c>
      <c r="B27" s="181" t="n">
        <f aca="false">C27+D27</f>
        <v>402.41</v>
      </c>
      <c r="C27" s="181" t="n">
        <v>401.094</v>
      </c>
      <c r="D27" s="181" t="n">
        <v>1.316</v>
      </c>
      <c r="E27" s="182" t="n">
        <f aca="false">F27+G27</f>
        <v>1</v>
      </c>
      <c r="F27" s="183" t="n">
        <f aca="false">IF($B27&gt;0,C27/$B27,0)</f>
        <v>0.996729703536195</v>
      </c>
      <c r="G27" s="183" t="n">
        <f aca="false">IF($B27&gt;0,D27/$B27,0)</f>
        <v>0.00327029646380557</v>
      </c>
      <c r="H27" s="184" t="n">
        <f aca="false">IF(E27&gt;0,F27*F$5+G27*G$5,1)</f>
        <v>0.953183944000967</v>
      </c>
    </row>
    <row r="28" customFormat="false" ht="12.75" hidden="false" customHeight="false" outlineLevel="0" collapsed="false">
      <c r="A28" s="180" t="s">
        <v>36</v>
      </c>
      <c r="B28" s="181" t="n">
        <f aca="false">C28+D28</f>
        <v>1961.985</v>
      </c>
      <c r="C28" s="181" t="n">
        <v>1960.525</v>
      </c>
      <c r="D28" s="181" t="n">
        <v>1.46</v>
      </c>
      <c r="E28" s="182" t="n">
        <f aca="false">F28+G28</f>
        <v>1</v>
      </c>
      <c r="F28" s="183" t="n">
        <f aca="false">IF($B28&gt;0,C28/$B28,0)</f>
        <v>0.999255855676776</v>
      </c>
      <c r="G28" s="183" t="n">
        <f aca="false">IF($B28&gt;0,D28/$B28,0)</f>
        <v>0.000744144323223674</v>
      </c>
      <c r="H28" s="184" t="n">
        <f aca="false">IF(E28&gt;0,F28*F$5+G28*G$5,1)</f>
        <v>0.952776232542663</v>
      </c>
    </row>
    <row r="29" customFormat="false" ht="12.75" hidden="false" customHeight="false" outlineLevel="0" collapsed="false">
      <c r="A29" s="180" t="s">
        <v>37</v>
      </c>
      <c r="B29" s="181" t="n">
        <f aca="false">C29+D29</f>
        <v>1149.534</v>
      </c>
      <c r="C29" s="181" t="n">
        <v>1148.157</v>
      </c>
      <c r="D29" s="181" t="n">
        <v>1.377</v>
      </c>
      <c r="E29" s="182" t="n">
        <f aca="false">F29+G29</f>
        <v>1</v>
      </c>
      <c r="F29" s="183" t="n">
        <f aca="false">IF($B29&gt;0,C29/$B29,0)</f>
        <v>0.998802123295179</v>
      </c>
      <c r="G29" s="183" t="n">
        <f aca="false">IF($B29&gt;0,D29/$B29,0)</f>
        <v>0.00119787670482126</v>
      </c>
      <c r="H29" s="184" t="n">
        <f aca="false">IF(E29&gt;0,F29*F$5+G29*G$5,1)</f>
        <v>0.952849463243225</v>
      </c>
    </row>
    <row r="30" customFormat="false" ht="12.75" hidden="false" customHeight="false" outlineLevel="0" collapsed="false">
      <c r="A30" s="180" t="s">
        <v>38</v>
      </c>
      <c r="B30" s="181" t="n">
        <f aca="false">C30+D30</f>
        <v>6966.149</v>
      </c>
      <c r="C30" s="181" t="n">
        <v>6282.12</v>
      </c>
      <c r="D30" s="181" t="n">
        <v>684.029</v>
      </c>
      <c r="E30" s="182" t="n">
        <f aca="false">F30+G30</f>
        <v>1</v>
      </c>
      <c r="F30" s="183" t="n">
        <f aca="false">IF($B30&gt;0,C30/$B30,0)</f>
        <v>0.901806722767486</v>
      </c>
      <c r="G30" s="183" t="n">
        <f aca="false">IF($B30&gt;0,D30/$B30,0)</f>
        <v>0.098193277232514</v>
      </c>
      <c r="H30" s="184" t="n">
        <f aca="false">IF(E30&gt;0,F30*F$5+G30*G$5,1)</f>
        <v>0.968504156229705</v>
      </c>
    </row>
    <row r="31" customFormat="false" ht="12.75" hidden="false" customHeight="false" outlineLevel="0" collapsed="false">
      <c r="A31" s="180" t="s">
        <v>39</v>
      </c>
      <c r="B31" s="181" t="n">
        <f aca="false">C31+D31</f>
        <v>5729.8</v>
      </c>
      <c r="C31" s="181" t="n">
        <v>1578.413</v>
      </c>
      <c r="D31" s="181" t="n">
        <v>4151.387</v>
      </c>
      <c r="E31" s="182" t="n">
        <f aca="false">F31+G31</f>
        <v>1</v>
      </c>
      <c r="F31" s="183" t="n">
        <f aca="false">IF($B31&gt;0,C31/$B31,0)</f>
        <v>0.27547436210688</v>
      </c>
      <c r="G31" s="183" t="n">
        <f aca="false">IF($B31&gt;0,D31/$B31,0)</f>
        <v>0.72452563789312</v>
      </c>
      <c r="H31" s="184" t="n">
        <f aca="false">IF(E31&gt;0,F31*F$5+G31*G$5,1)</f>
        <v>1.06959184451488</v>
      </c>
    </row>
    <row r="32" customFormat="false" ht="12.75" hidden="false" customHeight="false" outlineLevel="0" collapsed="false">
      <c r="A32" s="177"/>
      <c r="B32" s="181"/>
      <c r="C32" s="181" t="n">
        <v>0</v>
      </c>
      <c r="D32" s="181" t="n">
        <v>0</v>
      </c>
      <c r="E32" s="182"/>
      <c r="F32" s="183"/>
      <c r="G32" s="183"/>
      <c r="H32" s="184"/>
    </row>
    <row r="33" customFormat="false" ht="12.75" hidden="false" customHeight="false" outlineLevel="0" collapsed="false">
      <c r="A33" s="180" t="s">
        <v>40</v>
      </c>
      <c r="B33" s="181" t="n">
        <f aca="false">C33+D33</f>
        <v>123.245</v>
      </c>
      <c r="C33" s="181" t="n">
        <v>118.738</v>
      </c>
      <c r="D33" s="181" t="n">
        <v>4.507</v>
      </c>
      <c r="E33" s="182" t="n">
        <f aca="false">F33+G33</f>
        <v>1</v>
      </c>
      <c r="F33" s="183" t="n">
        <f aca="false">IF($B33&gt;0,C33/$B33,0)</f>
        <v>0.963430565134488</v>
      </c>
      <c r="G33" s="183" t="n">
        <f aca="false">IF($B33&gt;0,D33/$B33,0)</f>
        <v>0.0365694348655118</v>
      </c>
      <c r="H33" s="184" t="n">
        <f aca="false">IF(E33&gt;0,F33*F$5+G33*G$5,1)</f>
        <v>0.958558299749353</v>
      </c>
    </row>
    <row r="34" customFormat="false" ht="12.75" hidden="false" customHeight="false" outlineLevel="0" collapsed="false">
      <c r="A34" s="180" t="s">
        <v>41</v>
      </c>
      <c r="B34" s="181" t="n">
        <f aca="false">C34+D34</f>
        <v>606.892</v>
      </c>
      <c r="C34" s="181" t="n">
        <v>8.023</v>
      </c>
      <c r="D34" s="181" t="n">
        <v>598.869</v>
      </c>
      <c r="E34" s="182" t="n">
        <f aca="false">F34+G34</f>
        <v>1</v>
      </c>
      <c r="F34" s="183" t="n">
        <f aca="false">IF($B34&gt;0,C34/$B34,0)</f>
        <v>0.0132198150577038</v>
      </c>
      <c r="G34" s="183" t="n">
        <f aca="false">IF($B34&gt;0,D34/$B34,0)</f>
        <v>0.986780184942296</v>
      </c>
      <c r="H34" s="184" t="n">
        <f aca="false">IF(E34&gt;0,F34*F$5+G34*G$5,1)</f>
        <v>1.11191874245053</v>
      </c>
    </row>
    <row r="35" customFormat="false" ht="12.75" hidden="false" customHeight="false" outlineLevel="0" collapsed="false">
      <c r="A35" s="180" t="s">
        <v>42</v>
      </c>
      <c r="B35" s="181" t="n">
        <f aca="false">C35+D35</f>
        <v>1343.974</v>
      </c>
      <c r="C35" s="181" t="n">
        <v>1336.021</v>
      </c>
      <c r="D35" s="181" t="n">
        <v>7.953</v>
      </c>
      <c r="E35" s="182" t="n">
        <f aca="false">F35+G35</f>
        <v>1</v>
      </c>
      <c r="F35" s="183" t="n">
        <f aca="false">IF($B35&gt;0,C35/$B35,0)</f>
        <v>0.994082474809781</v>
      </c>
      <c r="G35" s="183" t="n">
        <f aca="false">IF($B35&gt;0,D35/$B35,0)</f>
        <v>0.00591752519021945</v>
      </c>
      <c r="H35" s="184" t="n">
        <f aca="false">IF(E35&gt;0,F35*F$5+G35*G$5,1)</f>
        <v>0.953611196765032</v>
      </c>
    </row>
    <row r="36" customFormat="false" ht="12.75" hidden="false" customHeight="false" outlineLevel="0" collapsed="false">
      <c r="A36" s="180" t="s">
        <v>43</v>
      </c>
      <c r="B36" s="181" t="n">
        <f aca="false">C36+D36</f>
        <v>4001.71</v>
      </c>
      <c r="C36" s="181" t="n">
        <v>3038.316</v>
      </c>
      <c r="D36" s="181" t="n">
        <v>963.394</v>
      </c>
      <c r="E36" s="182" t="n">
        <f aca="false">F36+G36</f>
        <v>1</v>
      </c>
      <c r="F36" s="183" t="n">
        <f aca="false">IF($B36&gt;0,C36/$B36,0)</f>
        <v>0.75925441873599</v>
      </c>
      <c r="G36" s="183" t="n">
        <f aca="false">IF($B36&gt;0,D36/$B36,0)</f>
        <v>0.24074558126401</v>
      </c>
      <c r="H36" s="184" t="n">
        <f aca="false">IF(E36&gt;0,F36*F$5+G36*G$5,1)</f>
        <v>0.991511562168415</v>
      </c>
    </row>
    <row r="37" customFormat="false" ht="12.75" hidden="false" customHeight="false" outlineLevel="0" collapsed="false">
      <c r="A37" s="180" t="s">
        <v>44</v>
      </c>
      <c r="B37" s="181" t="n">
        <f aca="false">C37+D37</f>
        <v>5658.055</v>
      </c>
      <c r="C37" s="181" t="n">
        <v>5179.431</v>
      </c>
      <c r="D37" s="181" t="n">
        <v>478.624</v>
      </c>
      <c r="E37" s="182" t="n">
        <f aca="false">F37+G37</f>
        <v>1</v>
      </c>
      <c r="F37" s="183" t="n">
        <f aca="false">IF($B37&gt;0,C37/$B37,0)</f>
        <v>0.915408386804299</v>
      </c>
      <c r="G37" s="183" t="n">
        <f aca="false">IF($B37&gt;0,D37/$B37,0)</f>
        <v>0.0845916131957007</v>
      </c>
      <c r="H37" s="184" t="n">
        <f aca="false">IF(E37&gt;0,F37*F$5+G37*G$5,1)</f>
        <v>0.966308898790248</v>
      </c>
    </row>
    <row r="38" customFormat="false" ht="12.75" hidden="false" customHeight="false" outlineLevel="0" collapsed="false">
      <c r="A38" s="177"/>
      <c r="B38" s="181"/>
      <c r="C38" s="181" t="n">
        <v>0</v>
      </c>
      <c r="D38" s="181" t="n">
        <v>0</v>
      </c>
      <c r="E38" s="182"/>
      <c r="F38" s="183"/>
      <c r="G38" s="183"/>
      <c r="H38" s="184"/>
    </row>
    <row r="39" customFormat="false" ht="12.75" hidden="false" customHeight="false" outlineLevel="0" collapsed="false">
      <c r="A39" s="180" t="s">
        <v>45</v>
      </c>
      <c r="B39" s="181" t="n">
        <f aca="false">C39+D39</f>
        <v>418.572</v>
      </c>
      <c r="C39" s="181" t="n">
        <v>285.357</v>
      </c>
      <c r="D39" s="181" t="n">
        <v>133.215</v>
      </c>
      <c r="E39" s="182" t="n">
        <f aca="false">F39+G39</f>
        <v>1</v>
      </c>
      <c r="F39" s="183" t="n">
        <f aca="false">IF($B39&gt;0,C39/$B39,0)</f>
        <v>0.681739342335369</v>
      </c>
      <c r="G39" s="183" t="n">
        <f aca="false">IF($B39&gt;0,D39/$B39,0)</f>
        <v>0.318260657664631</v>
      </c>
      <c r="H39" s="184" t="n">
        <f aca="false">IF(E39&gt;0,F39*F$5+G39*G$5,1)</f>
        <v>1.00402220407796</v>
      </c>
    </row>
    <row r="40" customFormat="false" ht="12.75" hidden="false" customHeight="false" outlineLevel="0" collapsed="false">
      <c r="A40" s="180" t="s">
        <v>46</v>
      </c>
      <c r="B40" s="181" t="n">
        <f aca="false">C40+D40</f>
        <v>3856.414</v>
      </c>
      <c r="C40" s="181" t="n">
        <v>1693.779</v>
      </c>
      <c r="D40" s="181" t="n">
        <v>2162.635</v>
      </c>
      <c r="E40" s="182" t="n">
        <f aca="false">F40+G40</f>
        <v>1</v>
      </c>
      <c r="F40" s="183" t="n">
        <f aca="false">IF($B40&gt;0,C40/$B40,0)</f>
        <v>0.439210883478797</v>
      </c>
      <c r="G40" s="183" t="n">
        <f aca="false">IF($B40&gt;0,D40/$B40,0)</f>
        <v>0.560789116521203</v>
      </c>
      <c r="H40" s="184" t="n">
        <f aca="false">IF(E40&gt;0,F40*F$5+G40*G$5,1)</f>
        <v>1.04316538554047</v>
      </c>
    </row>
    <row r="41" customFormat="false" ht="12.75" hidden="false" customHeight="false" outlineLevel="0" collapsed="false">
      <c r="A41" s="180" t="s">
        <v>47</v>
      </c>
      <c r="B41" s="181" t="n">
        <f aca="false">C41+D41</f>
        <v>2123.214</v>
      </c>
      <c r="C41" s="181" t="n">
        <v>572.791</v>
      </c>
      <c r="D41" s="181" t="n">
        <v>1550.423</v>
      </c>
      <c r="E41" s="182" t="n">
        <f aca="false">F41+G41</f>
        <v>1</v>
      </c>
      <c r="F41" s="183" t="n">
        <f aca="false">IF($B41&gt;0,C41/$B41,0)</f>
        <v>0.269775444208638</v>
      </c>
      <c r="G41" s="183" t="n">
        <f aca="false">IF($B41&gt;0,D41/$B41,0)</f>
        <v>0.730224555791362</v>
      </c>
      <c r="H41" s="184" t="n">
        <f aca="false">IF(E41&gt;0,F41*F$5+G41*G$5,1)</f>
        <v>1.07051162843831</v>
      </c>
    </row>
    <row r="42" customFormat="false" ht="12.75" hidden="false" customHeight="false" outlineLevel="0" collapsed="false">
      <c r="A42" s="180" t="s">
        <v>48</v>
      </c>
      <c r="B42" s="181" t="n">
        <f aca="false">C42+D42</f>
        <v>333.483</v>
      </c>
      <c r="C42" s="181" t="n">
        <v>321.191</v>
      </c>
      <c r="D42" s="181" t="n">
        <v>12.292</v>
      </c>
      <c r="E42" s="182" t="n">
        <f aca="false">F42+G42</f>
        <v>1</v>
      </c>
      <c r="F42" s="183" t="n">
        <f aca="false">IF($B42&gt;0,C42/$B42,0)</f>
        <v>0.963140549893098</v>
      </c>
      <c r="G42" s="183" t="n">
        <f aca="false">IF($B42&gt;0,D42/$B42,0)</f>
        <v>0.036859450106902</v>
      </c>
      <c r="H42" s="184" t="n">
        <f aca="false">IF(E42&gt;0,F42*F$5+G42*G$5,1)</f>
        <v>0.958605107118988</v>
      </c>
    </row>
    <row r="43" customFormat="false" ht="12.75" hidden="false" customHeight="false" outlineLevel="0" collapsed="false">
      <c r="A43" s="180" t="s">
        <v>49</v>
      </c>
      <c r="B43" s="181" t="n">
        <f aca="false">C43+D43</f>
        <v>1948.254</v>
      </c>
      <c r="C43" s="181" t="n">
        <v>1880.24</v>
      </c>
      <c r="D43" s="181" t="n">
        <v>68.014</v>
      </c>
      <c r="E43" s="182" t="n">
        <f aca="false">F43+G43</f>
        <v>1</v>
      </c>
      <c r="F43" s="183" t="n">
        <f aca="false">IF($B43&gt;0,C43/$B43,0)</f>
        <v>0.965089767555976</v>
      </c>
      <c r="G43" s="183" t="n">
        <f aca="false">IF($B43&gt;0,D43/$B43,0)</f>
        <v>0.0349102324440242</v>
      </c>
      <c r="H43" s="184" t="n">
        <f aca="false">IF(E43&gt;0,F43*F$5+G43*G$5,1)</f>
        <v>0.958290510716374</v>
      </c>
    </row>
    <row r="44" customFormat="false" ht="12.75" hidden="false" customHeight="false" outlineLevel="0" collapsed="false">
      <c r="A44" s="177"/>
      <c r="B44" s="181"/>
      <c r="C44" s="181" t="n">
        <v>0</v>
      </c>
      <c r="D44" s="181" t="n">
        <v>0</v>
      </c>
      <c r="E44" s="182"/>
      <c r="F44" s="183"/>
      <c r="G44" s="183"/>
      <c r="H44" s="184"/>
    </row>
    <row r="45" customFormat="false" ht="12.75" hidden="false" customHeight="false" outlineLevel="0" collapsed="false">
      <c r="A45" s="180" t="s">
        <v>50</v>
      </c>
      <c r="B45" s="181" t="n">
        <f aca="false">C45+D45</f>
        <v>0</v>
      </c>
      <c r="C45" s="181" t="n">
        <v>0</v>
      </c>
      <c r="D45" s="181" t="n">
        <v>0</v>
      </c>
      <c r="E45" s="182" t="n">
        <f aca="false">F45+G45</f>
        <v>0</v>
      </c>
      <c r="F45" s="183" t="n">
        <f aca="false">IF($B45&gt;0,C45/$B45,0)</f>
        <v>0</v>
      </c>
      <c r="G45" s="183" t="n">
        <f aca="false">IF($B45&gt;0,D45/$B45,0)</f>
        <v>0</v>
      </c>
      <c r="H45" s="184" t="n">
        <f aca="false">IF(E45&gt;0,F45*F$5+G45*G$5,1)</f>
        <v>1</v>
      </c>
    </row>
    <row r="46" customFormat="false" ht="12.75" hidden="false" customHeight="false" outlineLevel="0" collapsed="false">
      <c r="A46" s="180" t="s">
        <v>51</v>
      </c>
      <c r="B46" s="181" t="n">
        <f aca="false">C46+D46</f>
        <v>21481.163</v>
      </c>
      <c r="C46" s="181" t="n">
        <v>5671.373</v>
      </c>
      <c r="D46" s="181" t="n">
        <v>15809.79</v>
      </c>
      <c r="E46" s="182" t="n">
        <f aca="false">F46+G46</f>
        <v>1</v>
      </c>
      <c r="F46" s="183" t="n">
        <f aca="false">IF($B46&gt;0,C46/$B46,0)</f>
        <v>0.264016105645677</v>
      </c>
      <c r="G46" s="183" t="n">
        <f aca="false">IF($B46&gt;0,D46/$B46,0)</f>
        <v>0.735983894354323</v>
      </c>
      <c r="H46" s="184" t="n">
        <f aca="false">IF(E46&gt;0,F46*F$5+G46*G$5,1)</f>
        <v>1.07144116402987</v>
      </c>
    </row>
    <row r="47" customFormat="false" ht="12.75" hidden="false" customHeight="false" outlineLevel="0" collapsed="false">
      <c r="A47" s="180" t="s">
        <v>52</v>
      </c>
      <c r="B47" s="181" t="n">
        <f aca="false">C47+D47</f>
        <v>162.42</v>
      </c>
      <c r="C47" s="181" t="n">
        <v>76.919</v>
      </c>
      <c r="D47" s="181" t="n">
        <v>85.501</v>
      </c>
      <c r="E47" s="182" t="n">
        <f aca="false">F47+G47</f>
        <v>1</v>
      </c>
      <c r="F47" s="183" t="n">
        <f aca="false">IF($B47&gt;0,C47/$B47,0)</f>
        <v>0.473580839798054</v>
      </c>
      <c r="G47" s="183" t="n">
        <f aca="false">IF($B47&gt;0,D47/$B47,0)</f>
        <v>0.526419160201946</v>
      </c>
      <c r="H47" s="184" t="n">
        <f aca="false">IF(E47&gt;0,F47*F$5+G47*G$5,1)</f>
        <v>1.03761820380598</v>
      </c>
    </row>
    <row r="48" customFormat="false" ht="12.75" hidden="false" customHeight="false" outlineLevel="0" collapsed="false">
      <c r="A48" s="180" t="s">
        <v>53</v>
      </c>
      <c r="B48" s="181" t="n">
        <f aca="false">C48+D48</f>
        <v>7280.335</v>
      </c>
      <c r="C48" s="181" t="n">
        <v>4834.455</v>
      </c>
      <c r="D48" s="181" t="n">
        <v>2445.88</v>
      </c>
      <c r="E48" s="182" t="n">
        <f aca="false">F48+G48</f>
        <v>1</v>
      </c>
      <c r="F48" s="183" t="n">
        <f aca="false">IF($B48&gt;0,C48/$B48,0)</f>
        <v>0.66404293209035</v>
      </c>
      <c r="G48" s="183" t="n">
        <f aca="false">IF($B48&gt;0,D48/$B48,0)</f>
        <v>0.33595706790965</v>
      </c>
      <c r="H48" s="184" t="n">
        <f aca="false">IF(E48&gt;0,F48*F$5+G48*G$5,1)</f>
        <v>1.00687833816104</v>
      </c>
    </row>
    <row r="49" customFormat="false" ht="12.75" hidden="false" customHeight="false" outlineLevel="0" collapsed="false">
      <c r="A49" s="180" t="s">
        <v>54</v>
      </c>
      <c r="B49" s="181" t="n">
        <f aca="false">C49+D49</f>
        <v>16.545</v>
      </c>
      <c r="C49" s="181" t="n">
        <v>16.545</v>
      </c>
      <c r="D49" s="181" t="n">
        <v>0</v>
      </c>
      <c r="E49" s="182" t="n">
        <f aca="false">F49+G49</f>
        <v>1</v>
      </c>
      <c r="F49" s="183" t="n">
        <f aca="false">IF($B49&gt;0,C49/$B49,0)</f>
        <v>1</v>
      </c>
      <c r="G49" s="183" t="n">
        <f aca="false">IF($B49&gt;0,D49/$B49,0)</f>
        <v>0</v>
      </c>
      <c r="H49" s="184" t="n">
        <f aca="false">IF(E49&gt;0,F49*F$5+G49*G$5,1)</f>
        <v>0.95265613044654</v>
      </c>
    </row>
    <row r="50" customFormat="false" ht="12.75" hidden="false" customHeight="false" outlineLevel="0" collapsed="false">
      <c r="A50" s="180" t="s">
        <v>55</v>
      </c>
      <c r="B50" s="181" t="n">
        <f aca="false">C50+D50</f>
        <v>11616.009</v>
      </c>
      <c r="C50" s="181" t="n">
        <v>9386.592</v>
      </c>
      <c r="D50" s="181" t="n">
        <v>2229.417</v>
      </c>
      <c r="E50" s="182" t="n">
        <f aca="false">F50+G50</f>
        <v>1</v>
      </c>
      <c r="F50" s="183" t="n">
        <f aca="false">IF($B50&gt;0,C50/$B50,0)</f>
        <v>0.808073754075087</v>
      </c>
      <c r="G50" s="183" t="n">
        <f aca="false">IF($B50&gt;0,D50/$B50,0)</f>
        <v>0.191926245924913</v>
      </c>
      <c r="H50" s="184" t="n">
        <f aca="false">IF(E50&gt;0,F50*F$5+G50*G$5,1)</f>
        <v>0.983632304983232</v>
      </c>
    </row>
    <row r="51" customFormat="false" ht="12.75" hidden="false" customHeight="false" outlineLevel="0" collapsed="false">
      <c r="A51" s="180" t="s">
        <v>56</v>
      </c>
      <c r="B51" s="181" t="n">
        <f aca="false">C51+D51</f>
        <v>4065.594</v>
      </c>
      <c r="C51" s="181" t="n">
        <v>1983.198</v>
      </c>
      <c r="D51" s="181" t="n">
        <v>2082.396</v>
      </c>
      <c r="E51" s="182" t="n">
        <f aca="false">F51+G51</f>
        <v>1</v>
      </c>
      <c r="F51" s="183" t="n">
        <f aca="false">IF($B51&gt;0,C51/$B51,0)</f>
        <v>0.487800306671055</v>
      </c>
      <c r="G51" s="183" t="n">
        <f aca="false">IF($B51&gt;0,D51/$B51,0)</f>
        <v>0.512199693328945</v>
      </c>
      <c r="H51" s="184" t="n">
        <f aca="false">IF(E51&gt;0,F51*F$5+G51*G$5,1)</f>
        <v>1.03532323531142</v>
      </c>
    </row>
    <row r="52" customFormat="false" ht="12.75" hidden="false" customHeight="false" outlineLevel="0" collapsed="false">
      <c r="A52" s="180" t="s">
        <v>57</v>
      </c>
      <c r="B52" s="181" t="n">
        <f aca="false">C52+D52</f>
        <v>78.955</v>
      </c>
      <c r="C52" s="181" t="n">
        <v>78.097</v>
      </c>
      <c r="D52" s="181" t="n">
        <v>0.858</v>
      </c>
      <c r="E52" s="182" t="n">
        <f aca="false">F52+G52</f>
        <v>1</v>
      </c>
      <c r="F52" s="183" t="n">
        <f aca="false">IF($B52&gt;0,C52/$B52,0)</f>
        <v>0.989133050471788</v>
      </c>
      <c r="G52" s="183" t="n">
        <f aca="false">IF($B52&gt;0,D52/$B52,0)</f>
        <v>0.0108669495282123</v>
      </c>
      <c r="H52" s="184" t="n">
        <f aca="false">IF(E52&gt;0,F52*F$5+G52*G$5,1)</f>
        <v>0.954410015245594</v>
      </c>
    </row>
    <row r="53" customFormat="false" ht="12.75" hidden="false" customHeight="false" outlineLevel="0" collapsed="false">
      <c r="A53" s="177"/>
      <c r="B53" s="181"/>
      <c r="C53" s="181" t="n">
        <v>0</v>
      </c>
      <c r="D53" s="181" t="n">
        <v>0</v>
      </c>
      <c r="E53" s="182"/>
      <c r="F53" s="183"/>
      <c r="G53" s="183"/>
      <c r="H53" s="184"/>
    </row>
    <row r="54" customFormat="false" ht="12.75" hidden="false" customHeight="false" outlineLevel="0" collapsed="false">
      <c r="A54" s="180" t="s">
        <v>58</v>
      </c>
      <c r="B54" s="181" t="n">
        <f aca="false">C54+D54</f>
        <v>6.961</v>
      </c>
      <c r="C54" s="181" t="n">
        <v>6.961</v>
      </c>
      <c r="D54" s="181" t="n">
        <v>0</v>
      </c>
      <c r="E54" s="182" t="n">
        <f aca="false">F54+G54</f>
        <v>1</v>
      </c>
      <c r="F54" s="183" t="n">
        <f aca="false">IF($B54&gt;0,C54/$B54,0)</f>
        <v>1</v>
      </c>
      <c r="G54" s="183" t="n">
        <f aca="false">IF($B54&gt;0,D54/$B54,0)</f>
        <v>0</v>
      </c>
      <c r="H54" s="184" t="n">
        <f aca="false">IF(E54&gt;0,F54*F$5+G54*G$5,1)</f>
        <v>0.95265613044654</v>
      </c>
    </row>
    <row r="55" customFormat="false" ht="12.75" hidden="false" customHeight="false" outlineLevel="0" collapsed="false">
      <c r="A55" s="180" t="s">
        <v>59</v>
      </c>
      <c r="B55" s="181" t="n">
        <f aca="false">C55+D55</f>
        <v>44.093</v>
      </c>
      <c r="C55" s="181" t="n">
        <v>43.339</v>
      </c>
      <c r="D55" s="181" t="n">
        <v>0.754</v>
      </c>
      <c r="E55" s="182" t="n">
        <f aca="false">F55+G55</f>
        <v>1</v>
      </c>
      <c r="F55" s="183" t="n">
        <f aca="false">IF($B55&gt;0,C55/$B55,0)</f>
        <v>0.982899780010433</v>
      </c>
      <c r="G55" s="183" t="n">
        <f aca="false">IF($B55&gt;0,D55/$B55,0)</f>
        <v>0.0171002199895675</v>
      </c>
      <c r="H55" s="184" t="n">
        <f aca="false">IF(E55&gt;0,F55*F$5+G55*G$5,1)</f>
        <v>0.955416041663789</v>
      </c>
    </row>
    <row r="56" customFormat="false" ht="12.75" hidden="false" customHeight="false" outlineLevel="0" collapsed="false">
      <c r="A56" s="180" t="s">
        <v>60</v>
      </c>
      <c r="B56" s="181" t="n">
        <f aca="false">C56+D56</f>
        <v>2.484</v>
      </c>
      <c r="C56" s="181" t="n">
        <v>2.484</v>
      </c>
      <c r="D56" s="181" t="n">
        <v>0</v>
      </c>
      <c r="E56" s="182" t="n">
        <f aca="false">F56+G56</f>
        <v>1</v>
      </c>
      <c r="F56" s="183" t="n">
        <f aca="false">IF($B56&gt;0,C56/$B56,0)</f>
        <v>1</v>
      </c>
      <c r="G56" s="183" t="n">
        <f aca="false">IF($B56&gt;0,D56/$B56,0)</f>
        <v>0</v>
      </c>
      <c r="H56" s="184" t="n">
        <f aca="false">IF(E56&gt;0,F56*F$5+G56*G$5,1)</f>
        <v>0.95265613044654</v>
      </c>
    </row>
    <row r="57" customFormat="false" ht="12.75" hidden="false" customHeight="false" outlineLevel="0" collapsed="false">
      <c r="A57" s="180" t="s">
        <v>61</v>
      </c>
      <c r="B57" s="181" t="n">
        <f aca="false">C57+D57</f>
        <v>3.056</v>
      </c>
      <c r="C57" s="181" t="n">
        <v>3.056</v>
      </c>
      <c r="D57" s="181" t="n">
        <v>0</v>
      </c>
      <c r="E57" s="182" t="n">
        <f aca="false">F57+G57</f>
        <v>1</v>
      </c>
      <c r="F57" s="183" t="n">
        <f aca="false">IF($B57&gt;0,C57/$B57,0)</f>
        <v>1</v>
      </c>
      <c r="G57" s="183" t="n">
        <f aca="false">IF($B57&gt;0,D57/$B57,0)</f>
        <v>0</v>
      </c>
      <c r="H57" s="184" t="n">
        <f aca="false">IF(E57&gt;0,F57*F$5+G57*G$5,1)</f>
        <v>0.95265613044654</v>
      </c>
    </row>
    <row r="58" customFormat="false" ht="12.75" hidden="false" customHeight="false" outlineLevel="0" collapsed="false">
      <c r="A58" s="180" t="s">
        <v>62</v>
      </c>
      <c r="B58" s="181" t="n">
        <f aca="false">C58+D58</f>
        <v>621.569</v>
      </c>
      <c r="C58" s="181" t="n">
        <v>497.044</v>
      </c>
      <c r="D58" s="181" t="n">
        <v>124.525</v>
      </c>
      <c r="E58" s="182" t="n">
        <f aca="false">F58+G58</f>
        <v>1</v>
      </c>
      <c r="F58" s="183" t="n">
        <f aca="false">IF($B58&gt;0,C58/$B58,0)</f>
        <v>0.799660214714698</v>
      </c>
      <c r="G58" s="183" t="n">
        <f aca="false">IF($B58&gt;0,D58/$B58,0)</f>
        <v>0.200339785285302</v>
      </c>
      <c r="H58" s="184" t="n">
        <f aca="false">IF(E58&gt;0,F58*F$5+G58*G$5,1)</f>
        <v>0.984990218604909</v>
      </c>
    </row>
    <row r="59" customFormat="false" ht="12.75" hidden="false" customHeight="false" outlineLevel="0" collapsed="false">
      <c r="A59" s="180" t="s">
        <v>63</v>
      </c>
      <c r="B59" s="181" t="n">
        <f aca="false">C59+D59</f>
        <v>52.121</v>
      </c>
      <c r="C59" s="181" t="n">
        <v>50.107</v>
      </c>
      <c r="D59" s="181" t="n">
        <v>2.014</v>
      </c>
      <c r="E59" s="182" t="n">
        <f aca="false">F59+G59</f>
        <v>1</v>
      </c>
      <c r="F59" s="183" t="n">
        <f aca="false">IF($B59&gt;0,C59/$B59,0)</f>
        <v>0.961359145066288</v>
      </c>
      <c r="G59" s="183" t="n">
        <f aca="false">IF($B59&gt;0,D59/$B59,0)</f>
        <v>0.0386408549337119</v>
      </c>
      <c r="H59" s="184" t="n">
        <f aca="false">IF(E59&gt;0,F59*F$5+G59*G$5,1)</f>
        <v>0.958892619160761</v>
      </c>
    </row>
    <row r="60" customFormat="false" ht="12.75" hidden="false" customHeight="false" outlineLevel="0" collapsed="false">
      <c r="A60" s="180" t="s">
        <v>64</v>
      </c>
      <c r="B60" s="181"/>
      <c r="C60" s="181" t="n">
        <v>0</v>
      </c>
      <c r="D60" s="181" t="n">
        <v>0</v>
      </c>
      <c r="E60" s="182"/>
      <c r="F60" s="183"/>
      <c r="G60" s="183"/>
      <c r="H60" s="184"/>
    </row>
    <row r="61" customFormat="false" ht="12.75" hidden="false" customHeight="false" outlineLevel="0" collapsed="false">
      <c r="A61" s="180" t="s">
        <v>65</v>
      </c>
      <c r="B61" s="181" t="n">
        <f aca="false">C61+D61</f>
        <v>1349.714</v>
      </c>
      <c r="C61" s="181" t="n">
        <v>1167.468</v>
      </c>
      <c r="D61" s="181" t="n">
        <v>182.246</v>
      </c>
      <c r="E61" s="182" t="n">
        <f aca="false">F61+G61</f>
        <v>1</v>
      </c>
      <c r="F61" s="183" t="n">
        <f aca="false">IF($B61&gt;0,C61/$B61,0)</f>
        <v>0.864974357530558</v>
      </c>
      <c r="G61" s="183" t="n">
        <f aca="false">IF($B61&gt;0,D61/$B61,0)</f>
        <v>0.135025642469442</v>
      </c>
      <c r="H61" s="184" t="n">
        <f aca="false">IF(E61&gt;0,F61*F$5+G61*G$5,1)</f>
        <v>0.974448761505966</v>
      </c>
    </row>
    <row r="62" customFormat="false" ht="12.75" hidden="false" customHeight="false" outlineLevel="0" collapsed="false">
      <c r="A62" s="180" t="s">
        <v>66</v>
      </c>
      <c r="B62" s="181" t="n">
        <f aca="false">C62+D62</f>
        <v>3731.434</v>
      </c>
      <c r="C62" s="181" t="n">
        <v>3728.753</v>
      </c>
      <c r="D62" s="181" t="n">
        <v>2.681</v>
      </c>
      <c r="E62" s="182" t="n">
        <f aca="false">F62+G62</f>
        <v>1</v>
      </c>
      <c r="F62" s="183" t="n">
        <f aca="false">IF($B62&gt;0,C62/$B62,0)</f>
        <v>0.999281509467942</v>
      </c>
      <c r="G62" s="183" t="n">
        <f aca="false">IF($B62&gt;0,D62/$B62,0)</f>
        <v>0.000718490532058185</v>
      </c>
      <c r="H62" s="184" t="n">
        <f aca="false">IF(E62&gt;0,F62*F$5+G62*G$5,1)</f>
        <v>0.952772092117216</v>
      </c>
    </row>
    <row r="63" customFormat="false" ht="12.75" hidden="false" customHeight="false" outlineLevel="0" collapsed="false">
      <c r="A63" s="180" t="s">
        <v>67</v>
      </c>
      <c r="B63" s="181" t="n">
        <f aca="false">C63+D63</f>
        <v>1244.575</v>
      </c>
      <c r="C63" s="181" t="n">
        <v>807.649</v>
      </c>
      <c r="D63" s="181" t="n">
        <v>436.926</v>
      </c>
      <c r="E63" s="182" t="n">
        <f aca="false">F63+G63</f>
        <v>1</v>
      </c>
      <c r="F63" s="183" t="n">
        <f aca="false">IF($B63&gt;0,C63/$B63,0)</f>
        <v>0.648935580419019</v>
      </c>
      <c r="G63" s="183" t="n">
        <f aca="false">IF($B63&gt;0,D63/$B63,0)</f>
        <v>0.351064419580981</v>
      </c>
      <c r="H63" s="184" t="n">
        <f aca="false">IF(E63&gt;0,F63*F$5+G63*G$5,1)</f>
        <v>1.009316607924</v>
      </c>
    </row>
    <row r="64" customFormat="false" ht="12.75" hidden="false" customHeight="false" outlineLevel="0" collapsed="false">
      <c r="A64" s="177"/>
      <c r="B64" s="181"/>
      <c r="C64" s="181" t="n">
        <v>0</v>
      </c>
      <c r="D64" s="181" t="n">
        <v>0</v>
      </c>
      <c r="E64" s="182"/>
      <c r="F64" s="183"/>
      <c r="G64" s="183"/>
      <c r="H64" s="184"/>
    </row>
    <row r="65" customFormat="false" ht="12.75" hidden="false" customHeight="false" outlineLevel="0" collapsed="false">
      <c r="A65" s="180" t="s">
        <v>68</v>
      </c>
      <c r="B65" s="181" t="n">
        <f aca="false">C65+D65</f>
        <v>13757.115</v>
      </c>
      <c r="C65" s="181" t="n">
        <v>7188.901</v>
      </c>
      <c r="D65" s="181" t="n">
        <v>6568.214</v>
      </c>
      <c r="E65" s="182" t="n">
        <f aca="false">F65+G65</f>
        <v>1</v>
      </c>
      <c r="F65" s="183" t="n">
        <f aca="false">IF($B65&gt;0,C65/$B65,0)</f>
        <v>0.522558763229064</v>
      </c>
      <c r="G65" s="183" t="n">
        <f aca="false">IF($B65&gt;0,D65/$B65,0)</f>
        <v>0.477441236770936</v>
      </c>
      <c r="H65" s="184" t="n">
        <f aca="false">IF(E65&gt;0,F65*F$5+G65*G$5,1)</f>
        <v>1.02971335109898</v>
      </c>
    </row>
    <row r="66" customFormat="false" ht="12.75" hidden="false" customHeight="false" outlineLevel="0" collapsed="false">
      <c r="A66" s="180" t="s">
        <v>69</v>
      </c>
      <c r="B66" s="181" t="n">
        <f aca="false">C66+D66</f>
        <v>199.071</v>
      </c>
      <c r="C66" s="181" t="n">
        <v>198.439</v>
      </c>
      <c r="D66" s="181" t="n">
        <v>0.632</v>
      </c>
      <c r="E66" s="182" t="n">
        <f aca="false">F66+G66</f>
        <v>1</v>
      </c>
      <c r="F66" s="183" t="n">
        <f aca="false">IF($B66&gt;0,C66/$B66,0)</f>
        <v>0.996825253301586</v>
      </c>
      <c r="G66" s="183" t="n">
        <f aca="false">IF($B66&gt;0,D66/$B66,0)</f>
        <v>0.00317474669841413</v>
      </c>
      <c r="H66" s="184" t="n">
        <f aca="false">IF(E66&gt;0,F66*F$5+G66*G$5,1)</f>
        <v>0.953168522628057</v>
      </c>
    </row>
    <row r="67" customFormat="false" ht="12.75" hidden="false" customHeight="false" outlineLevel="0" collapsed="false">
      <c r="A67" s="180" t="s">
        <v>70</v>
      </c>
      <c r="B67" s="181" t="n">
        <f aca="false">C67+D67</f>
        <v>7.938</v>
      </c>
      <c r="C67" s="181" t="n">
        <v>6.007</v>
      </c>
      <c r="D67" s="181" t="n">
        <v>1.931</v>
      </c>
      <c r="E67" s="182" t="n">
        <f aca="false">F67+G67</f>
        <v>1</v>
      </c>
      <c r="F67" s="183" t="n">
        <f aca="false">IF($B67&gt;0,C67/$B67,0)</f>
        <v>0.756739732930209</v>
      </c>
      <c r="G67" s="183" t="n">
        <f aca="false">IF($B67&gt;0,D67/$B67,0)</f>
        <v>0.243260267069791</v>
      </c>
      <c r="H67" s="184" t="n">
        <f aca="false">IF(E67&gt;0,F67*F$5+G67*G$5,1)</f>
        <v>0.991917423003391</v>
      </c>
    </row>
    <row r="68" customFormat="false" ht="12.75" hidden="false" customHeight="false" outlineLevel="0" collapsed="false">
      <c r="A68" s="180" t="s">
        <v>71</v>
      </c>
      <c r="B68" s="181" t="n">
        <f aca="false">C68+D68</f>
        <v>914.261</v>
      </c>
      <c r="C68" s="181" t="n">
        <v>858.688</v>
      </c>
      <c r="D68" s="181" t="n">
        <v>55.573</v>
      </c>
      <c r="E68" s="182" t="n">
        <f aca="false">F68+G68</f>
        <v>1</v>
      </c>
      <c r="F68" s="183" t="n">
        <f aca="false">IF($B68&gt;0,C68/$B68,0)</f>
        <v>0.939215388165961</v>
      </c>
      <c r="G68" s="183" t="n">
        <f aca="false">IF($B68&gt;0,D68/$B68,0)</f>
        <v>0.0607846118340386</v>
      </c>
      <c r="H68" s="184" t="n">
        <f aca="false">IF(E68&gt;0,F68*F$5+G68*G$5,1)</f>
        <v>0.962466538273997</v>
      </c>
    </row>
    <row r="69" customFormat="false" ht="12.75" hidden="false" customHeight="true" outlineLevel="0" collapsed="false">
      <c r="A69" s="180" t="s">
        <v>72</v>
      </c>
      <c r="B69" s="181" t="n">
        <f aca="false">C69+D69</f>
        <v>17056.447</v>
      </c>
      <c r="C69" s="181" t="n">
        <v>14897.329</v>
      </c>
      <c r="D69" s="181" t="n">
        <v>2159.118</v>
      </c>
      <c r="E69" s="182" t="n">
        <f aca="false">F69+G69</f>
        <v>1</v>
      </c>
      <c r="F69" s="183" t="n">
        <f aca="false">IF($B69&gt;0,C69/$B69,0)</f>
        <v>0.87341337853071</v>
      </c>
      <c r="G69" s="183" t="n">
        <f aca="false">IF($B69&gt;0,D69/$B69,0)</f>
        <v>0.12658662146929</v>
      </c>
      <c r="H69" s="184" t="n">
        <f aca="false">IF(E69&gt;0,F69*F$5+G69*G$5,1)</f>
        <v>0.973086735243431</v>
      </c>
    </row>
    <row r="70" customFormat="false" ht="12.75" hidden="false" customHeight="true" outlineLevel="0" collapsed="false">
      <c r="A70" s="185" t="s">
        <v>73</v>
      </c>
      <c r="B70" s="181" t="n">
        <f aca="false">C70+D70</f>
        <v>0</v>
      </c>
      <c r="C70" s="181" t="n">
        <v>0</v>
      </c>
      <c r="D70" s="181" t="n">
        <v>0</v>
      </c>
      <c r="E70" s="182" t="n">
        <f aca="false">F70+G70</f>
        <v>0</v>
      </c>
      <c r="F70" s="183" t="n">
        <f aca="false">IF($B70&gt;0,C70/$B70,0)</f>
        <v>0</v>
      </c>
      <c r="G70" s="183" t="n">
        <f aca="false">IF($B70&gt;0,D70/$B70,0)</f>
        <v>0</v>
      </c>
      <c r="H70" s="184" t="n">
        <f aca="false">IF(E70&gt;0,F70*F$5+G70*G$5,1)</f>
        <v>1</v>
      </c>
    </row>
    <row r="71" customFormat="false" ht="12.75" hidden="false" customHeight="true" outlineLevel="0" collapsed="false">
      <c r="A71" s="180" t="s">
        <v>74</v>
      </c>
      <c r="B71" s="181" t="n">
        <f aca="false">C71+D71</f>
        <v>2995.184</v>
      </c>
      <c r="C71" s="181" t="n">
        <v>1412.275</v>
      </c>
      <c r="D71" s="181" t="n">
        <v>1582.909</v>
      </c>
      <c r="E71" s="182" t="n">
        <f aca="false">F71+G71</f>
        <v>1</v>
      </c>
      <c r="F71" s="183" t="n">
        <f aca="false">IF($B71&gt;0,C71/$B71,0)</f>
        <v>0.471515272517481</v>
      </c>
      <c r="G71" s="183" t="n">
        <f aca="false">IF($B71&gt;0,D71/$B71,0)</f>
        <v>0.528484727482519</v>
      </c>
      <c r="H71" s="184" t="n">
        <f aca="false">IF(E71&gt;0,F71*F$5+G71*G$5,1)</f>
        <v>1.03795157859947</v>
      </c>
    </row>
    <row r="72" customFormat="false" ht="12.75" hidden="false" customHeight="false" outlineLevel="0" collapsed="false">
      <c r="A72" s="180" t="s">
        <v>75</v>
      </c>
      <c r="B72" s="181" t="n">
        <f aca="false">C72+D72</f>
        <v>1001.06</v>
      </c>
      <c r="C72" s="181" t="n">
        <v>980.127</v>
      </c>
      <c r="D72" s="181" t="n">
        <v>20.933</v>
      </c>
      <c r="E72" s="182" t="n">
        <f aca="false">F72+G72</f>
        <v>1</v>
      </c>
      <c r="F72" s="183" t="n">
        <f aca="false">IF($B72&gt;0,C72/$B72,0)</f>
        <v>0.979089165484586</v>
      </c>
      <c r="G72" s="183" t="n">
        <f aca="false">IF($B72&gt;0,D72/$B72,0)</f>
        <v>0.0209108345154137</v>
      </c>
      <c r="H72" s="184" t="n">
        <f aca="false">IF(E72&gt;0,F72*F$5+G72*G$5,1)</f>
        <v>0.956031060522079</v>
      </c>
    </row>
    <row r="73" customFormat="false" ht="12.75" hidden="false" customHeight="false" outlineLevel="0" collapsed="false">
      <c r="A73" s="177"/>
      <c r="B73" s="181"/>
      <c r="C73" s="181" t="n">
        <v>0</v>
      </c>
      <c r="D73" s="181" t="n">
        <v>0</v>
      </c>
      <c r="E73" s="182"/>
      <c r="F73" s="183"/>
      <c r="G73" s="183"/>
      <c r="H73" s="184"/>
    </row>
    <row r="74" customFormat="false" ht="12.75" hidden="false" customHeight="false" outlineLevel="0" collapsed="false">
      <c r="A74" s="180" t="s">
        <v>76</v>
      </c>
      <c r="B74" s="181" t="n">
        <f aca="false">C74+D74</f>
        <v>0.999</v>
      </c>
      <c r="C74" s="181" t="n">
        <v>0.999</v>
      </c>
      <c r="D74" s="181" t="n">
        <v>0</v>
      </c>
      <c r="E74" s="182" t="n">
        <f aca="false">F74+G74</f>
        <v>1</v>
      </c>
      <c r="F74" s="183" t="n">
        <f aca="false">IF($B74&gt;0,C74/$B74,0)</f>
        <v>1</v>
      </c>
      <c r="G74" s="183" t="n">
        <f aca="false">IF($B74&gt;0,D74/$B74,0)</f>
        <v>0</v>
      </c>
      <c r="H74" s="184" t="n">
        <f aca="false">IF(E74&gt;0,F74*F$5+G74*G$5,1)</f>
        <v>0.95265613044654</v>
      </c>
    </row>
    <row r="75" customFormat="false" ht="12.75" hidden="false" customHeight="false" outlineLevel="0" collapsed="false">
      <c r="A75" s="180" t="s">
        <v>77</v>
      </c>
      <c r="B75" s="181" t="n">
        <f aca="false">C75+D75</f>
        <v>2095.212</v>
      </c>
      <c r="C75" s="181" t="n">
        <v>885.892</v>
      </c>
      <c r="D75" s="181" t="n">
        <v>1209.32</v>
      </c>
      <c r="E75" s="182" t="n">
        <f aca="false">F75+G75</f>
        <v>1</v>
      </c>
      <c r="F75" s="183" t="n">
        <f aca="false">IF($B75&gt;0,C75/$B75,0)</f>
        <v>0.422817356907082</v>
      </c>
      <c r="G75" s="183" t="n">
        <f aca="false">IF($B75&gt;0,D75/$B75,0)</f>
        <v>0.577182643092918</v>
      </c>
      <c r="H75" s="184" t="n">
        <f aca="false">IF(E75&gt;0,F75*F$5+G75*G$5,1)</f>
        <v>1.04581123909692</v>
      </c>
    </row>
    <row r="76" customFormat="false" ht="12.75" hidden="false" customHeight="false" outlineLevel="0" collapsed="false">
      <c r="A76" s="180" t="s">
        <v>78</v>
      </c>
      <c r="B76" s="181" t="n">
        <f aca="false">C76+D76</f>
        <v>3645.485</v>
      </c>
      <c r="C76" s="181" t="n">
        <v>3624.83</v>
      </c>
      <c r="D76" s="181" t="n">
        <v>20.655</v>
      </c>
      <c r="E76" s="182" t="n">
        <f aca="false">F76+G76</f>
        <v>1</v>
      </c>
      <c r="F76" s="183" t="n">
        <f aca="false">IF($B76&gt;0,C76/$B76,0)</f>
        <v>0.994334087233935</v>
      </c>
      <c r="G76" s="183" t="n">
        <f aca="false">IF($B76&gt;0,D76/$B76,0)</f>
        <v>0.00566591276606542</v>
      </c>
      <c r="H76" s="184" t="n">
        <f aca="false">IF(E76&gt;0,F76*F$5+G76*G$5,1)</f>
        <v>0.953570587465722</v>
      </c>
    </row>
    <row r="77" customFormat="false" ht="12.75" hidden="false" customHeight="false" outlineLevel="0" collapsed="false">
      <c r="A77" s="180" t="s">
        <v>79</v>
      </c>
      <c r="B77" s="181" t="n">
        <f aca="false">C77+D77</f>
        <v>733.23</v>
      </c>
      <c r="C77" s="181" t="n">
        <v>732.914</v>
      </c>
      <c r="D77" s="181" t="n">
        <v>0.316</v>
      </c>
      <c r="E77" s="182" t="n">
        <f aca="false">F77+G77</f>
        <v>1</v>
      </c>
      <c r="F77" s="183" t="n">
        <f aca="false">IF($B77&gt;0,C77/$B77,0)</f>
        <v>0.999569030181526</v>
      </c>
      <c r="G77" s="183" t="n">
        <f aca="false">IF($B77&gt;0,D77/$B77,0)</f>
        <v>0.000430969818474421</v>
      </c>
      <c r="H77" s="184" t="n">
        <f aca="false">IF(E77&gt;0,F77*F$5+G77*G$5,1)</f>
        <v>0.952725687354991</v>
      </c>
    </row>
    <row r="78" customFormat="false" ht="12.75" hidden="false" customHeight="false" outlineLevel="0" collapsed="false">
      <c r="A78" s="180" t="s">
        <v>80</v>
      </c>
      <c r="B78" s="181" t="n">
        <f aca="false">C78+D78</f>
        <v>2407.627</v>
      </c>
      <c r="C78" s="181" t="n">
        <v>141.483</v>
      </c>
      <c r="D78" s="181" t="n">
        <v>2266.144</v>
      </c>
      <c r="E78" s="182" t="n">
        <f aca="false">F78+G78</f>
        <v>1</v>
      </c>
      <c r="F78" s="183" t="n">
        <f aca="false">IF($B78&gt;0,C78/$B78,0)</f>
        <v>0.0587645013118727</v>
      </c>
      <c r="G78" s="183" t="n">
        <f aca="false">IF($B78&gt;0,D78/$B78,0)</f>
        <v>0.941235498688127</v>
      </c>
      <c r="H78" s="184" t="n">
        <f aca="false">IF(E78&gt;0,F78*F$5+G78*G$5,1)</f>
        <v>1.10456800131646</v>
      </c>
    </row>
    <row r="79" customFormat="false" ht="12.75" hidden="false" customHeight="false" outlineLevel="0" collapsed="false">
      <c r="A79" s="180" t="s">
        <v>81</v>
      </c>
      <c r="B79" s="181" t="n">
        <f aca="false">C79+D79</f>
        <v>783.428</v>
      </c>
      <c r="C79" s="181" t="n">
        <v>77.819</v>
      </c>
      <c r="D79" s="181" t="n">
        <v>705.609</v>
      </c>
      <c r="E79" s="182" t="n">
        <f aca="false">F79+G79</f>
        <v>1</v>
      </c>
      <c r="F79" s="183" t="n">
        <f aca="false">IF($B79&gt;0,C79/$B79,0)</f>
        <v>0.0993313999499635</v>
      </c>
      <c r="G79" s="183" t="n">
        <f aca="false">IF($B79&gt;0,D79/$B79,0)</f>
        <v>0.900668600050037</v>
      </c>
      <c r="H79" s="184" t="n">
        <f aca="false">IF(E79&gt;0,F79*F$5+G79*G$5,1)</f>
        <v>1.0980206563894</v>
      </c>
    </row>
    <row r="80" customFormat="false" ht="12.75" hidden="false" customHeight="false" outlineLevel="0" collapsed="false">
      <c r="A80" s="180" t="s">
        <v>82</v>
      </c>
      <c r="B80" s="181" t="n">
        <f aca="false">C80+D80</f>
        <v>1187.188</v>
      </c>
      <c r="C80" s="181" t="n">
        <v>1175.357</v>
      </c>
      <c r="D80" s="181" t="n">
        <v>11.831</v>
      </c>
      <c r="E80" s="182" t="n">
        <f aca="false">F80+G80</f>
        <v>1</v>
      </c>
      <c r="F80" s="183" t="n">
        <f aca="false">IF($B80&gt;0,C80/$B80,0)</f>
        <v>0.99003443431032</v>
      </c>
      <c r="G80" s="183" t="n">
        <f aca="false">IF($B80&gt;0,D80/$B80,0)</f>
        <v>0.00996556568968015</v>
      </c>
      <c r="H80" s="184" t="n">
        <f aca="false">IF(E80&gt;0,F80*F$5+G80*G$5,1)</f>
        <v>0.95426453528285</v>
      </c>
    </row>
    <row r="81" customFormat="false" ht="12.75" hidden="false" customHeight="false" outlineLevel="0" collapsed="false">
      <c r="A81" s="180" t="s">
        <v>83</v>
      </c>
      <c r="B81" s="181" t="n">
        <f aca="false">C81+D81</f>
        <v>200.732</v>
      </c>
      <c r="C81" s="181" t="n">
        <v>200.732</v>
      </c>
      <c r="D81" s="181" t="n">
        <v>0</v>
      </c>
      <c r="E81" s="182" t="n">
        <f aca="false">F81+G81</f>
        <v>1</v>
      </c>
      <c r="F81" s="183" t="n">
        <f aca="false">IF($B81&gt;0,C81/$B81,0)</f>
        <v>1</v>
      </c>
      <c r="G81" s="183" t="n">
        <f aca="false">IF($B81&gt;0,D81/$B81,0)</f>
        <v>0</v>
      </c>
      <c r="H81" s="184" t="n">
        <f aca="false">IF(E81&gt;0,F81*F$5+G81*G$5,1)</f>
        <v>0.95265613044654</v>
      </c>
    </row>
    <row r="82" customFormat="false" ht="12.75" hidden="false" customHeight="false" outlineLevel="0" collapsed="false">
      <c r="A82" s="180" t="s">
        <v>84</v>
      </c>
      <c r="B82" s="181" t="n">
        <f aca="false">C82+D82</f>
        <v>6.978</v>
      </c>
      <c r="C82" s="181" t="n">
        <v>6.978</v>
      </c>
      <c r="D82" s="181" t="n">
        <v>0</v>
      </c>
      <c r="E82" s="182" t="n">
        <f aca="false">F82+G82</f>
        <v>1</v>
      </c>
      <c r="F82" s="183" t="n">
        <f aca="false">IF($B82&gt;0,C82/$B82,0)</f>
        <v>1</v>
      </c>
      <c r="G82" s="183" t="n">
        <f aca="false">IF($B82&gt;0,D82/$B82,0)</f>
        <v>0</v>
      </c>
      <c r="H82" s="184" t="n">
        <f aca="false">IF(E82&gt;0,F82*F$5+G82*G$5,1)</f>
        <v>0.95265613044654</v>
      </c>
    </row>
    <row r="83" customFormat="false" ht="12.75" hidden="false" customHeight="false" outlineLevel="0" collapsed="false">
      <c r="A83" s="177"/>
      <c r="B83" s="181"/>
      <c r="C83" s="181" t="n">
        <v>0</v>
      </c>
      <c r="D83" s="181" t="n">
        <v>0</v>
      </c>
      <c r="E83" s="182"/>
      <c r="F83" s="183"/>
      <c r="G83" s="183"/>
      <c r="H83" s="184"/>
    </row>
    <row r="84" customFormat="false" ht="12.75" hidden="false" customHeight="false" outlineLevel="0" collapsed="false">
      <c r="A84" s="180" t="s">
        <v>85</v>
      </c>
      <c r="B84" s="181" t="n">
        <f aca="false">C84+D84</f>
        <v>13.634</v>
      </c>
      <c r="C84" s="181" t="n">
        <v>13.634</v>
      </c>
      <c r="D84" s="181" t="n">
        <v>0</v>
      </c>
      <c r="E84" s="182" t="n">
        <f aca="false">F84+G84</f>
        <v>1</v>
      </c>
      <c r="F84" s="183" t="n">
        <f aca="false">IF($B84&gt;0,C84/$B84,0)</f>
        <v>1</v>
      </c>
      <c r="G84" s="183" t="n">
        <f aca="false">IF($B84&gt;0,D84/$B84,0)</f>
        <v>0</v>
      </c>
      <c r="H84" s="184" t="n">
        <f aca="false">IF(E84&gt;0,F84*F$5+G84*G$5,1)</f>
        <v>0.95265613044654</v>
      </c>
    </row>
    <row r="85" customFormat="false" ht="12.75" hidden="false" customHeight="false" outlineLevel="0" collapsed="false">
      <c r="A85" s="180" t="s">
        <v>86</v>
      </c>
      <c r="B85" s="181" t="n">
        <f aca="false">C85+D85</f>
        <v>0</v>
      </c>
      <c r="C85" s="181" t="n">
        <v>0</v>
      </c>
      <c r="D85" s="181" t="n">
        <v>0</v>
      </c>
      <c r="E85" s="182" t="n">
        <f aca="false">F85+G85</f>
        <v>0</v>
      </c>
      <c r="F85" s="183" t="n">
        <f aca="false">IF($B85&gt;0,C85/$B85,0)</f>
        <v>0</v>
      </c>
      <c r="G85" s="183" t="n">
        <f aca="false">IF($B85&gt;0,D85/$B85,0)</f>
        <v>0</v>
      </c>
      <c r="H85" s="184" t="n">
        <f aca="false">IF(E85&gt;0,F85*F$5+G85*G$5,1)</f>
        <v>1</v>
      </c>
    </row>
    <row r="86" customFormat="false" ht="12.75" hidden="false" customHeight="false" outlineLevel="0" collapsed="false">
      <c r="A86" s="180" t="s">
        <v>87</v>
      </c>
      <c r="B86" s="181" t="n">
        <f aca="false">C86+D86</f>
        <v>31.932</v>
      </c>
      <c r="C86" s="181" t="n">
        <v>4.376</v>
      </c>
      <c r="D86" s="181" t="n">
        <v>27.556</v>
      </c>
      <c r="E86" s="182" t="n">
        <f aca="false">F86+G86</f>
        <v>1</v>
      </c>
      <c r="F86" s="183" t="n">
        <f aca="false">IF($B86&gt;0,C86/$B86,0)</f>
        <v>0.137041212576726</v>
      </c>
      <c r="G86" s="183" t="n">
        <f aca="false">IF($B86&gt;0,D86/$B86,0)</f>
        <v>0.862958787423275</v>
      </c>
      <c r="H86" s="184" t="n">
        <f aca="false">IF(E86&gt;0,F86*F$5+G86*G$5,1)</f>
        <v>1.09193443440322</v>
      </c>
    </row>
    <row r="87" customFormat="false" ht="12.75" hidden="false" customHeight="false" outlineLevel="0" collapsed="false">
      <c r="A87" s="180" t="s">
        <v>88</v>
      </c>
      <c r="B87" s="181" t="n">
        <f aca="false">C87+D87</f>
        <v>6806.179</v>
      </c>
      <c r="C87" s="181" t="n">
        <v>6238.505</v>
      </c>
      <c r="D87" s="181" t="n">
        <v>567.674</v>
      </c>
      <c r="E87" s="182" t="n">
        <f aca="false">F87+G87</f>
        <v>1</v>
      </c>
      <c r="F87" s="183" t="n">
        <f aca="false">IF($B87&gt;0,C87/$B87,0)</f>
        <v>0.916594318192337</v>
      </c>
      <c r="G87" s="183" t="n">
        <f aca="false">IF($B87&gt;0,D87/$B87,0)</f>
        <v>0.0834056818076633</v>
      </c>
      <c r="H87" s="184" t="n">
        <f aca="false">IF(E87&gt;0,F87*F$5+G87*G$5,1)</f>
        <v>0.966117493922782</v>
      </c>
    </row>
    <row r="88" customFormat="false" ht="12.75" hidden="false" customHeight="false" outlineLevel="0" collapsed="false">
      <c r="A88" s="180" t="s">
        <v>89</v>
      </c>
      <c r="B88" s="181" t="n">
        <f aca="false">C88+D88</f>
        <v>0</v>
      </c>
      <c r="C88" s="181" t="n">
        <v>0</v>
      </c>
      <c r="D88" s="181" t="n">
        <v>0</v>
      </c>
      <c r="E88" s="182" t="n">
        <f aca="false">F88+G88</f>
        <v>0</v>
      </c>
      <c r="F88" s="183" t="n">
        <f aca="false">IF($B88&gt;0,C88/$B88,0)</f>
        <v>0</v>
      </c>
      <c r="G88" s="183" t="n">
        <f aca="false">IF($B88&gt;0,D88/$B88,0)</f>
        <v>0</v>
      </c>
      <c r="H88" s="184" t="n">
        <f aca="false">IF(E88&gt;0,F88*F$5+G88*G$5,1)</f>
        <v>1</v>
      </c>
    </row>
    <row r="89" customFormat="false" ht="12.75" hidden="false" customHeight="false" outlineLevel="0" collapsed="false">
      <c r="A89" s="180" t="s">
        <v>90</v>
      </c>
      <c r="B89" s="181" t="n">
        <f aca="false">C89+D89</f>
        <v>0</v>
      </c>
      <c r="C89" s="181" t="n">
        <v>0</v>
      </c>
      <c r="D89" s="181" t="n">
        <v>0</v>
      </c>
      <c r="E89" s="182" t="n">
        <f aca="false">F89+G89</f>
        <v>0</v>
      </c>
      <c r="F89" s="183" t="n">
        <f aca="false">IF($B89&gt;0,C89/$B89,0)</f>
        <v>0</v>
      </c>
      <c r="G89" s="183" t="n">
        <f aca="false">IF($B89&gt;0,D89/$B89,0)</f>
        <v>0</v>
      </c>
      <c r="H89" s="184" t="n">
        <f aca="false">IF(E89&gt;0,F89*F$5+G89*G$5,1)</f>
        <v>1</v>
      </c>
    </row>
    <row r="90" customFormat="false" ht="12.75" hidden="false" customHeight="false" outlineLevel="0" collapsed="false">
      <c r="A90" s="180" t="s">
        <v>91</v>
      </c>
      <c r="B90" s="181" t="n">
        <f aca="false">C90+D90</f>
        <v>4607.882</v>
      </c>
      <c r="C90" s="181" t="n">
        <v>4607.882</v>
      </c>
      <c r="D90" s="181" t="n">
        <v>0</v>
      </c>
      <c r="E90" s="182" t="n">
        <f aca="false">F90+G90</f>
        <v>1</v>
      </c>
      <c r="F90" s="183" t="n">
        <f aca="false">IF($B90&gt;0,C90/$B90,0)</f>
        <v>1</v>
      </c>
      <c r="G90" s="183" t="n">
        <f aca="false">IF($B90&gt;0,D90/$B90,0)</f>
        <v>0</v>
      </c>
      <c r="H90" s="184" t="n">
        <f aca="false">IF(E90&gt;0,F90*F$5+G90*G$5,1)</f>
        <v>0.95265613044654</v>
      </c>
    </row>
    <row r="91" customFormat="false" ht="12.75" hidden="false" customHeight="false" outlineLevel="0" collapsed="false">
      <c r="A91" s="180" t="s">
        <v>92</v>
      </c>
      <c r="B91" s="181" t="n">
        <f aca="false">C91+D91</f>
        <v>0</v>
      </c>
      <c r="C91" s="181" t="n">
        <v>0</v>
      </c>
      <c r="D91" s="181" t="n">
        <v>0</v>
      </c>
      <c r="E91" s="182" t="n">
        <f aca="false">F91+G91</f>
        <v>0</v>
      </c>
      <c r="F91" s="183" t="n">
        <f aca="false">IF($B91&gt;0,C91/$B91,0)</f>
        <v>0</v>
      </c>
      <c r="G91" s="183" t="n">
        <f aca="false">IF($B91&gt;0,D91/$B91,0)</f>
        <v>0</v>
      </c>
      <c r="H91" s="184" t="n">
        <f aca="false">IF(E91&gt;0,F91*F$5+G91*G$5,1)</f>
        <v>1</v>
      </c>
    </row>
    <row r="92" customFormat="false" ht="12.75" hidden="false" customHeight="false" outlineLevel="0" collapsed="false">
      <c r="A92" s="180" t="s">
        <v>93</v>
      </c>
      <c r="B92" s="181" t="n">
        <f aca="false">C92+D92</f>
        <v>0.311</v>
      </c>
      <c r="C92" s="181" t="n">
        <v>0.067</v>
      </c>
      <c r="D92" s="181" t="n">
        <v>0.244</v>
      </c>
      <c r="E92" s="182" t="n">
        <f aca="false">F92+G92</f>
        <v>1</v>
      </c>
      <c r="F92" s="183" t="n">
        <f aca="false">IF($B92&gt;0,C92/$B92,0)</f>
        <v>0.215434083601286</v>
      </c>
      <c r="G92" s="183" t="n">
        <f aca="false">IF($B92&gt;0,D92/$B92,0)</f>
        <v>0.784565916398714</v>
      </c>
      <c r="H92" s="184" t="n">
        <f aca="false">IF(E92&gt;0,F92*F$5+G92*G$5,1)</f>
        <v>1.07928211974148</v>
      </c>
    </row>
    <row r="93" customFormat="false" ht="12.75" hidden="false" customHeight="false" outlineLevel="0" collapsed="false">
      <c r="A93" s="180" t="s">
        <v>94</v>
      </c>
      <c r="B93" s="181" t="n">
        <f aca="false">C93+D93</f>
        <v>0</v>
      </c>
      <c r="C93" s="181" t="n">
        <v>0</v>
      </c>
      <c r="D93" s="181" t="n">
        <v>0</v>
      </c>
      <c r="E93" s="182" t="n">
        <f aca="false">F93+G93</f>
        <v>0</v>
      </c>
      <c r="F93" s="183" t="n">
        <f aca="false">IF($B93&gt;0,C93/$B93,0)</f>
        <v>0</v>
      </c>
      <c r="G93" s="183" t="n">
        <f aca="false">IF($B93&gt;0,D93/$B93,0)</f>
        <v>0</v>
      </c>
      <c r="H93" s="184" t="n">
        <f aca="false">IF(E93&gt;0,F93*F$5+G93*G$5,1)</f>
        <v>1</v>
      </c>
    </row>
    <row r="94" customFormat="false" ht="12.75" hidden="false" customHeight="false" outlineLevel="0" collapsed="false">
      <c r="A94" s="177"/>
      <c r="B94" s="181"/>
      <c r="C94" s="181" t="n">
        <v>0</v>
      </c>
      <c r="D94" s="181" t="n">
        <v>0</v>
      </c>
      <c r="E94" s="182"/>
      <c r="F94" s="183"/>
      <c r="G94" s="183"/>
      <c r="H94" s="184"/>
    </row>
    <row r="95" customFormat="false" ht="12.75" hidden="false" customHeight="false" outlineLevel="0" collapsed="false">
      <c r="A95" s="180" t="s">
        <v>95</v>
      </c>
      <c r="B95" s="181" t="n">
        <f aca="false">C95+D95</f>
        <v>0.675</v>
      </c>
      <c r="C95" s="181" t="n">
        <v>0.675</v>
      </c>
      <c r="D95" s="181" t="n">
        <v>0</v>
      </c>
      <c r="E95" s="182" t="n">
        <f aca="false">F95+G95</f>
        <v>1</v>
      </c>
      <c r="F95" s="183" t="n">
        <f aca="false">IF($B95&gt;0,C95/$B95,0)</f>
        <v>1</v>
      </c>
      <c r="G95" s="183" t="n">
        <f aca="false">IF($B95&gt;0,D95/$B95,0)</f>
        <v>0</v>
      </c>
      <c r="H95" s="184" t="n">
        <f aca="false">IF(E95&gt;0,F95*F$5+G95*G$5,1)</f>
        <v>0.95265613044654</v>
      </c>
    </row>
    <row r="96" customFormat="false" ht="12.75" hidden="false" customHeight="false" outlineLevel="0" collapsed="false">
      <c r="A96" s="180" t="s">
        <v>96</v>
      </c>
      <c r="B96" s="181" t="n">
        <f aca="false">C96+D96</f>
        <v>1.029</v>
      </c>
      <c r="C96" s="181" t="n">
        <v>1.029</v>
      </c>
      <c r="D96" s="181" t="n">
        <v>0</v>
      </c>
      <c r="E96" s="182" t="n">
        <f aca="false">F96+G96</f>
        <v>1</v>
      </c>
      <c r="F96" s="183" t="n">
        <f aca="false">IF($B96&gt;0,C96/$B96,0)</f>
        <v>1</v>
      </c>
      <c r="G96" s="183" t="n">
        <f aca="false">IF($B96&gt;0,D96/$B96,0)</f>
        <v>0</v>
      </c>
      <c r="H96" s="184" t="n">
        <f aca="false">IF(E96&gt;0,F96*F$5+G96*G$5,1)</f>
        <v>0.95265613044654</v>
      </c>
    </row>
    <row r="97" customFormat="false" ht="12.75" hidden="false" customHeight="false" outlineLevel="0" collapsed="false">
      <c r="A97" s="180" t="s">
        <v>97</v>
      </c>
      <c r="B97" s="181" t="n">
        <f aca="false">C97+D97</f>
        <v>0.141</v>
      </c>
      <c r="C97" s="181" t="n">
        <v>0.141</v>
      </c>
      <c r="D97" s="181" t="n">
        <v>0</v>
      </c>
      <c r="E97" s="182" t="n">
        <f aca="false">F97+G97</f>
        <v>1</v>
      </c>
      <c r="F97" s="183" t="n">
        <f aca="false">IF($B97&gt;0,C97/$B97,0)</f>
        <v>1</v>
      </c>
      <c r="G97" s="183" t="n">
        <f aca="false">IF($B97&gt;0,D97/$B97,0)</f>
        <v>0</v>
      </c>
      <c r="H97" s="184" t="n">
        <f aca="false">IF(E97&gt;0,F97*F$5+G97*G$5,1)</f>
        <v>0.95265613044654</v>
      </c>
    </row>
    <row r="98" customFormat="false" ht="12.75" hidden="false" customHeight="false" outlineLevel="0" collapsed="false">
      <c r="A98" s="180" t="s">
        <v>98</v>
      </c>
      <c r="B98" s="181" t="n">
        <f aca="false">C98+D98</f>
        <v>387.124</v>
      </c>
      <c r="C98" s="181" t="n">
        <v>370.461</v>
      </c>
      <c r="D98" s="181" t="n">
        <v>16.663</v>
      </c>
      <c r="E98" s="182" t="n">
        <f aca="false">F98+G98</f>
        <v>1</v>
      </c>
      <c r="F98" s="183" t="n">
        <f aca="false">IF($B98&gt;0,C98/$B98,0)</f>
        <v>0.95695694402827</v>
      </c>
      <c r="G98" s="183" t="n">
        <f aca="false">IF($B98&gt;0,D98/$B98,0)</f>
        <v>0.04304305597173</v>
      </c>
      <c r="H98" s="184" t="n">
        <f aca="false">IF(E98&gt;0,F98*F$5+G98*G$5,1)</f>
        <v>0.959603117858019</v>
      </c>
    </row>
    <row r="99" customFormat="false" ht="12.75" hidden="false" customHeight="false" outlineLevel="0" collapsed="false">
      <c r="A99" s="180" t="s">
        <v>99</v>
      </c>
      <c r="B99" s="181" t="n">
        <f aca="false">C99+D99</f>
        <v>43.524</v>
      </c>
      <c r="C99" s="181" t="n">
        <v>43.524</v>
      </c>
      <c r="D99" s="181" t="n">
        <v>0</v>
      </c>
      <c r="E99" s="182" t="n">
        <f aca="false">F99+G99</f>
        <v>1</v>
      </c>
      <c r="F99" s="183" t="n">
        <f aca="false">IF($B99&gt;0,C99/$B99,0)</f>
        <v>1</v>
      </c>
      <c r="G99" s="183" t="n">
        <f aca="false">IF($B99&gt;0,D99/$B99,0)</f>
        <v>0</v>
      </c>
      <c r="H99" s="184" t="n">
        <f aca="false">IF(E99&gt;0,F99*F$5+G99*G$5,1)</f>
        <v>0.95265613044654</v>
      </c>
    </row>
    <row r="100" customFormat="false" ht="12.75" hidden="false" customHeight="false" outlineLevel="0" collapsed="false">
      <c r="A100" s="180" t="s">
        <v>100</v>
      </c>
      <c r="B100" s="181" t="n">
        <f aca="false">C100+D100</f>
        <v>0.692</v>
      </c>
      <c r="C100" s="181" t="n">
        <v>0.684</v>
      </c>
      <c r="D100" s="181" t="n">
        <v>0.008</v>
      </c>
      <c r="E100" s="182" t="n">
        <f aca="false">F100+G100</f>
        <v>1</v>
      </c>
      <c r="F100" s="183" t="n">
        <f aca="false">IF($B100&gt;0,C100/$B100,0)</f>
        <v>0.988439306358382</v>
      </c>
      <c r="G100" s="183" t="n">
        <f aca="false">IF($B100&gt;0,D100/$B100,0)</f>
        <v>0.0115606936416185</v>
      </c>
      <c r="H100" s="184" t="n">
        <f aca="false">IF(E100&gt;0,F100*F$5+G100*G$5,1)</f>
        <v>0.954521982937335</v>
      </c>
    </row>
    <row r="101" customFormat="false" ht="12.75" hidden="false" customHeight="false" outlineLevel="0" collapsed="false">
      <c r="A101" s="180" t="s">
        <v>101</v>
      </c>
      <c r="B101" s="181" t="n">
        <f aca="false">C101+D101</f>
        <v>2.603</v>
      </c>
      <c r="C101" s="181" t="n">
        <v>2.593</v>
      </c>
      <c r="D101" s="181" t="n">
        <v>0.01</v>
      </c>
      <c r="E101" s="182" t="n">
        <f aca="false">F101+G101</f>
        <v>1</v>
      </c>
      <c r="F101" s="183" t="n">
        <f aca="false">IF($B101&gt;0,C101/$B101,0)</f>
        <v>0.996158278908951</v>
      </c>
      <c r="G101" s="183" t="n">
        <f aca="false">IF($B101&gt;0,D101/$B101,0)</f>
        <v>0.00384172109104879</v>
      </c>
      <c r="H101" s="184" t="n">
        <f aca="false">IF(E101&gt;0,F101*F$5+G101*G$5,1)</f>
        <v>0.953276169787507</v>
      </c>
    </row>
    <row r="102" customFormat="false" ht="12.75" hidden="false" customHeight="false" outlineLevel="0" collapsed="false">
      <c r="A102" s="185" t="s">
        <v>102</v>
      </c>
      <c r="B102" s="181" t="n">
        <f aca="false">C102+D102</f>
        <v>0</v>
      </c>
      <c r="C102" s="181" t="n">
        <v>0</v>
      </c>
      <c r="D102" s="181" t="n">
        <v>0</v>
      </c>
      <c r="E102" s="182" t="n">
        <f aca="false">F102+G102</f>
        <v>0</v>
      </c>
      <c r="F102" s="183" t="n">
        <f aca="false">IF($B102&gt;0,C102/$B102,0)</f>
        <v>0</v>
      </c>
      <c r="G102" s="183" t="n">
        <f aca="false">IF($B102&gt;0,D102/$B102,0)</f>
        <v>0</v>
      </c>
      <c r="H102" s="184" t="n">
        <f aca="false">IF(E102&gt;0,F102*F$5+G102*G$5,1)</f>
        <v>1</v>
      </c>
    </row>
    <row r="103" customFormat="false" ht="12.75" hidden="false" customHeight="false" outlineLevel="0" collapsed="false">
      <c r="A103" s="180" t="s">
        <v>103</v>
      </c>
      <c r="B103" s="181" t="n">
        <f aca="false">C103+D103</f>
        <v>0</v>
      </c>
      <c r="C103" s="181" t="n">
        <v>0</v>
      </c>
      <c r="D103" s="181" t="n">
        <v>0</v>
      </c>
      <c r="E103" s="182" t="n">
        <f aca="false">F103+G103</f>
        <v>0</v>
      </c>
      <c r="F103" s="183" t="n">
        <f aca="false">IF($B103&gt;0,C103/$B103,0)</f>
        <v>0</v>
      </c>
      <c r="G103" s="183" t="n">
        <f aca="false">IF($B103&gt;0,D103/$B103,0)</f>
        <v>0</v>
      </c>
      <c r="H103" s="184" t="n">
        <f aca="false">IF(E103&gt;0,F103*F$5+G103*G$5,1)</f>
        <v>1</v>
      </c>
    </row>
    <row r="104" customFormat="false" ht="12.75" hidden="false" customHeight="false" outlineLevel="0" collapsed="false">
      <c r="A104" s="180" t="s">
        <v>104</v>
      </c>
      <c r="B104" s="181" t="n">
        <f aca="false">C104+D104</f>
        <v>6.443</v>
      </c>
      <c r="C104" s="181" t="n">
        <v>6.443</v>
      </c>
      <c r="D104" s="181" t="n">
        <v>0</v>
      </c>
      <c r="E104" s="182" t="n">
        <f aca="false">F104+G104</f>
        <v>1</v>
      </c>
      <c r="F104" s="183" t="n">
        <f aca="false">IF($B104&gt;0,C104/$B104,0)</f>
        <v>1</v>
      </c>
      <c r="G104" s="183" t="n">
        <f aca="false">IF($B104&gt;0,D104/$B104,0)</f>
        <v>0</v>
      </c>
      <c r="H104" s="184" t="n">
        <f aca="false">IF(E104&gt;0,F104*F$5+G104*G$5,1)</f>
        <v>0.95265613044654</v>
      </c>
    </row>
    <row r="105" customFormat="false" ht="12.75" hidden="false" customHeight="false" outlineLevel="0" collapsed="false">
      <c r="A105" s="177"/>
      <c r="B105" s="181"/>
      <c r="C105" s="181" t="n">
        <v>0</v>
      </c>
      <c r="D105" s="181" t="n">
        <v>0</v>
      </c>
      <c r="E105" s="182"/>
      <c r="F105" s="183"/>
      <c r="G105" s="183"/>
      <c r="H105" s="184"/>
    </row>
    <row r="106" customFormat="false" ht="12.75" hidden="false" customHeight="false" outlineLevel="0" collapsed="false">
      <c r="A106" s="180" t="s">
        <v>105</v>
      </c>
      <c r="B106" s="181" t="n">
        <f aca="false">C106+D106</f>
        <v>35.972</v>
      </c>
      <c r="C106" s="181" t="n">
        <v>32.616</v>
      </c>
      <c r="D106" s="181" t="n">
        <v>3.356</v>
      </c>
      <c r="E106" s="182" t="n">
        <f aca="false">F106+G106</f>
        <v>1</v>
      </c>
      <c r="F106" s="183" t="n">
        <f aca="false">IF($B106&gt;0,C106/$B106,0)</f>
        <v>0.906705215167352</v>
      </c>
      <c r="G106" s="183" t="n">
        <f aca="false">IF($B106&gt;0,D106/$B106,0)</f>
        <v>0.0932947848326476</v>
      </c>
      <c r="H106" s="184" t="n">
        <f aca="false">IF(E106&gt;0,F106*F$5+G106*G$5,1)</f>
        <v>0.967713557972475</v>
      </c>
    </row>
    <row r="107" customFormat="false" ht="12.75" hidden="false" customHeight="false" outlineLevel="0" collapsed="false">
      <c r="A107" s="177"/>
      <c r="B107" s="181"/>
      <c r="C107" s="181" t="n">
        <v>0</v>
      </c>
      <c r="D107" s="181" t="n">
        <v>0</v>
      </c>
      <c r="E107" s="182"/>
      <c r="F107" s="183"/>
      <c r="G107" s="183"/>
      <c r="H107" s="184"/>
    </row>
    <row r="108" customFormat="false" ht="12.75" hidden="false" customHeight="false" outlineLevel="0" collapsed="false">
      <c r="A108" s="186" t="s">
        <v>106</v>
      </c>
      <c r="B108" s="187" t="n">
        <f aca="false">SUM(B7:B106)</f>
        <v>178449.494</v>
      </c>
      <c r="C108" s="187" t="n">
        <f aca="false">SUM(C7:C106)</f>
        <v>126103.234</v>
      </c>
      <c r="D108" s="187" t="n">
        <f aca="false">SUM(D7:D106)</f>
        <v>52346.26</v>
      </c>
      <c r="E108" s="161" t="n">
        <f aca="false">F108+G108</f>
        <v>1</v>
      </c>
      <c r="F108" s="116" t="n">
        <f aca="false">C108/$B108</f>
        <v>0.706660642030176</v>
      </c>
      <c r="G108" s="116" t="n">
        <f aca="false">D108/$B108</f>
        <v>0.293339357969824</v>
      </c>
      <c r="H108" s="184" t="n">
        <f aca="false">IF(E108&gt;0,F108*F$5+G108*G$5,1)</f>
        <v>1</v>
      </c>
    </row>
  </sheetData>
  <sheetProtection sheet="true" password="cac9" objects="true" scenarios="true"/>
  <mergeCells count="4">
    <mergeCell ref="A1:A2"/>
    <mergeCell ref="B1:D1"/>
    <mergeCell ref="E1:G1"/>
    <mergeCell ref="H1:H2"/>
  </mergeCells>
  <printOptions headings="false" gridLines="true" gridLinesSet="true" horizontalCentered="false" verticalCentered="false"/>
  <pageMargins left="0.590277777777778" right="0.590277777777778" top="0.845138888888889" bottom="0.7875" header="0.511805555555556" footer="0.511805555555556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18:25:29Z</dcterms:created>
  <dc:creator>Juicer</dc:creator>
  <dc:description/>
  <dc:language>en-US</dc:language>
  <cp:lastModifiedBy>birukov</cp:lastModifiedBy>
  <cp:lastPrinted>2001-11-03T13:54:20Z</cp:lastPrinted>
  <cp:revision>0</cp:revision>
  <dc:subject/>
  <dc:title/>
</cp:coreProperties>
</file>