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Source data" sheetId="1" state="visible" r:id="rId2"/>
    <sheet name="частные" sheetId="2" state="visible" r:id="rId3"/>
    <sheet name="1." sheetId="3" state="visible" r:id="rId4"/>
    <sheet name="коррелограммы" sheetId="4" state="visible" r:id="rId5"/>
    <sheet name="AR(1)" sheetId="5" state="visible" r:id="rId6"/>
    <sheet name="остатки AR(1)" sheetId="6" state="visible" r:id="rId7"/>
    <sheet name="AR(2)" sheetId="7" state="visible" r:id="rId8"/>
    <sheet name="остатки AR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адимчик:
</t>
        </r>
        <r>
          <rPr>
            <sz val="8"/>
            <color rgb="FF000000"/>
            <rFont val="Tahoma"/>
            <family val="0"/>
            <charset val="204"/>
          </rPr>
          <t xml:space="preserve">У белого шума мат ожиадние 0, среднее значение - оценка мат ожида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адимчик:
</t>
        </r>
        <r>
          <rPr>
            <sz val="8"/>
            <color rgb="FF000000"/>
            <rFont val="Tahoma"/>
            <family val="0"/>
            <charset val="204"/>
          </rPr>
          <t xml:space="preserve">У белого шума мат ожиадние 0, среднее значение - оценка мат ожида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0">
  <si>
    <t xml:space="preserve">y</t>
  </si>
  <si>
    <t xml:space="preserve">Среднее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r>
      <rPr>
        <b val="true"/>
        <sz val="10"/>
        <rFont val="Arial"/>
        <family val="2"/>
        <charset val="204"/>
      </rPr>
      <t xml:space="preserve">s</t>
    </r>
    <r>
      <rPr>
        <b val="true"/>
        <vertAlign val="superscript"/>
        <sz val="10"/>
        <rFont val="Arial"/>
        <family val="2"/>
        <charset val="204"/>
      </rPr>
      <t xml:space="preserve">2</t>
    </r>
    <r>
      <rPr>
        <b val="true"/>
        <sz val="10"/>
        <rFont val="Arial"/>
        <family val="2"/>
        <charset val="204"/>
      </rPr>
      <t xml:space="preserve">:</t>
    </r>
  </si>
  <si>
    <t xml:space="preserve">s.e.rk</t>
  </si>
  <si>
    <t xml:space="preserve">i</t>
  </si>
  <si>
    <t xml:space="preserve">Хи квадрат(10) при 5%</t>
  </si>
  <si>
    <t xml:space="preserve">Q10</t>
  </si>
  <si>
    <t xml:space="preserve">RSS</t>
  </si>
  <si>
    <t xml:space="preserve">AIC</t>
  </si>
  <si>
    <t xml:space="preserve">BIC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11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22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33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44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55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66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77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88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99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204"/>
      </rPr>
      <t xml:space="preserve">1010</t>
    </r>
  </si>
  <si>
    <t xml:space="preserve"> </t>
  </si>
  <si>
    <t xml:space="preserve">AR(1)</t>
  </si>
  <si>
    <t xml:space="preserve">MA(3)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ВЫВОД ВЕРОЯТНОСТИ</t>
  </si>
  <si>
    <t xml:space="preserve">Наблюдение</t>
  </si>
  <si>
    <t xml:space="preserve">Предсказанное Y</t>
  </si>
  <si>
    <t xml:space="preserve">Остатки</t>
  </si>
  <si>
    <t xml:space="preserve">Стандартные остатки</t>
  </si>
  <si>
    <t xml:space="preserve">Персентиль</t>
  </si>
  <si>
    <t xml:space="preserve">Y</t>
  </si>
  <si>
    <t xml:space="preserve">оста</t>
  </si>
  <si>
    <t xml:space="preserve">Хи квадрат(9) при 5%</t>
  </si>
  <si>
    <t xml:space="preserve">Переменная X 2</t>
  </si>
  <si>
    <t xml:space="preserve">Хи квадрат(8) при 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2:$A$6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Source data'!$B$2:$B$61</c:f>
              <c:numCache>
                <c:formatCode>General</c:formatCode>
                <c:ptCount val="60"/>
                <c:pt idx="0">
                  <c:v>1</c:v>
                </c:pt>
                <c:pt idx="1">
                  <c:v>3.224</c:v>
                </c:pt>
                <c:pt idx="2">
                  <c:v>3.043</c:v>
                </c:pt>
                <c:pt idx="3">
                  <c:v>3.182</c:v>
                </c:pt>
                <c:pt idx="4">
                  <c:v>3.001</c:v>
                </c:pt>
                <c:pt idx="5">
                  <c:v>4.519</c:v>
                </c:pt>
                <c:pt idx="6">
                  <c:v>4.003</c:v>
                </c:pt>
                <c:pt idx="7">
                  <c:v>4.243</c:v>
                </c:pt>
                <c:pt idx="8">
                  <c:v>4.182</c:v>
                </c:pt>
                <c:pt idx="9">
                  <c:v>3.883</c:v>
                </c:pt>
                <c:pt idx="10">
                  <c:v>4.73</c:v>
                </c:pt>
                <c:pt idx="11">
                  <c:v>5.564</c:v>
                </c:pt>
                <c:pt idx="12">
                  <c:v>4.83</c:v>
                </c:pt>
                <c:pt idx="13">
                  <c:v>6.65</c:v>
                </c:pt>
                <c:pt idx="14">
                  <c:v>7.157</c:v>
                </c:pt>
                <c:pt idx="15">
                  <c:v>8.025</c:v>
                </c:pt>
                <c:pt idx="16">
                  <c:v>6.183</c:v>
                </c:pt>
                <c:pt idx="17">
                  <c:v>5.64</c:v>
                </c:pt>
                <c:pt idx="18">
                  <c:v>4.122</c:v>
                </c:pt>
                <c:pt idx="19">
                  <c:v>4.017</c:v>
                </c:pt>
                <c:pt idx="20">
                  <c:v>5.13</c:v>
                </c:pt>
                <c:pt idx="21">
                  <c:v>4.205</c:v>
                </c:pt>
                <c:pt idx="22">
                  <c:v>4.311</c:v>
                </c:pt>
                <c:pt idx="23">
                  <c:v>5.55</c:v>
                </c:pt>
                <c:pt idx="24">
                  <c:v>4.226</c:v>
                </c:pt>
                <c:pt idx="25">
                  <c:v>2.222</c:v>
                </c:pt>
                <c:pt idx="26">
                  <c:v>2.193</c:v>
                </c:pt>
                <c:pt idx="27">
                  <c:v>2.324</c:v>
                </c:pt>
                <c:pt idx="28">
                  <c:v>3.849</c:v>
                </c:pt>
                <c:pt idx="29">
                  <c:v>3.261</c:v>
                </c:pt>
                <c:pt idx="30">
                  <c:v>3.062</c:v>
                </c:pt>
                <c:pt idx="31">
                  <c:v>3.308</c:v>
                </c:pt>
                <c:pt idx="32">
                  <c:v>3.224</c:v>
                </c:pt>
                <c:pt idx="33">
                  <c:v>3.33</c:v>
                </c:pt>
                <c:pt idx="34">
                  <c:v>2.497</c:v>
                </c:pt>
                <c:pt idx="35">
                  <c:v>2.403</c:v>
                </c:pt>
                <c:pt idx="36">
                  <c:v>2.026</c:v>
                </c:pt>
                <c:pt idx="37">
                  <c:v>3.895</c:v>
                </c:pt>
                <c:pt idx="38">
                  <c:v>3.476</c:v>
                </c:pt>
                <c:pt idx="39">
                  <c:v>4.27</c:v>
                </c:pt>
                <c:pt idx="40">
                  <c:v>3.887</c:v>
                </c:pt>
                <c:pt idx="41">
                  <c:v>1.333</c:v>
                </c:pt>
                <c:pt idx="42">
                  <c:v>1.064</c:v>
                </c:pt>
                <c:pt idx="43">
                  <c:v>2.51</c:v>
                </c:pt>
                <c:pt idx="44">
                  <c:v>3.681</c:v>
                </c:pt>
                <c:pt idx="45">
                  <c:v>2.998</c:v>
                </c:pt>
                <c:pt idx="46">
                  <c:v>4.708</c:v>
                </c:pt>
                <c:pt idx="47">
                  <c:v>4.173</c:v>
                </c:pt>
                <c:pt idx="48">
                  <c:v>3.637</c:v>
                </c:pt>
                <c:pt idx="49">
                  <c:v>3.182</c:v>
                </c:pt>
                <c:pt idx="50">
                  <c:v>4.103</c:v>
                </c:pt>
                <c:pt idx="51">
                  <c:v>2.839</c:v>
                </c:pt>
                <c:pt idx="52">
                  <c:v>3.591</c:v>
                </c:pt>
                <c:pt idx="53">
                  <c:v>3.756</c:v>
                </c:pt>
                <c:pt idx="54">
                  <c:v>4.925</c:v>
                </c:pt>
                <c:pt idx="55">
                  <c:v>5.708</c:v>
                </c:pt>
                <c:pt idx="56">
                  <c:v>5.241</c:v>
                </c:pt>
                <c:pt idx="57">
                  <c:v>5.849</c:v>
                </c:pt>
                <c:pt idx="58">
                  <c:v>3.626</c:v>
                </c:pt>
                <c:pt idx="59">
                  <c:v>5.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70:$A$79</c:f>
              <c:numCache>
                <c:formatCode>General</c:formatCode>
                <c:ptCount val="10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0</c:v>
                </c:pt>
              </c:numCache>
            </c:numRef>
          </c:xVal>
          <c:yVal>
            <c:numRef>
              <c:f>'Source data'!$B$70:$B$79</c:f>
              <c:numCache>
                <c:formatCode>General</c:formatCode>
                <c:ptCount val="10"/>
                <c:pt idx="0">
                  <c:v>5.30197280782917</c:v>
                </c:pt>
                <c:pt idx="1">
                  <c:v>4.93886556473967</c:v>
                </c:pt>
                <c:pt idx="2">
                  <c:v>4.69197388596934</c:v>
                </c:pt>
                <c:pt idx="3">
                  <c:v>4.52410199080308</c:v>
                </c:pt>
                <c:pt idx="4">
                  <c:v>4.40995892479507</c:v>
                </c:pt>
                <c:pt idx="5">
                  <c:v>4.33234831877429</c:v>
                </c:pt>
                <c:pt idx="6">
                  <c:v>4.27957764791734</c:v>
                </c:pt>
                <c:pt idx="7">
                  <c:v>4.24369667951017</c:v>
                </c:pt>
                <c:pt idx="8">
                  <c:v>4.21929972049999</c:v>
                </c:pt>
                <c:pt idx="9">
                  <c:v>4.20271121591478</c:v>
                </c:pt>
              </c:numCache>
            </c:numRef>
          </c:yVal>
          <c:smooth val="0"/>
        </c:ser>
        <c:axId val="32732796"/>
        <c:axId val="3559053"/>
      </c:scatterChart>
      <c:valAx>
        <c:axId val="32732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053"/>
        <c:crossesAt val="0"/>
        <c:crossBetween val="midCat"/>
      </c:valAx>
      <c:valAx>
        <c:axId val="35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частные!$M$3:$M$12</c:f>
              <c:numCache>
                <c:formatCode>General</c:formatCode>
                <c:ptCount val="10"/>
                <c:pt idx="0">
                  <c:v>0.679941486899692</c:v>
                </c:pt>
                <c:pt idx="1">
                  <c:v>0.076678657569739</c:v>
                </c:pt>
                <c:pt idx="2">
                  <c:v>-0.0673879830574049</c:v>
                </c:pt>
                <c:pt idx="3">
                  <c:v>0.103265732258713</c:v>
                </c:pt>
                <c:pt idx="4">
                  <c:v>0.0127234401985931</c:v>
                </c:pt>
                <c:pt idx="5">
                  <c:v>0.137393573948277</c:v>
                </c:pt>
                <c:pt idx="6">
                  <c:v>0.0388987896943175</c:v>
                </c:pt>
                <c:pt idx="7">
                  <c:v>-0.131252999165729</c:v>
                </c:pt>
                <c:pt idx="8">
                  <c:v>0.0385732010043946</c:v>
                </c:pt>
                <c:pt idx="9">
                  <c:v>-0.366292322402688</c:v>
                </c:pt>
              </c:numCache>
            </c:numRef>
          </c:val>
        </c:ser>
        <c:gapWidth val="150"/>
        <c:overlap val="0"/>
        <c:axId val="9043938"/>
        <c:axId val="69705484"/>
      </c:barChart>
      <c:catAx>
        <c:axId val="904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5484"/>
        <c:crossesAt val="0"/>
        <c:auto val="1"/>
        <c:lblAlgn val="ctr"/>
        <c:lblOffset val="100"/>
        <c:noMultiLvlLbl val="0"/>
      </c:catAx>
      <c:valAx>
        <c:axId val="6970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Ф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urce data'!$E$62:$N$62</c:f>
              <c:numCache>
                <c:formatCode>General</c:formatCode>
                <c:ptCount val="10"/>
                <c:pt idx="0">
                  <c:v>0.657791594938936</c:v>
                </c:pt>
                <c:pt idx="1">
                  <c:v>0.50949302771797</c:v>
                </c:pt>
                <c:pt idx="2">
                  <c:v>0.329946846768956</c:v>
                </c:pt>
                <c:pt idx="3">
                  <c:v>0.252983629501743</c:v>
                </c:pt>
                <c:pt idx="4">
                  <c:v>0.177151736749254</c:v>
                </c:pt>
                <c:pt idx="5">
                  <c:v>0.210994767479925</c:v>
                </c:pt>
                <c:pt idx="6">
                  <c:v>0.226267800893359</c:v>
                </c:pt>
                <c:pt idx="7">
                  <c:v>0.176731873647216</c:v>
                </c:pt>
                <c:pt idx="8">
                  <c:v>0.154875116079969</c:v>
                </c:pt>
                <c:pt idx="9">
                  <c:v>-0.0249326149096686</c:v>
                </c:pt>
              </c:numCache>
            </c:numRef>
          </c:val>
        </c:ser>
        <c:gapWidth val="150"/>
        <c:overlap val="0"/>
        <c:axId val="7967839"/>
        <c:axId val="35759006"/>
      </c:barChart>
      <c:catAx>
        <c:axId val="79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9006"/>
        <c:crossesAt val="0"/>
        <c:auto val="1"/>
        <c:lblAlgn val="ctr"/>
        <c:lblOffset val="100"/>
        <c:noMultiLvlLbl val="0"/>
      </c:catAx>
      <c:valAx>
        <c:axId val="3575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6</xdr:col>
      <xdr:colOff>6048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109800" y="47520"/>
        <a:ext cx="3779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6</xdr:col>
      <xdr:colOff>588960</xdr:colOff>
      <xdr:row>13</xdr:row>
      <xdr:rowOff>9720</xdr:rowOff>
    </xdr:to>
    <xdr:graphicFrame>
      <xdr:nvGraphicFramePr>
        <xdr:cNvPr id="1" name="Chart 1"/>
        <xdr:cNvGraphicFramePr/>
      </xdr:nvGraphicFramePr>
      <xdr:xfrm>
        <a:off x="638280" y="17136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47520</xdr:rowOff>
    </xdr:from>
    <xdr:to>
      <xdr:col>6</xdr:col>
      <xdr:colOff>588960</xdr:colOff>
      <xdr:row>25</xdr:row>
      <xdr:rowOff>47520</xdr:rowOff>
    </xdr:to>
    <xdr:graphicFrame>
      <xdr:nvGraphicFramePr>
        <xdr:cNvPr id="2" name="Chart 2"/>
        <xdr:cNvGraphicFramePr/>
      </xdr:nvGraphicFramePr>
      <xdr:xfrm>
        <a:off x="638280" y="215244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70" activeCellId="0" sqref="B70: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56"/>
    <col collapsed="false" customWidth="true" hidden="false" outlineLevel="0" max="3" min="3" style="2" width="6.56"/>
    <col collapsed="false" customWidth="true" hidden="false" outlineLevel="0" max="4" min="4" style="2" width="8.41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13" min="7" style="2" width="6.13"/>
    <col collapsed="false" customWidth="true" hidden="false" outlineLevel="0" max="14" min="14" style="2" width="6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3" t="s">
        <v>0</v>
      </c>
      <c r="D1" s="4" t="s">
        <v>1</v>
      </c>
      <c r="E1" s="2" t="n">
        <f aca="false">AVERAGE(B2:B61)</f>
        <v>3.94345</v>
      </c>
    </row>
    <row r="2" customFormat="false" ht="12.75" hidden="false" customHeight="false" outlineLevel="0" collapsed="false">
      <c r="A2" s="1" t="n">
        <v>1</v>
      </c>
      <c r="B2" s="2" t="n">
        <v>1</v>
      </c>
      <c r="C2" s="2" t="n">
        <f aca="false">(E$1-B2)^2</f>
        <v>8.6638979025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</row>
    <row r="3" customFormat="false" ht="12.75" hidden="false" customHeight="false" outlineLevel="0" collapsed="false">
      <c r="A3" s="1" t="n">
        <v>2</v>
      </c>
      <c r="B3" s="2" t="n">
        <v>3.224</v>
      </c>
      <c r="C3" s="2" t="n">
        <f aca="false">(E$1-B3)^2</f>
        <v>0.5176083025</v>
      </c>
      <c r="D3" s="4"/>
      <c r="E3" s="2" t="n">
        <f aca="false">(B3-E$1)*(B2-E$1)</f>
        <v>2.1176651025</v>
      </c>
    </row>
    <row r="4" customFormat="false" ht="12.75" hidden="false" customHeight="false" outlineLevel="0" collapsed="false">
      <c r="A4" s="1" t="n">
        <v>3</v>
      </c>
      <c r="B4" s="2" t="n">
        <v>3.043</v>
      </c>
      <c r="C4" s="2" t="n">
        <f aca="false">(E$1-B4)^2</f>
        <v>0.8108102025</v>
      </c>
      <c r="E4" s="2" t="n">
        <f aca="false">(B4-E$1)*(B3-E$1)</f>
        <v>0.6478287525</v>
      </c>
      <c r="F4" s="2" t="n">
        <f aca="false">(B4-E$1)*(B2-E$1)</f>
        <v>2.6504295525</v>
      </c>
    </row>
    <row r="5" customFormat="false" ht="12.75" hidden="false" customHeight="false" outlineLevel="0" collapsed="false">
      <c r="A5" s="1" t="n">
        <v>4</v>
      </c>
      <c r="B5" s="2" t="n">
        <v>3.182</v>
      </c>
      <c r="C5" s="2" t="n">
        <f aca="false">(E$1-B5)^2</f>
        <v>0.5798061025</v>
      </c>
      <c r="E5" s="2" t="n">
        <f aca="false">(B5-E$1)*(B4-E$1)</f>
        <v>0.6856476525</v>
      </c>
      <c r="F5" s="2" t="n">
        <f aca="false">(B5-$E$1)*(B3-$E$1)</f>
        <v>0.5478252025</v>
      </c>
      <c r="G5" s="2" t="n">
        <f aca="false">($B5-$E$1)*($B2-$E$1)</f>
        <v>2.2412900025</v>
      </c>
    </row>
    <row r="6" customFormat="false" ht="12.75" hidden="false" customHeight="false" outlineLevel="0" collapsed="false">
      <c r="A6" s="1" t="n">
        <v>5</v>
      </c>
      <c r="B6" s="2" t="n">
        <v>3.001</v>
      </c>
      <c r="C6" s="2" t="n">
        <f aca="false">(E$1-B6)^2</f>
        <v>0.8882120025</v>
      </c>
      <c r="E6" s="2" t="n">
        <f aca="false">(B6-E$1)*(B5-E$1)</f>
        <v>0.7176285525</v>
      </c>
      <c r="F6" s="2" t="n">
        <f aca="false">(B6-E$1)*(B4-E$1)</f>
        <v>0.8486291025</v>
      </c>
      <c r="G6" s="2" t="n">
        <f aca="false">($B6-$E$1)*($B3-$E$1)</f>
        <v>0.6780456525</v>
      </c>
      <c r="H6" s="2" t="n">
        <f aca="false">($B6-$E$1)*($B2-$E$1)</f>
        <v>2.7740544525</v>
      </c>
    </row>
    <row r="7" customFormat="false" ht="12.75" hidden="false" customHeight="false" outlineLevel="0" collapsed="false">
      <c r="A7" s="1" t="n">
        <v>6</v>
      </c>
      <c r="B7" s="2" t="n">
        <v>4.519</v>
      </c>
      <c r="C7" s="2" t="n">
        <f aca="false">(E$1-B7)^2</f>
        <v>0.3312578025</v>
      </c>
      <c r="E7" s="2" t="n">
        <f aca="false">(B7-E$1)*(B6-E$1)</f>
        <v>-0.5424270975</v>
      </c>
      <c r="F7" s="2" t="n">
        <f aca="false">(B7-E$1)*(B5-E$1)</f>
        <v>-0.4382525475</v>
      </c>
      <c r="G7" s="2" t="n">
        <f aca="false">($B7-$E$1)*($B4-$E$1)</f>
        <v>-0.5182539975</v>
      </c>
      <c r="H7" s="2" t="n">
        <f aca="false">($B7-$E$1)*($B3-$E$1)</f>
        <v>-0.4140794475</v>
      </c>
      <c r="I7" s="2" t="n">
        <f aca="false">($B7-$E$1)*($B2-$E$1)</f>
        <v>-1.6941026475</v>
      </c>
    </row>
    <row r="8" customFormat="false" ht="12.75" hidden="false" customHeight="false" outlineLevel="0" collapsed="false">
      <c r="A8" s="1" t="n">
        <v>7</v>
      </c>
      <c r="B8" s="2" t="n">
        <v>4.003</v>
      </c>
      <c r="C8" s="2" t="n">
        <f aca="false">(E$1-B8)^2</f>
        <v>0.00354620250000003</v>
      </c>
      <c r="E8" s="2" t="n">
        <f aca="false">(B8-E$1)*(B7-E$1)</f>
        <v>0.0342740025000001</v>
      </c>
      <c r="F8" s="2" t="n">
        <f aca="false">(B8-E$1)*(B6-E$1)</f>
        <v>-0.0561228975000002</v>
      </c>
      <c r="G8" s="2" t="n">
        <f aca="false">($B8-$E$1)*($B5-$E$1)</f>
        <v>-0.0453443475000002</v>
      </c>
      <c r="H8" s="2" t="n">
        <f aca="false">($B8-$E$1)*($B4-$E$1)</f>
        <v>-0.0536217975000002</v>
      </c>
      <c r="I8" s="2" t="n">
        <f aca="false">($B8-$E$1)*($B3-$E$1)</f>
        <v>-0.0428432475000001</v>
      </c>
      <c r="J8" s="2" t="n">
        <f aca="false">($B8-$E$1)*($B2-$E$1)</f>
        <v>-0.175282447500001</v>
      </c>
    </row>
    <row r="9" customFormat="false" ht="12.75" hidden="false" customHeight="false" outlineLevel="0" collapsed="false">
      <c r="A9" s="1" t="n">
        <v>8</v>
      </c>
      <c r="B9" s="2" t="n">
        <v>4.243</v>
      </c>
      <c r="C9" s="2" t="n">
        <f aca="false">(E$1-B9)^2</f>
        <v>0.0897302025000003</v>
      </c>
      <c r="E9" s="2" t="n">
        <f aca="false">(B9-E$1)*(B8-E$1)</f>
        <v>0.0178382025000001</v>
      </c>
      <c r="F9" s="2" t="n">
        <f aca="false">(B9-E$1)*(B7-E$1)</f>
        <v>0.1724060025</v>
      </c>
      <c r="G9" s="2" t="n">
        <f aca="false">($B9-$E$1)*($B6-$E$1)</f>
        <v>-0.2823108975</v>
      </c>
      <c r="H9" s="2" t="n">
        <f aca="false">($B9-$E$1)*($B5-$E$1)</f>
        <v>-0.2280923475</v>
      </c>
      <c r="I9" s="2" t="n">
        <f aca="false">($B9-$E$1)*($B4-$E$1)</f>
        <v>-0.2697297975</v>
      </c>
      <c r="J9" s="2" t="n">
        <f aca="false">($B9-$E$1)*($B3-$E$1)</f>
        <v>-0.2155112475</v>
      </c>
      <c r="K9" s="2" t="n">
        <f aca="false">($B9-$E$1)*($B2-$E$1)</f>
        <v>-0.881710447500001</v>
      </c>
    </row>
    <row r="10" customFormat="false" ht="12.75" hidden="false" customHeight="false" outlineLevel="0" collapsed="false">
      <c r="A10" s="1" t="n">
        <v>9</v>
      </c>
      <c r="B10" s="2" t="n">
        <v>4.182</v>
      </c>
      <c r="C10" s="2" t="n">
        <f aca="false">(E$1-B10)^2</f>
        <v>0.0569061025000002</v>
      </c>
      <c r="E10" s="2" t="n">
        <f aca="false">(B10-E$1)*(B9-E$1)</f>
        <v>0.0714576525000003</v>
      </c>
      <c r="F10" s="2" t="n">
        <f aca="false">(B10-E$1)*(B8-E$1)</f>
        <v>0.0142056525000001</v>
      </c>
      <c r="G10" s="2" t="n">
        <f aca="false">($B10-$E$1)*($B7-$E$1)</f>
        <v>0.1372974525</v>
      </c>
      <c r="H10" s="2" t="n">
        <f aca="false">($B10-$E$1)*($B6-$E$1)</f>
        <v>-0.2248214475</v>
      </c>
      <c r="I10" s="2" t="n">
        <f aca="false">($B10-$E$1)*($B5-$E$1)</f>
        <v>-0.1816438975</v>
      </c>
      <c r="J10" s="2" t="n">
        <f aca="false">($B10-$E$1)*($B4-$E$1)</f>
        <v>-0.2148023475</v>
      </c>
      <c r="K10" s="2" t="n">
        <f aca="false">($B10-$E$1)*($B3-$E$1)</f>
        <v>-0.1716247975</v>
      </c>
      <c r="L10" s="2" t="n">
        <f aca="false">($B10-$E$1)*($B2-$E$1)</f>
        <v>-0.702159997500001</v>
      </c>
    </row>
    <row r="11" customFormat="false" ht="12.75" hidden="false" customHeight="false" outlineLevel="0" collapsed="false">
      <c r="A11" s="1" t="n">
        <v>10</v>
      </c>
      <c r="B11" s="2" t="n">
        <v>3.883</v>
      </c>
      <c r="C11" s="2" t="n">
        <f aca="false">(E$1-B11)^2</f>
        <v>0.00365420249999999</v>
      </c>
      <c r="E11" s="2" t="n">
        <f aca="false">(B11-E$1)*(B10-E$1)</f>
        <v>-0.0144203475</v>
      </c>
      <c r="F11" s="2" t="n">
        <f aca="false">($B11-$E$1)*($B9-$E$1)</f>
        <v>-0.0181077975</v>
      </c>
      <c r="G11" s="2" t="n">
        <f aca="false">($B11-$E$1)*($B8-$E$1)</f>
        <v>-0.00359979750000001</v>
      </c>
      <c r="H11" s="2" t="n">
        <f aca="false">($B11-$E$1)*($B7-$E$1)</f>
        <v>-0.0347919975</v>
      </c>
      <c r="I11" s="2" t="n">
        <f aca="false">($B11-$E$1)*($B6-$E$1)</f>
        <v>0.0569711024999999</v>
      </c>
      <c r="J11" s="2" t="n">
        <f aca="false">($B11-$E$1)*($B5-$E$1)</f>
        <v>0.0460296524999999</v>
      </c>
      <c r="K11" s="2" t="n">
        <f aca="false">($B11-$E$1)*($B4-$E$1)</f>
        <v>0.0544322024999999</v>
      </c>
      <c r="L11" s="2" t="n">
        <f aca="false">($B11-$E$1)*($B3-$E$1)</f>
        <v>0.0434907524999999</v>
      </c>
      <c r="M11" s="2" t="n">
        <f aca="false">($B11-$E$1)*($B2-$E$1)</f>
        <v>0.1779315525</v>
      </c>
    </row>
    <row r="12" customFormat="false" ht="12.75" hidden="false" customHeight="false" outlineLevel="0" collapsed="false">
      <c r="A12" s="1" t="n">
        <v>11</v>
      </c>
      <c r="B12" s="2" t="n">
        <v>4.73</v>
      </c>
      <c r="C12" s="2" t="n">
        <f aca="false">(E$1-B12)^2</f>
        <v>0.618660902500001</v>
      </c>
      <c r="E12" s="2" t="n">
        <f aca="false">(B12-E$1)*(B11-E$1)</f>
        <v>-0.0475469475</v>
      </c>
      <c r="F12" s="2" t="n">
        <f aca="false">(B12-E$1)*(B10-E$1)</f>
        <v>0.187631502500001</v>
      </c>
      <c r="G12" s="2" t="n">
        <f aca="false">($B12-$E$1)*($B9-$E$1)</f>
        <v>0.235611052500001</v>
      </c>
      <c r="H12" s="2" t="n">
        <f aca="false">($B12-$E$1)*($B8-$E$1)</f>
        <v>0.0468390525000002</v>
      </c>
      <c r="I12" s="2" t="n">
        <f aca="false">($B12-$E$1)*($B7-$E$1)</f>
        <v>0.4526988525</v>
      </c>
      <c r="J12" s="2" t="n">
        <f aca="false">($B12-$E$1)*($B6-$E$1)</f>
        <v>-0.741284047500001</v>
      </c>
      <c r="K12" s="2" t="n">
        <f aca="false">($B12-$E$1)*($B5-$E$1)</f>
        <v>-0.5989184975</v>
      </c>
      <c r="L12" s="2" t="n">
        <f aca="false">($B12-$E$1)*($B4-$E$1)</f>
        <v>-0.7082489475</v>
      </c>
      <c r="M12" s="2" t="n">
        <f aca="false">($B12-$E$1)*($B3-$E$1)</f>
        <v>-0.5658833975</v>
      </c>
      <c r="N12" s="2" t="n">
        <f aca="false">($B12-$E$1)*($B2-$E$1)</f>
        <v>-2.3151705975</v>
      </c>
    </row>
    <row r="13" customFormat="false" ht="12.75" hidden="false" customHeight="false" outlineLevel="0" collapsed="false">
      <c r="A13" s="1" t="n">
        <v>12</v>
      </c>
      <c r="B13" s="2" t="n">
        <v>5.564</v>
      </c>
      <c r="C13" s="2" t="n">
        <f aca="false">(E$1-B13)^2</f>
        <v>2.6261823025</v>
      </c>
      <c r="E13" s="2" t="n">
        <f aca="false">(B13-E$1)*(B12-E$1)</f>
        <v>1.2746436025</v>
      </c>
      <c r="F13" s="2" t="n">
        <f aca="false">(B13-E$1)*(B11-E$1)</f>
        <v>-0.0979622474999998</v>
      </c>
      <c r="G13" s="2" t="n">
        <f aca="false">($B13-$E$1)*($B10-$E$1)</f>
        <v>0.386582202500001</v>
      </c>
      <c r="H13" s="2" t="n">
        <f aca="false">($B13-$E$1)*($B9-$E$1)</f>
        <v>0.485435752500001</v>
      </c>
      <c r="I13" s="2" t="n">
        <f aca="false">($B13-$E$1)*($B8-$E$1)</f>
        <v>0.0965037525000004</v>
      </c>
      <c r="J13" s="2" t="n">
        <f aca="false">($B13-$E$1)*($B7-$E$1)</f>
        <v>0.932707552500001</v>
      </c>
      <c r="K13" s="2" t="n">
        <f aca="false">($B13-$E$1)*($B6-$E$1)</f>
        <v>-1.5272873475</v>
      </c>
      <c r="L13" s="2" t="n">
        <f aca="false">($B13-$E$1)*($B5-$E$1)</f>
        <v>-1.2339677975</v>
      </c>
      <c r="M13" s="2" t="n">
        <f aca="false">($B13-$E$1)*($B4-$E$1)</f>
        <v>-1.4592242475</v>
      </c>
      <c r="N13" s="2" t="n">
        <f aca="false">($B13-$E$1)*($B3-$E$1)</f>
        <v>-1.1659046975</v>
      </c>
    </row>
    <row r="14" customFormat="false" ht="12.75" hidden="false" customHeight="false" outlineLevel="0" collapsed="false">
      <c r="A14" s="1" t="n">
        <v>13</v>
      </c>
      <c r="B14" s="2" t="n">
        <v>4.83</v>
      </c>
      <c r="C14" s="2" t="n">
        <f aca="false">(E$1-B14)^2</f>
        <v>0.7859709025</v>
      </c>
      <c r="E14" s="2" t="n">
        <f aca="false">(B14-E$1)*(B13-E$1)</f>
        <v>1.4366986025</v>
      </c>
      <c r="F14" s="2" t="n">
        <f aca="false">(B14-E$1)*(B12-E$1)</f>
        <v>0.697315902500001</v>
      </c>
      <c r="G14" s="2" t="n">
        <f aca="false">($B14-$E$1)*($B11-$E$1)</f>
        <v>-0.0535919474999999</v>
      </c>
      <c r="H14" s="2" t="n">
        <f aca="false">($B14-$E$1)*($B10-$E$1)</f>
        <v>0.2114865025</v>
      </c>
      <c r="I14" s="2" t="n">
        <f aca="false">($B14-$E$1)*($B9-$E$1)</f>
        <v>0.2655660525</v>
      </c>
      <c r="J14" s="2" t="n">
        <f aca="false">($B14-$E$1)*($B8-$E$1)</f>
        <v>0.0527940525000002</v>
      </c>
      <c r="K14" s="2" t="n">
        <f aca="false">($B14-$E$1)*($B7-$E$1)</f>
        <v>0.5102538525</v>
      </c>
      <c r="L14" s="2" t="n">
        <f aca="false">($B14-$E$1)*($B6-$E$1)</f>
        <v>-0.8355290475</v>
      </c>
      <c r="M14" s="2" t="n">
        <f aca="false">($B14-$E$1)*($B5-$E$1)</f>
        <v>-0.6750634975</v>
      </c>
      <c r="N14" s="2" t="n">
        <f aca="false">($B14-$E$1)*($B4-$E$1)</f>
        <v>-0.7982939475</v>
      </c>
    </row>
    <row r="15" customFormat="false" ht="12.75" hidden="false" customHeight="false" outlineLevel="0" collapsed="false">
      <c r="A15" s="1" t="n">
        <v>14</v>
      </c>
      <c r="B15" s="2" t="n">
        <v>6.65</v>
      </c>
      <c r="C15" s="2" t="n">
        <f aca="false">(E$1-B15)^2</f>
        <v>7.3254129025</v>
      </c>
      <c r="E15" s="2" t="n">
        <f aca="false">(B15-E$1)*(B14-E$1)</f>
        <v>2.3994919025</v>
      </c>
      <c r="F15" s="2" t="n">
        <f aca="false">(B15-E$1)*(B13-E$1)</f>
        <v>4.3860996025</v>
      </c>
      <c r="G15" s="2" t="n">
        <f aca="false">($B15-$E$1)*($B12-$E$1)</f>
        <v>2.1288369025</v>
      </c>
      <c r="H15" s="2" t="n">
        <f aca="false">($B15-$E$1)*($B11-$E$1)</f>
        <v>-0.1636109475</v>
      </c>
      <c r="I15" s="2" t="n">
        <f aca="false">($B15-$E$1)*($B10-$E$1)</f>
        <v>0.645647502500002</v>
      </c>
      <c r="J15" s="2" t="n">
        <f aca="false">($B15-$E$1)*($B9-$E$1)</f>
        <v>0.810747052500001</v>
      </c>
      <c r="K15" s="2" t="n">
        <f aca="false">($B15-$E$1)*($B8-$E$1)</f>
        <v>0.161175052500001</v>
      </c>
      <c r="L15" s="2" t="n">
        <f aca="false">($B15-$E$1)*($B7-$E$1)</f>
        <v>1.5577548525</v>
      </c>
      <c r="M15" s="2" t="n">
        <f aca="false">($B15-$E$1)*($B6-$E$1)</f>
        <v>-2.5507880475</v>
      </c>
      <c r="N15" s="2" t="n">
        <f aca="false">($B15-$E$1)*($B5-$E$1)</f>
        <v>-2.0609024975</v>
      </c>
    </row>
    <row r="16" customFormat="false" ht="12.75" hidden="false" customHeight="false" outlineLevel="0" collapsed="false">
      <c r="A16" s="1" t="n">
        <v>15</v>
      </c>
      <c r="B16" s="2" t="n">
        <v>7.157</v>
      </c>
      <c r="C16" s="2" t="n">
        <f aca="false">(E$1-B16)^2</f>
        <v>10.3269036025</v>
      </c>
      <c r="E16" s="2" t="n">
        <f aca="false">(B16-E$1)*(B15-E$1)</f>
        <v>8.6976337525</v>
      </c>
      <c r="F16" s="2" t="n">
        <f aca="false">(B16-E$1)*(B14-E$1)</f>
        <v>2.8489727525</v>
      </c>
      <c r="G16" s="2" t="n">
        <f aca="false">($B16-$E$1)*($B13-$E$1)</f>
        <v>5.2077184525</v>
      </c>
      <c r="H16" s="2" t="n">
        <f aca="false">($B16-$E$1)*($B12-$E$1)</f>
        <v>2.5276177525</v>
      </c>
      <c r="I16" s="2" t="n">
        <f aca="false">($B16-$E$1)*($B11-$E$1)</f>
        <v>-0.1942590975</v>
      </c>
      <c r="J16" s="2" t="n">
        <f aca="false">($B16-$E$1)*($B10-$E$1)</f>
        <v>0.766592352500002</v>
      </c>
      <c r="K16" s="2" t="n">
        <f aca="false">($B16-$E$1)*($B9-$E$1)</f>
        <v>0.962618902500001</v>
      </c>
      <c r="L16" s="2" t="n">
        <f aca="false">($B16-$E$1)*($B8-$E$1)</f>
        <v>0.191366902500001</v>
      </c>
      <c r="M16" s="2" t="n">
        <f aca="false">($B16-$E$1)*($B7-$E$1)</f>
        <v>1.8495587025</v>
      </c>
      <c r="N16" s="2" t="n">
        <f aca="false">($B16-$E$1)*($B6-$E$1)</f>
        <v>-3.0286101975</v>
      </c>
    </row>
    <row r="17" customFormat="false" ht="12.75" hidden="false" customHeight="false" outlineLevel="0" collapsed="false">
      <c r="A17" s="1" t="n">
        <v>16</v>
      </c>
      <c r="B17" s="2" t="n">
        <v>8.025</v>
      </c>
      <c r="C17" s="2" t="n">
        <f aca="false">(E$1-B17)^2</f>
        <v>16.6590504025</v>
      </c>
      <c r="E17" s="2" t="n">
        <f aca="false">(B17-E$1)*(B16-E$1)</f>
        <v>13.1162650025</v>
      </c>
      <c r="F17" s="2" t="n">
        <f aca="false">(B17-E$1)*(B15-E$1)</f>
        <v>11.0469191525</v>
      </c>
      <c r="G17" s="2" t="n">
        <f aca="false">($B17-$E$1)*($B14-$E$1)</f>
        <v>3.6184981525</v>
      </c>
      <c r="H17" s="2" t="n">
        <f aca="false">($B17-$E$1)*($B13-$E$1)</f>
        <v>6.6143558525</v>
      </c>
      <c r="I17" s="2" t="n">
        <f aca="false">($B17-$E$1)*($B12-$E$1)</f>
        <v>3.2103431525</v>
      </c>
      <c r="J17" s="2" t="n">
        <f aca="false">($B17-$E$1)*($B11-$E$1)</f>
        <v>-0.2467296975</v>
      </c>
      <c r="K17" s="2" t="n">
        <f aca="false">($B17-$E$1)*($B10-$E$1)</f>
        <v>0.973653752500002</v>
      </c>
      <c r="L17" s="2" t="n">
        <f aca="false">($B17-$E$1)*($B9-$E$1)</f>
        <v>1.2226283025</v>
      </c>
      <c r="M17" s="2" t="n">
        <f aca="false">($B17-$E$1)*($B8-$E$1)</f>
        <v>0.243056302500001</v>
      </c>
      <c r="N17" s="2" t="n">
        <f aca="false">($B17-$E$1)*($B7-$E$1)</f>
        <v>2.3491361025</v>
      </c>
    </row>
    <row r="18" customFormat="false" ht="12.75" hidden="false" customHeight="false" outlineLevel="0" collapsed="false">
      <c r="A18" s="1" t="n">
        <v>17</v>
      </c>
      <c r="B18" s="2" t="n">
        <v>6.183</v>
      </c>
      <c r="C18" s="2" t="n">
        <f aca="false">(E$1-B18)^2</f>
        <v>5.0155842025</v>
      </c>
      <c r="E18" s="2" t="n">
        <f aca="false">(B18-E$1)*(B17-E$1)</f>
        <v>9.1408353025</v>
      </c>
      <c r="F18" s="2" t="n">
        <f aca="false">(B18-E$1)*(B16-E$1)</f>
        <v>7.1969059025</v>
      </c>
      <c r="G18" s="2" t="n">
        <f aca="false">($B18-$E$1)*($B15-$E$1)</f>
        <v>6.0614540525</v>
      </c>
      <c r="H18" s="2" t="n">
        <f aca="false">($B18-$E$1)*($B14-$E$1)</f>
        <v>1.9854730525</v>
      </c>
      <c r="I18" s="2" t="n">
        <f aca="false">($B18-$E$1)*($B13-$E$1)</f>
        <v>3.6293027525</v>
      </c>
      <c r="J18" s="2" t="n">
        <f aca="false">($B18-$E$1)*($B12-$E$1)</f>
        <v>1.7615180525</v>
      </c>
      <c r="K18" s="2" t="n">
        <f aca="false">($B18-$E$1)*($B11-$E$1)</f>
        <v>-0.1353807975</v>
      </c>
      <c r="L18" s="2" t="n">
        <f aca="false">($B18-$E$1)*($B10-$E$1)</f>
        <v>0.534244652500001</v>
      </c>
      <c r="M18" s="2" t="n">
        <f aca="false">($B18-$E$1)*($B9-$E$1)</f>
        <v>0.670857202500001</v>
      </c>
      <c r="N18" s="2" t="n">
        <f aca="false">($B18-$E$1)*($B8-$E$1)</f>
        <v>0.1333652025</v>
      </c>
    </row>
    <row r="19" customFormat="false" ht="12.75" hidden="false" customHeight="false" outlineLevel="0" collapsed="false">
      <c r="A19" s="1" t="n">
        <v>18</v>
      </c>
      <c r="B19" s="2" t="n">
        <v>5.64</v>
      </c>
      <c r="C19" s="2" t="n">
        <f aca="false">(E$1-B19)^2</f>
        <v>2.8782819025</v>
      </c>
      <c r="E19" s="2" t="n">
        <f aca="false">(B19-E$1)*(B18-E$1)</f>
        <v>3.7995085525</v>
      </c>
      <c r="F19" s="2" t="n">
        <f aca="false">(B19-E$1)*(B17-E$1)</f>
        <v>6.9245536525</v>
      </c>
      <c r="G19" s="2" t="n">
        <f aca="false">($B19-$E$1)*($B16-$E$1)</f>
        <v>5.4519482525</v>
      </c>
      <c r="H19" s="2" t="n">
        <f aca="false">($B19-$E$1)*($B15-$E$1)</f>
        <v>4.5917974025</v>
      </c>
      <c r="I19" s="2" t="n">
        <f aca="false">($B19-$E$1)*($B14-$E$1)</f>
        <v>1.5040764025</v>
      </c>
      <c r="J19" s="2" t="n">
        <f aca="false">($B19-$E$1)*($B13-$E$1)</f>
        <v>2.7493441025</v>
      </c>
      <c r="K19" s="2" t="n">
        <f aca="false">($B19-$E$1)*($B12-$E$1)</f>
        <v>1.3344214025</v>
      </c>
      <c r="L19" s="2" t="n">
        <f aca="false">($B19-$E$1)*($B11-$E$1)</f>
        <v>-0.1025564475</v>
      </c>
      <c r="M19" s="2" t="n">
        <f aca="false">($B19-$E$1)*($B10-$E$1)</f>
        <v>0.404712002500001</v>
      </c>
      <c r="N19" s="2" t="n">
        <f aca="false">($B19-$E$1)*($B9-$E$1)</f>
        <v>0.508201552500001</v>
      </c>
    </row>
    <row r="20" customFormat="false" ht="12.75" hidden="false" customHeight="false" outlineLevel="0" collapsed="false">
      <c r="A20" s="1" t="n">
        <v>19</v>
      </c>
      <c r="B20" s="2" t="n">
        <v>4.122</v>
      </c>
      <c r="C20" s="2" t="n">
        <f aca="false">(E$1-B20)^2</f>
        <v>0.0318801025</v>
      </c>
      <c r="E20" s="2" t="n">
        <f aca="false">(B20-E$1)*(B19-E$1)</f>
        <v>0.3029190025</v>
      </c>
      <c r="F20" s="2" t="n">
        <f aca="false">(B20-E$1)*(B18-E$1)</f>
        <v>0.3998716525</v>
      </c>
      <c r="G20" s="2" t="n">
        <f aca="false">($B20-$E$1)*($B17-$E$1)</f>
        <v>0.7287607525</v>
      </c>
      <c r="H20" s="2" t="n">
        <f aca="false">($B20-$E$1)*($B16-$E$1)</f>
        <v>0.5737793525</v>
      </c>
      <c r="I20" s="2" t="n">
        <f aca="false">($B20-$E$1)*($B15-$E$1)</f>
        <v>0.4832545025</v>
      </c>
      <c r="J20" s="2" t="n">
        <f aca="false">($B20-$E$1)*($B14-$E$1)</f>
        <v>0.1582935025</v>
      </c>
      <c r="K20" s="2" t="n">
        <f aca="false">($B20-$E$1)*($B13-$E$1)</f>
        <v>0.2893492025</v>
      </c>
      <c r="L20" s="2" t="n">
        <f aca="false">($B20-$E$1)*($B12-$E$1)</f>
        <v>0.1404385025</v>
      </c>
      <c r="M20" s="2" t="n">
        <f aca="false">($B20-$E$1)*($B11-$E$1)</f>
        <v>-0.0107933475</v>
      </c>
      <c r="N20" s="2" t="n">
        <f aca="false">($B20-$E$1)*($B10-$E$1)</f>
        <v>0.0425931025000001</v>
      </c>
    </row>
    <row r="21" customFormat="false" ht="12.75" hidden="false" customHeight="false" outlineLevel="0" collapsed="false">
      <c r="A21" s="1" t="n">
        <v>20</v>
      </c>
      <c r="B21" s="2" t="n">
        <v>4.017</v>
      </c>
      <c r="C21" s="2" t="n">
        <f aca="false">(E$1-B21)^2</f>
        <v>0.00540960250000007</v>
      </c>
      <c r="E21" s="2" t="n">
        <f aca="false">(B21-E$1)*(B20-E$1)</f>
        <v>0.0131323525000001</v>
      </c>
      <c r="F21" s="2" t="n">
        <f aca="false">(B21-E$1)*(B19-E$1)</f>
        <v>0.124781252500001</v>
      </c>
      <c r="G21" s="2" t="n">
        <f aca="false">($B21-$E$1)*($B18-$E$1)</f>
        <v>0.164718902500001</v>
      </c>
      <c r="H21" s="2" t="n">
        <f aca="false">($B21-$E$1)*($B17-$E$1)</f>
        <v>0.300198002500002</v>
      </c>
      <c r="I21" s="2" t="n">
        <f aca="false">($B21-$E$1)*($B16-$E$1)</f>
        <v>0.236356602500001</v>
      </c>
      <c r="J21" s="2" t="n">
        <f aca="false">($B21-$E$1)*($B15-$E$1)</f>
        <v>0.199066752500001</v>
      </c>
      <c r="K21" s="2" t="n">
        <f aca="false">($B21-$E$1)*($B14-$E$1)</f>
        <v>0.0652057525000004</v>
      </c>
      <c r="L21" s="2" t="n">
        <f aca="false">($B21-$E$1)*($B13-$E$1)</f>
        <v>0.119191452500001</v>
      </c>
      <c r="M21" s="2" t="n">
        <f aca="false">($B21-$E$1)*($B12-$E$1)</f>
        <v>0.0578507525000004</v>
      </c>
      <c r="N21" s="2" t="n">
        <f aca="false">($B21-$E$1)*($B11-$E$1)</f>
        <v>-0.00444609750000002</v>
      </c>
    </row>
    <row r="22" customFormat="false" ht="12.75" hidden="false" customHeight="false" outlineLevel="0" collapsed="false">
      <c r="A22" s="1" t="n">
        <v>21</v>
      </c>
      <c r="B22" s="2" t="n">
        <v>5.13</v>
      </c>
      <c r="C22" s="2" t="n">
        <f aca="false">(E$1-B22)^2</f>
        <v>1.4079009025</v>
      </c>
      <c r="E22" s="2" t="n">
        <f aca="false">(B22-E$1)*(B21-E$1)</f>
        <v>0.0872707525000005</v>
      </c>
      <c r="F22" s="2" t="n">
        <f aca="false">(B22-E$1)*(B20-E$1)</f>
        <v>0.2118585025</v>
      </c>
      <c r="G22" s="2" t="n">
        <f aca="false">($B22-$E$1)*($B19-$E$1)</f>
        <v>2.0130414025</v>
      </c>
      <c r="H22" s="2" t="n">
        <f aca="false">($B22-$E$1)*($B18-$E$1)</f>
        <v>2.6573380525</v>
      </c>
      <c r="I22" s="2" t="n">
        <f aca="false">($B22-$E$1)*($B17-$E$1)</f>
        <v>4.8429631525</v>
      </c>
      <c r="J22" s="2" t="n">
        <f aca="false">($B22-$E$1)*($B16-$E$1)</f>
        <v>3.8130377525</v>
      </c>
      <c r="K22" s="2" t="n">
        <f aca="false">($B22-$E$1)*($B15-$E$1)</f>
        <v>3.2114569025</v>
      </c>
      <c r="L22" s="2" t="n">
        <f aca="false">($B22-$E$1)*($B14-$E$1)</f>
        <v>1.0519359025</v>
      </c>
      <c r="M22" s="2" t="n">
        <f aca="false">($B22-$E$1)*($B13-$E$1)</f>
        <v>1.9228636025</v>
      </c>
      <c r="N22" s="2" t="n">
        <f aca="false">($B22-$E$1)*($B12-$E$1)</f>
        <v>0.933280902500001</v>
      </c>
    </row>
    <row r="23" customFormat="false" ht="12.75" hidden="false" customHeight="false" outlineLevel="0" collapsed="false">
      <c r="A23" s="1" t="n">
        <v>22</v>
      </c>
      <c r="B23" s="2" t="n">
        <v>4.205</v>
      </c>
      <c r="C23" s="2" t="n">
        <f aca="false">(E$1-B23)^2</f>
        <v>0.0684084025000001</v>
      </c>
      <c r="E23" s="2" t="n">
        <f aca="false">(B23-E$1)*(B22-E$1)</f>
        <v>0.3103421525</v>
      </c>
      <c r="F23" s="2" t="n">
        <f aca="false">(B23-E$1)*(B21-E$1)</f>
        <v>0.0192370025000001</v>
      </c>
      <c r="G23" s="2" t="n">
        <f aca="false">($B23-$E$1)*($B20-$E$1)</f>
        <v>0.0466997525</v>
      </c>
      <c r="H23" s="2" t="n">
        <f aca="false">($B23-$E$1)*($B19-$E$1)</f>
        <v>0.4437326525</v>
      </c>
      <c r="I23" s="2" t="n">
        <f aca="false">($B23-$E$1)*($B18-$E$1)</f>
        <v>0.5857543025</v>
      </c>
      <c r="J23" s="2" t="n">
        <f aca="false">($B23-$E$1)*($B17-$E$1)</f>
        <v>1.0675294025</v>
      </c>
      <c r="K23" s="2" t="n">
        <f aca="false">($B23-$E$1)*($B16-$E$1)</f>
        <v>0.840504002500001</v>
      </c>
      <c r="L23" s="2" t="n">
        <f aca="false">($B23-$E$1)*($B15-$E$1)</f>
        <v>0.707898152500001</v>
      </c>
      <c r="M23" s="2" t="n">
        <f aca="false">($B23-$E$1)*($B14-$E$1)</f>
        <v>0.2318771525</v>
      </c>
      <c r="N23" s="2" t="n">
        <f aca="false">($B23-$E$1)*($B13-$E$1)</f>
        <v>0.4238548525</v>
      </c>
    </row>
    <row r="24" customFormat="false" ht="12.75" hidden="false" customHeight="false" outlineLevel="0" collapsed="false">
      <c r="A24" s="1" t="n">
        <v>23</v>
      </c>
      <c r="B24" s="2" t="n">
        <v>4.311</v>
      </c>
      <c r="C24" s="2" t="n">
        <f aca="false">(E$1-B24)^2</f>
        <v>0.1350930025</v>
      </c>
      <c r="E24" s="2" t="n">
        <f aca="false">(B24-E$1)*(B23-E$1)</f>
        <v>0.0961327025000001</v>
      </c>
      <c r="F24" s="2" t="n">
        <f aca="false">(B24-E$1)*(B22-E$1)</f>
        <v>0.4361164525</v>
      </c>
      <c r="G24" s="2" t="n">
        <f aca="false">($B24-$E$1)*($B21-$E$1)</f>
        <v>0.0270333025000002</v>
      </c>
      <c r="H24" s="2" t="n">
        <f aca="false">($B24-$E$1)*($B20-$E$1)</f>
        <v>0.0656260525</v>
      </c>
      <c r="I24" s="2" t="n">
        <f aca="false">($B24-$E$1)*($B19-$E$1)</f>
        <v>0.6235669525</v>
      </c>
      <c r="J24" s="2" t="n">
        <f aca="false">($B24-$E$1)*($B18-$E$1)</f>
        <v>0.8231466025</v>
      </c>
      <c r="K24" s="2" t="n">
        <f aca="false">($B24-$E$1)*($B17-$E$1)</f>
        <v>1.5001737025</v>
      </c>
      <c r="L24" s="2" t="n">
        <f aca="false">($B24-$E$1)*($B16-$E$1)</f>
        <v>1.1811403025</v>
      </c>
      <c r="M24" s="2" t="n">
        <f aca="false">($B24-$E$1)*($B15-$E$1)</f>
        <v>0.9947924525</v>
      </c>
      <c r="N24" s="2" t="n">
        <f aca="false">($B24-$E$1)*($B14-$E$1)</f>
        <v>0.3258514525</v>
      </c>
    </row>
    <row r="25" customFormat="false" ht="12.75" hidden="false" customHeight="false" outlineLevel="0" collapsed="false">
      <c r="A25" s="1" t="n">
        <v>24</v>
      </c>
      <c r="B25" s="2" t="n">
        <v>5.55</v>
      </c>
      <c r="C25" s="2" t="n">
        <f aca="false">(E$1-B25)^2</f>
        <v>2.5810029025</v>
      </c>
      <c r="E25" s="2" t="n">
        <f aca="false">(B25-E$1)*(B24-E$1)</f>
        <v>0.5904874525</v>
      </c>
      <c r="F25" s="2" t="n">
        <f aca="false">(B25-E$1)*(B23-E$1)</f>
        <v>0.4201931525</v>
      </c>
      <c r="G25" s="2" t="n">
        <f aca="false">($B25-$E$1)*($B22-$E$1)</f>
        <v>1.9062519025</v>
      </c>
      <c r="H25" s="2" t="n">
        <f aca="false">($B25-$E$1)*($B21-$E$1)</f>
        <v>0.118161752500001</v>
      </c>
      <c r="I25" s="2" t="n">
        <f aca="false">($B25-$E$1)*($B20-$E$1)</f>
        <v>0.2868495025</v>
      </c>
      <c r="J25" s="2" t="n">
        <f aca="false">($B25-$E$1)*($B19-$E$1)</f>
        <v>2.7255924025</v>
      </c>
      <c r="K25" s="2" t="n">
        <f aca="false">($B25-$E$1)*($B18-$E$1)</f>
        <v>3.5979490525</v>
      </c>
      <c r="L25" s="2" t="n">
        <f aca="false">($B25-$E$1)*($B17-$E$1)</f>
        <v>6.5572141525</v>
      </c>
      <c r="M25" s="2" t="n">
        <f aca="false">($B25-$E$1)*($B16-$E$1)</f>
        <v>5.1627287525</v>
      </c>
      <c r="N25" s="2" t="n">
        <f aca="false">($B25-$E$1)*($B15-$E$1)</f>
        <v>4.3482079025</v>
      </c>
    </row>
    <row r="26" customFormat="false" ht="12.75" hidden="false" customHeight="false" outlineLevel="0" collapsed="false">
      <c r="A26" s="1" t="n">
        <v>25</v>
      </c>
      <c r="B26" s="2" t="n">
        <v>4.226</v>
      </c>
      <c r="C26" s="2" t="n">
        <f aca="false">(E$1-B26)^2</f>
        <v>0.0798345025</v>
      </c>
      <c r="E26" s="2" t="n">
        <f aca="false">(B26-E$1)*(B25-E$1)</f>
        <v>0.4539307025</v>
      </c>
      <c r="F26" s="2" t="n">
        <f aca="false">(B26-E$1)*(B24-E$1)</f>
        <v>0.1038512525</v>
      </c>
      <c r="G26" s="2" t="n">
        <f aca="false">($B26-$E$1)*($B23-$E$1)</f>
        <v>0.0739009525000001</v>
      </c>
      <c r="H26" s="2" t="n">
        <f aca="false">($B26-$E$1)*($B22-$E$1)</f>
        <v>0.3352597025</v>
      </c>
      <c r="I26" s="2" t="n">
        <f aca="false">($B26-$E$1)*($B21-$E$1)</f>
        <v>0.0207815525000001</v>
      </c>
      <c r="J26" s="2" t="n">
        <f aca="false">($B26-$E$1)*($B20-$E$1)</f>
        <v>0.0504493025</v>
      </c>
      <c r="K26" s="2" t="n">
        <f aca="false">($B26-$E$1)*($B19-$E$1)</f>
        <v>0.4793602025</v>
      </c>
      <c r="L26" s="2" t="n">
        <f aca="false">($B26-$E$1)*($B18-$E$1)</f>
        <v>0.6327848525</v>
      </c>
      <c r="M26" s="2" t="n">
        <f aca="false">($B26-$E$1)*($B17-$E$1)</f>
        <v>1.1532419525</v>
      </c>
      <c r="N26" s="2" t="n">
        <f aca="false">($B26-$E$1)*($B16-$E$1)</f>
        <v>0.9079885525</v>
      </c>
    </row>
    <row r="27" customFormat="false" ht="12.75" hidden="false" customHeight="false" outlineLevel="0" collapsed="false">
      <c r="A27" s="1" t="n">
        <v>26</v>
      </c>
      <c r="B27" s="2" t="n">
        <v>2.222</v>
      </c>
      <c r="C27" s="2" t="n">
        <f aca="false">(E$1-B27)^2</f>
        <v>2.9633901025</v>
      </c>
      <c r="E27" s="2" t="n">
        <f aca="false">(B27-E$1)*(B26-E$1)</f>
        <v>-0.4863956975</v>
      </c>
      <c r="F27" s="2" t="n">
        <f aca="false">(B27-E$1)*(B25-E$1)</f>
        <v>-2.7655954975</v>
      </c>
      <c r="G27" s="2" t="n">
        <f aca="false">($B27-$E$1)*($B24-$E$1)</f>
        <v>-0.6327189475</v>
      </c>
      <c r="H27" s="2" t="n">
        <f aca="false">($B27-$E$1)*($B23-$E$1)</f>
        <v>-0.4502452475</v>
      </c>
      <c r="I27" s="2" t="n">
        <f aca="false">($B27-$E$1)*($B22-$E$1)</f>
        <v>-2.0425864975</v>
      </c>
      <c r="J27" s="2" t="n">
        <f aca="false">($B27-$E$1)*($B21-$E$1)</f>
        <v>-0.126612647500001</v>
      </c>
      <c r="K27" s="2" t="n">
        <f aca="false">($B27-$E$1)*($B20-$E$1)</f>
        <v>-0.3073648975</v>
      </c>
      <c r="L27" s="2" t="n">
        <f aca="false">($B27-$E$1)*($B19-$E$1)</f>
        <v>-2.9205259975</v>
      </c>
      <c r="M27" s="2" t="n">
        <f aca="false">($B27-$E$1)*($B18-$E$1)</f>
        <v>-3.8552733475</v>
      </c>
      <c r="N27" s="2" t="n">
        <f aca="false">($B27-$E$1)*($B17-$E$1)</f>
        <v>-7.0261842475</v>
      </c>
    </row>
    <row r="28" customFormat="false" ht="12.75" hidden="false" customHeight="false" outlineLevel="0" collapsed="false">
      <c r="A28" s="1" t="n">
        <v>27</v>
      </c>
      <c r="B28" s="2" t="n">
        <v>2.193</v>
      </c>
      <c r="C28" s="2" t="n">
        <f aca="false">(E$1-B28)^2</f>
        <v>3.0640752025</v>
      </c>
      <c r="E28" s="2" t="n">
        <f aca="false">(B28-E$1)*(B27-E$1)</f>
        <v>3.0133121525</v>
      </c>
      <c r="F28" s="2" t="n">
        <f aca="false">(B28-E$1)*(B26-E$1)</f>
        <v>-0.4945896475</v>
      </c>
      <c r="G28" s="2" t="n">
        <f aca="false">($B28-$E$1)*($B25-$E$1)</f>
        <v>-2.8121854475</v>
      </c>
      <c r="H28" s="2" t="n">
        <f aca="false">($B28-$E$1)*($B24-$E$1)</f>
        <v>-0.6433778975</v>
      </c>
      <c r="I28" s="2" t="n">
        <f aca="false">($B28-$E$1)*($B23-$E$1)</f>
        <v>-0.4578301975</v>
      </c>
      <c r="J28" s="2" t="n">
        <f aca="false">($B28-$E$1)*($B22-$E$1)</f>
        <v>-2.0769964475</v>
      </c>
      <c r="K28" s="2" t="n">
        <f aca="false">($B28-$E$1)*($B21-$E$1)</f>
        <v>-0.128745597500001</v>
      </c>
      <c r="L28" s="2" t="n">
        <f aca="false">($B28-$E$1)*($B20-$E$1)</f>
        <v>-0.3125428475</v>
      </c>
      <c r="M28" s="2" t="n">
        <f aca="false">($B28-$E$1)*($B19-$E$1)</f>
        <v>-2.9697259475</v>
      </c>
      <c r="N28" s="2" t="n">
        <f aca="false">($B28-$E$1)*($B18-$E$1)</f>
        <v>-3.9202202975</v>
      </c>
    </row>
    <row r="29" customFormat="false" ht="12.75" hidden="false" customHeight="false" outlineLevel="0" collapsed="false">
      <c r="A29" s="1" t="n">
        <v>28</v>
      </c>
      <c r="B29" s="2" t="n">
        <v>2.324</v>
      </c>
      <c r="C29" s="2" t="n">
        <f aca="false">(E$1-B29)^2</f>
        <v>2.6226183025</v>
      </c>
      <c r="E29" s="2" t="n">
        <f aca="false">(B29-E$1)*(B28-E$1)</f>
        <v>2.8347662525</v>
      </c>
      <c r="F29" s="2" t="n">
        <f aca="false">(B29-E$1)*(B27-E$1)</f>
        <v>2.7878022025</v>
      </c>
      <c r="G29" s="2" t="n">
        <f aca="false">($B29-$E$1)*($B26-$E$1)</f>
        <v>-0.4575755975</v>
      </c>
      <c r="H29" s="2" t="n">
        <f aca="false">($B29-$E$1)*($B25-$E$1)</f>
        <v>-2.6017273975</v>
      </c>
      <c r="I29" s="2" t="n">
        <f aca="false">($B29-$E$1)*($B24-$E$1)</f>
        <v>-0.5952288475</v>
      </c>
      <c r="J29" s="2" t="n">
        <f aca="false">($B29-$E$1)*($B23-$E$1)</f>
        <v>-0.4235671475</v>
      </c>
      <c r="K29" s="2" t="n">
        <f aca="false">($B29-$E$1)*($B22-$E$1)</f>
        <v>-1.9215583975</v>
      </c>
      <c r="L29" s="2" t="n">
        <f aca="false">($B29-$E$1)*($B21-$E$1)</f>
        <v>-0.119110547500001</v>
      </c>
      <c r="M29" s="2" t="n">
        <f aca="false">($B29-$E$1)*($B20-$E$1)</f>
        <v>-0.2891527975</v>
      </c>
      <c r="N29" s="2" t="n">
        <f aca="false">($B29-$E$1)*($B19-$E$1)</f>
        <v>-2.7474778975</v>
      </c>
    </row>
    <row r="30" customFormat="false" ht="12.75" hidden="false" customHeight="false" outlineLevel="0" collapsed="false">
      <c r="A30" s="1" t="n">
        <v>29</v>
      </c>
      <c r="B30" s="2" t="n">
        <v>3.849</v>
      </c>
      <c r="C30" s="2" t="n">
        <f aca="false">(E$1-B30)^2</f>
        <v>0.00892080249999994</v>
      </c>
      <c r="E30" s="2" t="n">
        <f aca="false">(B30-E$1)*(B29-E$1)</f>
        <v>0.1529570525</v>
      </c>
      <c r="F30" s="2" t="n">
        <f aca="false">(B30-E$1)*(B28-E$1)</f>
        <v>0.165330002499999</v>
      </c>
      <c r="G30" s="2" t="n">
        <f aca="false">($B30-$E$1)*($B27-$E$1)</f>
        <v>0.162590952499999</v>
      </c>
      <c r="H30" s="2" t="n">
        <f aca="false">($B30-$E$1)*($B26-$E$1)</f>
        <v>-0.0266868474999999</v>
      </c>
      <c r="I30" s="2" t="n">
        <f aca="false">($B30-$E$1)*($B25-$E$1)</f>
        <v>-0.1517386475</v>
      </c>
      <c r="J30" s="2" t="n">
        <f aca="false">($B30-$E$1)*($B24-$E$1)</f>
        <v>-0.0347150974999999</v>
      </c>
      <c r="K30" s="2" t="n">
        <f aca="false">($B30-$E$1)*($B23-$E$1)</f>
        <v>-0.0247033974999999</v>
      </c>
      <c r="L30" s="2" t="n">
        <f aca="false">($B30-$E$1)*($B22-$E$1)</f>
        <v>-0.1120696475</v>
      </c>
      <c r="M30" s="2" t="n">
        <f aca="false">($B30-$E$1)*($B21-$E$1)</f>
        <v>-0.00694679750000002</v>
      </c>
      <c r="N30" s="2" t="n">
        <f aca="false">($B30-$E$1)*($B20-$E$1)</f>
        <v>-0.0168640474999999</v>
      </c>
    </row>
    <row r="31" customFormat="false" ht="12.75" hidden="false" customHeight="false" outlineLevel="0" collapsed="false">
      <c r="A31" s="1" t="n">
        <v>30</v>
      </c>
      <c r="B31" s="2" t="n">
        <v>3.261</v>
      </c>
      <c r="C31" s="2" t="n">
        <f aca="false">(E$1-B31)^2</f>
        <v>0.4657380025</v>
      </c>
      <c r="E31" s="2" t="n">
        <f aca="false">(B31-E$1)*(B30-E$1)</f>
        <v>0.0644574024999998</v>
      </c>
      <c r="F31" s="2" t="n">
        <f aca="false">(B31-E$1)*(B29-E$1)</f>
        <v>1.1051936525</v>
      </c>
      <c r="G31" s="2" t="n">
        <f aca="false">($B31-$E$1)*($B28-$E$1)</f>
        <v>1.1945946025</v>
      </c>
      <c r="H31" s="2" t="n">
        <f aca="false">($B31-$E$1)*($B27-$E$1)</f>
        <v>1.1748035525</v>
      </c>
      <c r="I31" s="2" t="n">
        <f aca="false">($B31-$E$1)*($B26-$E$1)</f>
        <v>-0.1928262475</v>
      </c>
      <c r="J31" s="2" t="n">
        <f aca="false">($B31-$E$1)*($B25-$E$1)</f>
        <v>-1.0963900475</v>
      </c>
      <c r="K31" s="2" t="n">
        <f aca="false">($B31-$E$1)*($B24-$E$1)</f>
        <v>-0.2508344975</v>
      </c>
      <c r="L31" s="2" t="n">
        <f aca="false">($B31-$E$1)*($B23-$E$1)</f>
        <v>-0.1784947975</v>
      </c>
      <c r="M31" s="2" t="n">
        <f aca="false">($B31-$E$1)*($B22-$E$1)</f>
        <v>-0.8097610475</v>
      </c>
      <c r="N31" s="2" t="n">
        <f aca="false">($B31-$E$1)*($B21-$E$1)</f>
        <v>-0.0501941975000003</v>
      </c>
    </row>
    <row r="32" customFormat="false" ht="12.75" hidden="false" customHeight="false" outlineLevel="0" collapsed="false">
      <c r="A32" s="1" t="n">
        <v>31</v>
      </c>
      <c r="B32" s="2" t="n">
        <v>3.062</v>
      </c>
      <c r="C32" s="2" t="n">
        <f aca="false">(E$1-B32)^2</f>
        <v>0.7769541025</v>
      </c>
      <c r="E32" s="2" t="n">
        <f aca="false">(B32-E$1)*(B31-E$1)</f>
        <v>0.6015455525</v>
      </c>
      <c r="F32" s="2" t="n">
        <f aca="false">(B32-E$1)*(B30-E$1)</f>
        <v>0.0832529524999997</v>
      </c>
      <c r="G32" s="2" t="n">
        <f aca="false">($B32-$E$1)*($B29-$E$1)</f>
        <v>1.4274642025</v>
      </c>
      <c r="H32" s="2" t="n">
        <f aca="false">($B32-$E$1)*($B28-$E$1)</f>
        <v>1.5429341525</v>
      </c>
      <c r="I32" s="2" t="n">
        <f aca="false">($B32-$E$1)*($B27-$E$1)</f>
        <v>1.5173721025</v>
      </c>
      <c r="J32" s="2" t="n">
        <f aca="false">($B32-$E$1)*($B26-$E$1)</f>
        <v>-0.2490536975</v>
      </c>
      <c r="K32" s="2" t="n">
        <f aca="false">($B32-$E$1)*($B25-$E$1)</f>
        <v>-1.4160934975</v>
      </c>
      <c r="L32" s="2" t="n">
        <f aca="false">($B32-$E$1)*($B24-$E$1)</f>
        <v>-0.3239769475</v>
      </c>
      <c r="M32" s="2" t="n">
        <f aca="false">($B32-$E$1)*($B23-$E$1)</f>
        <v>-0.2305432475</v>
      </c>
      <c r="N32" s="2" t="n">
        <f aca="false">($B32-$E$1)*($B22-$E$1)</f>
        <v>-1.0458844975</v>
      </c>
    </row>
    <row r="33" customFormat="false" ht="12.75" hidden="false" customHeight="false" outlineLevel="0" collapsed="false">
      <c r="A33" s="1" t="n">
        <v>32</v>
      </c>
      <c r="B33" s="2" t="n">
        <v>3.308</v>
      </c>
      <c r="C33" s="2" t="n">
        <f aca="false">(E$1-B33)^2</f>
        <v>0.4037967025</v>
      </c>
      <c r="E33" s="2" t="n">
        <f aca="false">(B33-E$1)*(B32-E$1)</f>
        <v>0.5601174025</v>
      </c>
      <c r="F33" s="2" t="n">
        <f aca="false">(B33-E$1)*(B31-E$1)</f>
        <v>0.4336628525</v>
      </c>
      <c r="G33" s="2" t="n">
        <f aca="false">($B33-$E$1)*($B30-$E$1)</f>
        <v>0.0600182524999998</v>
      </c>
      <c r="H33" s="2" t="n">
        <f aca="false">($B33-$E$1)*($B29-$E$1)</f>
        <v>1.0290795025</v>
      </c>
      <c r="I33" s="2" t="n">
        <f aca="false">($B33-$E$1)*($B28-$E$1)</f>
        <v>1.1123234525</v>
      </c>
      <c r="J33" s="2" t="n">
        <f aca="false">($B33-$E$1)*($B27-$E$1)</f>
        <v>1.0938954025</v>
      </c>
      <c r="K33" s="2" t="n">
        <f aca="false">($B33-$E$1)*($B26-$E$1)</f>
        <v>-0.1795463975</v>
      </c>
      <c r="L33" s="2" t="n">
        <f aca="false">($B33-$E$1)*($B25-$E$1)</f>
        <v>-1.0208821975</v>
      </c>
      <c r="M33" s="2" t="n">
        <f aca="false">($B33-$E$1)*($B24-$E$1)</f>
        <v>-0.2335596475</v>
      </c>
      <c r="N33" s="2" t="n">
        <f aca="false">($B33-$E$1)*($B23-$E$1)</f>
        <v>-0.1662019475</v>
      </c>
    </row>
    <row r="34" customFormat="false" ht="12.75" hidden="false" customHeight="false" outlineLevel="0" collapsed="false">
      <c r="A34" s="1" t="n">
        <v>33</v>
      </c>
      <c r="B34" s="2" t="n">
        <v>3.224</v>
      </c>
      <c r="C34" s="2" t="n">
        <f aca="false">(E$1-B34)^2</f>
        <v>0.5176083025</v>
      </c>
      <c r="E34" s="2" t="n">
        <f aca="false">(B34-E$1)*(B33-E$1)</f>
        <v>0.4571745025</v>
      </c>
      <c r="F34" s="2" t="n">
        <f aca="false">(B34-E$1)*(B32-E$1)</f>
        <v>0.6341592025</v>
      </c>
      <c r="G34" s="2" t="n">
        <f aca="false">($B34-$E$1)*($B31-$E$1)</f>
        <v>0.4909886525</v>
      </c>
      <c r="H34" s="2" t="n">
        <f aca="false">($B34-$E$1)*($B30-$E$1)</f>
        <v>0.0679520524999998</v>
      </c>
      <c r="I34" s="2" t="n">
        <f aca="false">($B34-$E$1)*($B29-$E$1)</f>
        <v>1.1651133025</v>
      </c>
      <c r="J34" s="2" t="n">
        <f aca="false">($B34-$E$1)*($B28-$E$1)</f>
        <v>1.2593612525</v>
      </c>
      <c r="K34" s="2" t="n">
        <f aca="false">($B34-$E$1)*($B27-$E$1)</f>
        <v>1.2384972025</v>
      </c>
      <c r="L34" s="2" t="n">
        <f aca="false">($B34-$E$1)*($B26-$E$1)</f>
        <v>-0.2032805975</v>
      </c>
      <c r="M34" s="2" t="n">
        <f aca="false">($B34-$E$1)*($B25-$E$1)</f>
        <v>-1.1558323975</v>
      </c>
      <c r="N34" s="2" t="n">
        <f aca="false">($B34-$E$1)*($B24-$E$1)</f>
        <v>-0.2644338475</v>
      </c>
    </row>
    <row r="35" customFormat="false" ht="12.75" hidden="false" customHeight="false" outlineLevel="0" collapsed="false">
      <c r="A35" s="1" t="n">
        <v>34</v>
      </c>
      <c r="B35" s="2" t="n">
        <v>3.33</v>
      </c>
      <c r="C35" s="2" t="n">
        <f aca="false">(E$1-B35)^2</f>
        <v>0.3763209025</v>
      </c>
      <c r="E35" s="2" t="n">
        <f aca="false">(B35-E$1)*(B34-E$1)</f>
        <v>0.4413466025</v>
      </c>
      <c r="F35" s="2" t="n">
        <f aca="false">(B35-E$1)*(B33-E$1)</f>
        <v>0.3898168025</v>
      </c>
      <c r="G35" s="2" t="n">
        <f aca="false">($B35-$E$1)*($B32-$E$1)</f>
        <v>0.5407255025</v>
      </c>
      <c r="H35" s="2" t="n">
        <f aca="false">($B35-$E$1)*($B31-$E$1)</f>
        <v>0.4186489525</v>
      </c>
      <c r="I35" s="2" t="n">
        <f aca="false">($B35-$E$1)*($B30-$E$1)</f>
        <v>0.0579403524999998</v>
      </c>
      <c r="J35" s="2" t="n">
        <f aca="false">($B35-$E$1)*($B29-$E$1)</f>
        <v>0.9934516025</v>
      </c>
      <c r="K35" s="2" t="n">
        <f aca="false">($B35-$E$1)*($B28-$E$1)</f>
        <v>1.0738135525</v>
      </c>
      <c r="L35" s="2" t="n">
        <f aca="false">($B35-$E$1)*($B27-$E$1)</f>
        <v>1.0560235025</v>
      </c>
      <c r="M35" s="2" t="n">
        <f aca="false">($B35-$E$1)*($B26-$E$1)</f>
        <v>-0.1733302975</v>
      </c>
      <c r="N35" s="2" t="n">
        <f aca="false">($B35-$E$1)*($B25-$E$1)</f>
        <v>-0.9855380975</v>
      </c>
    </row>
    <row r="36" customFormat="false" ht="12.75" hidden="false" customHeight="false" outlineLevel="0" collapsed="false">
      <c r="A36" s="1" t="n">
        <v>35</v>
      </c>
      <c r="B36" s="2" t="n">
        <v>2.497</v>
      </c>
      <c r="C36" s="2" t="n">
        <f aca="false">(E$1-B36)^2</f>
        <v>2.0922176025</v>
      </c>
      <c r="E36" s="2" t="n">
        <f aca="false">(B36-E$1)*(B35-E$1)</f>
        <v>0.8873247525</v>
      </c>
      <c r="F36" s="2" t="n">
        <f aca="false">(B36-E$1)*(B34-E$1)</f>
        <v>1.0406484525</v>
      </c>
      <c r="G36" s="2" t="n">
        <f aca="false">($B36-$E$1)*($B33-$E$1)</f>
        <v>0.9191466525</v>
      </c>
      <c r="H36" s="2" t="n">
        <f aca="false">($B36-$E$1)*($B32-$E$1)</f>
        <v>1.2749733525</v>
      </c>
      <c r="I36" s="2" t="n">
        <f aca="false">($B36-$E$1)*($B31-$E$1)</f>
        <v>0.9871298025</v>
      </c>
      <c r="J36" s="2" t="n">
        <f aca="false">($B36-$E$1)*($B30-$E$1)</f>
        <v>0.1366172025</v>
      </c>
      <c r="K36" s="2" t="n">
        <f aca="false">($B36-$E$1)*($B29-$E$1)</f>
        <v>2.3424534525</v>
      </c>
      <c r="L36" s="2" t="n">
        <f aca="false">($B36-$E$1)*($B28-$E$1)</f>
        <v>2.5319384025</v>
      </c>
      <c r="M36" s="2" t="n">
        <f aca="false">($B36-$E$1)*($B27-$E$1)</f>
        <v>2.4899913525</v>
      </c>
      <c r="N36" s="2" t="n">
        <f aca="false">($B36-$E$1)*($B26-$E$1)</f>
        <v>-0.4086944475</v>
      </c>
    </row>
    <row r="37" customFormat="false" ht="12.75" hidden="false" customHeight="false" outlineLevel="0" collapsed="false">
      <c r="A37" s="1" t="n">
        <v>36</v>
      </c>
      <c r="B37" s="2" t="n">
        <v>2.403</v>
      </c>
      <c r="C37" s="2" t="n">
        <f aca="false">(E$1-B37)^2</f>
        <v>2.3729862025</v>
      </c>
      <c r="E37" s="2" t="n">
        <f aca="false">(B37-E$1)*(B36-E$1)</f>
        <v>2.2281839025</v>
      </c>
      <c r="F37" s="2" t="n">
        <f aca="false">(B37-E$1)*(B35-E$1)</f>
        <v>0.9449890525</v>
      </c>
      <c r="G37" s="2" t="n">
        <f aca="false">($B37-$E$1)*($B34-$E$1)</f>
        <v>1.1082767525</v>
      </c>
      <c r="H37" s="2" t="n">
        <f aca="false">($B37-$E$1)*($B33-$E$1)</f>
        <v>0.9788789525</v>
      </c>
      <c r="I37" s="2" t="n">
        <f aca="false">($B37-$E$1)*($B32-$E$1)</f>
        <v>1.3578296525</v>
      </c>
      <c r="J37" s="2" t="n">
        <f aca="false">($B37-$E$1)*($B31-$E$1)</f>
        <v>1.0512801025</v>
      </c>
      <c r="K37" s="2" t="n">
        <f aca="false">($B37-$E$1)*($B30-$E$1)</f>
        <v>0.1454955025</v>
      </c>
      <c r="L37" s="2" t="n">
        <f aca="false">($B37-$E$1)*($B29-$E$1)</f>
        <v>2.4946817525</v>
      </c>
      <c r="M37" s="2" t="n">
        <f aca="false">($B37-$E$1)*($B28-$E$1)</f>
        <v>2.6964807025</v>
      </c>
      <c r="N37" s="2" t="n">
        <f aca="false">($B37-$E$1)*($B27-$E$1)</f>
        <v>2.6518076525</v>
      </c>
    </row>
    <row r="38" customFormat="false" ht="12.75" hidden="false" customHeight="false" outlineLevel="0" collapsed="false">
      <c r="A38" s="1" t="n">
        <v>37</v>
      </c>
      <c r="B38" s="2" t="n">
        <v>2.026</v>
      </c>
      <c r="C38" s="2" t="n">
        <f aca="false">(E$1-B38)^2</f>
        <v>3.6766145025</v>
      </c>
      <c r="E38" s="2" t="n">
        <f aca="false">(B38-E$1)*(B37-E$1)</f>
        <v>2.9537358525</v>
      </c>
      <c r="F38" s="2" t="n">
        <f aca="false">(B38-E$1)*(B36-E$1)</f>
        <v>2.7734955525</v>
      </c>
      <c r="G38" s="2" t="n">
        <f aca="false">($B38-$E$1)*($B35-$E$1)</f>
        <v>1.1762597025</v>
      </c>
      <c r="H38" s="2" t="n">
        <f aca="false">($B38-$E$1)*($B34-$E$1)</f>
        <v>1.3795094025</v>
      </c>
      <c r="I38" s="2" t="n">
        <f aca="false">($B38-$E$1)*($B33-$E$1)</f>
        <v>1.2184436025</v>
      </c>
      <c r="J38" s="2" t="n">
        <f aca="false">($B38-$E$1)*($B32-$E$1)</f>
        <v>1.6901363025</v>
      </c>
      <c r="K38" s="2" t="n">
        <f aca="false">($B38-$E$1)*($B31-$E$1)</f>
        <v>1.3085637525</v>
      </c>
      <c r="L38" s="2" t="n">
        <f aca="false">($B38-$E$1)*($B30-$E$1)</f>
        <v>0.181103152499999</v>
      </c>
      <c r="M38" s="2" t="n">
        <f aca="false">($B38-$E$1)*($B29-$E$1)</f>
        <v>3.1052144025</v>
      </c>
      <c r="N38" s="2" t="n">
        <f aca="false">($B38-$E$1)*($B28-$E$1)</f>
        <v>3.3564003525</v>
      </c>
    </row>
    <row r="39" customFormat="false" ht="12.75" hidden="false" customHeight="false" outlineLevel="0" collapsed="false">
      <c r="A39" s="1" t="n">
        <v>38</v>
      </c>
      <c r="B39" s="2" t="n">
        <v>3.895</v>
      </c>
      <c r="C39" s="2" t="n">
        <f aca="false">(E$1-B39)^2</f>
        <v>0.00234740249999999</v>
      </c>
      <c r="E39" s="2" t="n">
        <f aca="false">(B39-E$1)*(B38-E$1)</f>
        <v>0.0929004524999998</v>
      </c>
      <c r="F39" s="2" t="n">
        <f aca="false">(B39-E$1)*(B37-E$1)</f>
        <v>0.0746348024999998</v>
      </c>
      <c r="G39" s="2" t="n">
        <f aca="false">($B39-$E$1)*($B36-$E$1)</f>
        <v>0.0700805024999998</v>
      </c>
      <c r="H39" s="2" t="n">
        <f aca="false">($B39-$E$1)*($B35-$E$1)</f>
        <v>0.0297216524999999</v>
      </c>
      <c r="I39" s="2" t="n">
        <f aca="false">($B39-$E$1)*($B34-$E$1)</f>
        <v>0.0348573524999999</v>
      </c>
      <c r="J39" s="2" t="n">
        <f aca="false">($B39-$E$1)*($B33-$E$1)</f>
        <v>0.0307875524999999</v>
      </c>
      <c r="K39" s="2" t="n">
        <f aca="false">($B39-$E$1)*($B32-$E$1)</f>
        <v>0.0427062524999999</v>
      </c>
      <c r="L39" s="2" t="n">
        <f aca="false">($B39-$E$1)*($B31-$E$1)</f>
        <v>0.0330647024999999</v>
      </c>
      <c r="M39" s="2" t="n">
        <f aca="false">($B39-$E$1)*($B30-$E$1)</f>
        <v>0.00457610249999997</v>
      </c>
      <c r="N39" s="2" t="n">
        <f aca="false">($B39-$E$1)*($B29-$E$1)</f>
        <v>0.0784623524999998</v>
      </c>
    </row>
    <row r="40" customFormat="false" ht="12.75" hidden="false" customHeight="false" outlineLevel="0" collapsed="false">
      <c r="A40" s="1" t="n">
        <v>39</v>
      </c>
      <c r="B40" s="2" t="n">
        <v>3.476</v>
      </c>
      <c r="C40" s="2" t="n">
        <f aca="false">(E$1-B40)^2</f>
        <v>0.2185095025</v>
      </c>
      <c r="E40" s="2" t="n">
        <f aca="false">(B40-E$1)*(B39-E$1)</f>
        <v>0.0226479524999999</v>
      </c>
      <c r="F40" s="2" t="n">
        <f aca="false">(B40-E$1)*(B38-E$1)</f>
        <v>0.8963120025</v>
      </c>
      <c r="G40" s="2" t="n">
        <f aca="false">($B40-$E$1)*($B37-$E$1)</f>
        <v>0.7200833525</v>
      </c>
      <c r="H40" s="2" t="n">
        <f aca="false">($B40-$E$1)*($B36-$E$1)</f>
        <v>0.6761430525</v>
      </c>
      <c r="I40" s="2" t="n">
        <f aca="false">($B40-$E$1)*($B35-$E$1)</f>
        <v>0.2867572025</v>
      </c>
      <c r="J40" s="2" t="n">
        <f aca="false">($B40-$E$1)*($B34-$E$1)</f>
        <v>0.3363069025</v>
      </c>
      <c r="K40" s="2" t="n">
        <f aca="false">($B40-$E$1)*($B33-$E$1)</f>
        <v>0.2970411025</v>
      </c>
      <c r="L40" s="2" t="n">
        <f aca="false">($B40-$E$1)*($B32-$E$1)</f>
        <v>0.4120338025</v>
      </c>
      <c r="M40" s="2" t="n">
        <f aca="false">($B40-$E$1)*($B31-$E$1)</f>
        <v>0.3190112525</v>
      </c>
      <c r="N40" s="2" t="n">
        <f aca="false">($B40-$E$1)*($B30-$E$1)</f>
        <v>0.0441506524999999</v>
      </c>
    </row>
    <row r="41" customFormat="false" ht="12.75" hidden="false" customHeight="false" outlineLevel="0" collapsed="false">
      <c r="A41" s="1" t="n">
        <v>40</v>
      </c>
      <c r="B41" s="2" t="n">
        <v>4.27</v>
      </c>
      <c r="C41" s="2" t="n">
        <f aca="false">(E$1-B41)^2</f>
        <v>0.1066349025</v>
      </c>
      <c r="E41" s="2" t="n">
        <f aca="false">(B41-E$1)*(B40-E$1)</f>
        <v>-0.1526457975</v>
      </c>
      <c r="F41" s="2" t="n">
        <f aca="false">(B41-E$1)*(B39-E$1)</f>
        <v>-0.0158213474999999</v>
      </c>
      <c r="G41" s="2" t="n">
        <f aca="false">($B41-$E$1)*($B38-$E$1)</f>
        <v>-0.626143297499999</v>
      </c>
      <c r="H41" s="2" t="n">
        <f aca="false">($B41-$E$1)*($B37-$E$1)</f>
        <v>-0.503033947499999</v>
      </c>
      <c r="I41" s="2" t="n">
        <f aca="false">($B41-$E$1)*($B36-$E$1)</f>
        <v>-0.4723382475</v>
      </c>
      <c r="J41" s="2" t="n">
        <f aca="false">($B41-$E$1)*($B35-$E$1)</f>
        <v>-0.2003220975</v>
      </c>
      <c r="K41" s="2" t="n">
        <f aca="false">($B41-$E$1)*($B34-$E$1)</f>
        <v>-0.2349363975</v>
      </c>
      <c r="L41" s="2" t="n">
        <f aca="false">($B41-$E$1)*($B33-$E$1)</f>
        <v>-0.2075061975</v>
      </c>
      <c r="M41" s="2" t="n">
        <f aca="false">($B41-$E$1)*($B32-$E$1)</f>
        <v>-0.2878374975</v>
      </c>
      <c r="N41" s="2" t="n">
        <f aca="false">($B41-$E$1)*($B31-$E$1)</f>
        <v>-0.2228540475</v>
      </c>
    </row>
    <row r="42" customFormat="false" ht="12.75" hidden="false" customHeight="false" outlineLevel="0" collapsed="false">
      <c r="A42" s="1" t="n">
        <v>41</v>
      </c>
      <c r="B42" s="2" t="n">
        <v>3.887</v>
      </c>
      <c r="C42" s="2" t="n">
        <f aca="false">(E$1-B42)^2</f>
        <v>0.00318660249999999</v>
      </c>
      <c r="E42" s="2" t="n">
        <f aca="false">(B42-E$1)*(B41-E$1)</f>
        <v>-0.0184337474999999</v>
      </c>
      <c r="F42" s="2" t="n">
        <f aca="false">(B42-E$1)*(B40-E$1)</f>
        <v>0.0263875524999999</v>
      </c>
      <c r="G42" s="2" t="n">
        <f aca="false">($B42-$E$1)*($B39-$E$1)</f>
        <v>0.00273500249999999</v>
      </c>
      <c r="H42" s="2" t="n">
        <f aca="false">($B42-$E$1)*($B38-$E$1)</f>
        <v>0.1082400525</v>
      </c>
      <c r="I42" s="2" t="n">
        <f aca="false">($B42-$E$1)*($B37-$E$1)</f>
        <v>0.0869584024999998</v>
      </c>
      <c r="J42" s="2" t="n">
        <f aca="false">($B42-$E$1)*($B36-$E$1)</f>
        <v>0.0816521024999998</v>
      </c>
      <c r="K42" s="2" t="n">
        <f aca="false">($B42-$E$1)*($B35-$E$1)</f>
        <v>0.0346292524999999</v>
      </c>
      <c r="L42" s="2" t="n">
        <f aca="false">($B42-$E$1)*($B34-$E$1)</f>
        <v>0.0406129524999999</v>
      </c>
      <c r="M42" s="2" t="n">
        <f aca="false">($B42-$E$1)*($B33-$E$1)</f>
        <v>0.0358711524999999</v>
      </c>
      <c r="N42" s="2" t="n">
        <f aca="false">($B42-$E$1)*($B32-$E$1)</f>
        <v>0.0497578524999999</v>
      </c>
    </row>
    <row r="43" customFormat="false" ht="12.75" hidden="false" customHeight="false" outlineLevel="0" collapsed="false">
      <c r="A43" s="1" t="n">
        <v>42</v>
      </c>
      <c r="B43" s="2" t="n">
        <v>1.333</v>
      </c>
      <c r="C43" s="2" t="n">
        <f aca="false">(E$1-B43)^2</f>
        <v>6.8144492025</v>
      </c>
      <c r="E43" s="2" t="n">
        <f aca="false">(B43-E$1)*(B42-E$1)</f>
        <v>0.1473599025</v>
      </c>
      <c r="F43" s="2" t="n">
        <f aca="false">(B43-E$1)*(B41-E$1)</f>
        <v>-0.852442447499999</v>
      </c>
      <c r="G43" s="2" t="n">
        <f aca="false">($B43-$E$1)*($B40-$E$1)</f>
        <v>1.2202548525</v>
      </c>
      <c r="H43" s="2" t="n">
        <f aca="false">($B43-$E$1)*($B39-$E$1)</f>
        <v>0.1264763025</v>
      </c>
      <c r="I43" s="2" t="n">
        <f aca="false">($B43-$E$1)*($B38-$E$1)</f>
        <v>5.0054073525</v>
      </c>
      <c r="J43" s="2" t="n">
        <f aca="false">($B43-$E$1)*($B37-$E$1)</f>
        <v>4.0212677025</v>
      </c>
      <c r="K43" s="2" t="n">
        <f aca="false">($B43-$E$1)*($B36-$E$1)</f>
        <v>3.7758854025</v>
      </c>
      <c r="L43" s="2" t="n">
        <f aca="false">($B43-$E$1)*($B35-$E$1)</f>
        <v>1.6013805525</v>
      </c>
      <c r="M43" s="2" t="n">
        <f aca="false">($B43-$E$1)*($B34-$E$1)</f>
        <v>1.8780882525</v>
      </c>
      <c r="N43" s="2" t="n">
        <f aca="false">($B43-$E$1)*($B33-$E$1)</f>
        <v>1.6588104525</v>
      </c>
    </row>
    <row r="44" customFormat="false" ht="12.75" hidden="false" customHeight="false" outlineLevel="0" collapsed="false">
      <c r="A44" s="1" t="n">
        <v>43</v>
      </c>
      <c r="B44" s="2" t="n">
        <v>1.064</v>
      </c>
      <c r="C44" s="2" t="n">
        <f aca="false">(E$1-B44)^2</f>
        <v>8.2912323025</v>
      </c>
      <c r="E44" s="2" t="n">
        <f aca="false">(B44-E$1)*(B43-E$1)</f>
        <v>7.5166602525</v>
      </c>
      <c r="F44" s="2" t="n">
        <f aca="false">(B44-E$1)*(B42-E$1)</f>
        <v>0.1625449525</v>
      </c>
      <c r="G44" s="2" t="n">
        <f aca="false">($B44-$E$1)*($B41-$E$1)</f>
        <v>-0.940284397499999</v>
      </c>
      <c r="H44" s="2" t="n">
        <f aca="false">($B44-$E$1)*($B40-$E$1)</f>
        <v>1.3459989025</v>
      </c>
      <c r="I44" s="2" t="n">
        <f aca="false">($B44-$E$1)*($B39-$E$1)</f>
        <v>0.1395093525</v>
      </c>
      <c r="J44" s="2" t="n">
        <f aca="false">($B44-$E$1)*($B38-$E$1)</f>
        <v>5.5212014025</v>
      </c>
      <c r="K44" s="2" t="n">
        <f aca="false">($B44-$E$1)*($B37-$E$1)</f>
        <v>4.4356487525</v>
      </c>
      <c r="L44" s="2" t="n">
        <f aca="false">($B44-$E$1)*($B36-$E$1)</f>
        <v>4.1649804525</v>
      </c>
      <c r="M44" s="2" t="n">
        <f aca="false">($B44-$E$1)*($B35-$E$1)</f>
        <v>1.7663986025</v>
      </c>
      <c r="N44" s="2" t="n">
        <f aca="false">($B44-$E$1)*($B34-$E$1)</f>
        <v>2.0716203025</v>
      </c>
    </row>
    <row r="45" customFormat="false" ht="12.75" hidden="false" customHeight="false" outlineLevel="0" collapsed="false">
      <c r="A45" s="1" t="n">
        <v>44</v>
      </c>
      <c r="B45" s="2" t="n">
        <v>2.51</v>
      </c>
      <c r="C45" s="2" t="n">
        <f aca="false">(E$1-B45)^2</f>
        <v>2.0547789025</v>
      </c>
      <c r="E45" s="2" t="n">
        <f aca="false">(B45-E$1)*(B44-E$1)</f>
        <v>4.1275476025</v>
      </c>
      <c r="F45" s="2" t="n">
        <f aca="false">(B45-E$1)*(B43-E$1)</f>
        <v>3.7419495525</v>
      </c>
      <c r="G45" s="2" t="n">
        <f aca="false">($B45-$E$1)*($B42-$E$1)</f>
        <v>0.0809182524999998</v>
      </c>
      <c r="H45" s="2" t="n">
        <f aca="false">($B45-$E$1)*($B41-$E$1)</f>
        <v>-0.4680930975</v>
      </c>
      <c r="I45" s="2" t="n">
        <f aca="false">($B45-$E$1)*($B40-$E$1)</f>
        <v>0.6700662025</v>
      </c>
      <c r="J45" s="2" t="n">
        <f aca="false">($B45-$E$1)*($B39-$E$1)</f>
        <v>0.0694506524999998</v>
      </c>
      <c r="K45" s="2" t="n">
        <f aca="false">($B45-$E$1)*($B38-$E$1)</f>
        <v>2.7485687025</v>
      </c>
      <c r="L45" s="2" t="n">
        <f aca="false">($B45-$E$1)*($B37-$E$1)</f>
        <v>2.2081580525</v>
      </c>
      <c r="M45" s="2" t="n">
        <f aca="false">($B45-$E$1)*($B36-$E$1)</f>
        <v>2.0734137525</v>
      </c>
      <c r="N45" s="2" t="n">
        <f aca="false">($B45-$E$1)*($B35-$E$1)</f>
        <v>0.8793499025</v>
      </c>
    </row>
    <row r="46" customFormat="false" ht="12.75" hidden="false" customHeight="false" outlineLevel="0" collapsed="false">
      <c r="A46" s="1" t="n">
        <v>45</v>
      </c>
      <c r="B46" s="2" t="n">
        <v>3.681</v>
      </c>
      <c r="C46" s="2" t="n">
        <f aca="false">(E$1-B46)^2</f>
        <v>0.0688800024999999</v>
      </c>
      <c r="E46" s="2" t="n">
        <f aca="false">(B46-E$1)*(B45-E$1)</f>
        <v>0.3762089525</v>
      </c>
      <c r="F46" s="2" t="n">
        <f aca="false">(B46-E$1)*(B44-E$1)</f>
        <v>0.7557116525</v>
      </c>
      <c r="G46" s="2" t="n">
        <f aca="false">($B46-$E$1)*($B43-$E$1)</f>
        <v>0.6851126025</v>
      </c>
      <c r="H46" s="2" t="n">
        <f aca="false">($B46-$E$1)*($B42-$E$1)</f>
        <v>0.0148153025</v>
      </c>
      <c r="I46" s="2" t="n">
        <f aca="false">($B46-$E$1)*($B41-$E$1)</f>
        <v>-0.0857030474999999</v>
      </c>
      <c r="J46" s="2" t="n">
        <f aca="false">($B46-$E$1)*($B40-$E$1)</f>
        <v>0.1226822525</v>
      </c>
      <c r="K46" s="2" t="n">
        <f aca="false">($B46-$E$1)*($B39-$E$1)</f>
        <v>0.0127157025</v>
      </c>
      <c r="L46" s="2" t="n">
        <f aca="false">($B46-$E$1)*($B38-$E$1)</f>
        <v>0.5032347525</v>
      </c>
      <c r="M46" s="2" t="n">
        <f aca="false">($B46-$E$1)*($B37-$E$1)</f>
        <v>0.4042911025</v>
      </c>
      <c r="N46" s="2" t="n">
        <f aca="false">($B46-$E$1)*($B36-$E$1)</f>
        <v>0.3796208025</v>
      </c>
    </row>
    <row r="47" customFormat="false" ht="12.75" hidden="false" customHeight="false" outlineLevel="0" collapsed="false">
      <c r="A47" s="1" t="n">
        <v>46</v>
      </c>
      <c r="B47" s="2" t="n">
        <v>2.998</v>
      </c>
      <c r="C47" s="2" t="n">
        <f aca="false">(E$1-B47)^2</f>
        <v>0.893875702499999</v>
      </c>
      <c r="E47" s="2" t="n">
        <f aca="false">(B47-E$1)*(B46-E$1)</f>
        <v>0.2481333525</v>
      </c>
      <c r="F47" s="2" t="n">
        <f aca="false">(B47-E$1)*(B45-E$1)</f>
        <v>1.3552553025</v>
      </c>
      <c r="G47" s="2" t="n">
        <f aca="false">($B47-$E$1)*($B44-$E$1)</f>
        <v>2.7223760025</v>
      </c>
      <c r="H47" s="2" t="n">
        <f aca="false">($B47-$E$1)*($B43-$E$1)</f>
        <v>2.4680499525</v>
      </c>
      <c r="I47" s="2" t="n">
        <f aca="false">($B47-$E$1)*($B42-$E$1)</f>
        <v>0.0533706524999999</v>
      </c>
      <c r="J47" s="2" t="n">
        <f aca="false">($B47-$E$1)*($B41-$E$1)</f>
        <v>-0.3087366975</v>
      </c>
      <c r="K47" s="2" t="n">
        <f aca="false">($B47-$E$1)*($B40-$E$1)</f>
        <v>0.4419506025</v>
      </c>
      <c r="L47" s="2" t="n">
        <f aca="false">($B47-$E$1)*($B39-$E$1)</f>
        <v>0.0458070524999999</v>
      </c>
      <c r="M47" s="2" t="n">
        <f aca="false">($B47-$E$1)*($B38-$E$1)</f>
        <v>1.8128531025</v>
      </c>
      <c r="N47" s="2" t="n">
        <f aca="false">($B47-$E$1)*($B37-$E$1)</f>
        <v>1.4564184525</v>
      </c>
    </row>
    <row r="48" customFormat="false" ht="12.75" hidden="false" customHeight="false" outlineLevel="0" collapsed="false">
      <c r="A48" s="1" t="n">
        <v>47</v>
      </c>
      <c r="B48" s="2" t="n">
        <v>4.708</v>
      </c>
      <c r="C48" s="2" t="n">
        <f aca="false">(E$1-B48)^2</f>
        <v>0.5845367025</v>
      </c>
      <c r="E48" s="2" t="n">
        <f aca="false">(B48-E$1)*(B47-E$1)</f>
        <v>-0.7228437975</v>
      </c>
      <c r="F48" s="2" t="n">
        <f aca="false">(B48-E$1)*(B46-E$1)</f>
        <v>-0.2006561475</v>
      </c>
      <c r="G48" s="2" t="n">
        <f aca="false">($B48-$E$1)*($B45-$E$1)</f>
        <v>-1.0959441975</v>
      </c>
      <c r="H48" s="2" t="n">
        <f aca="false">($B48-$E$1)*($B44-$E$1)</f>
        <v>-2.2014834975</v>
      </c>
      <c r="I48" s="2" t="n">
        <f aca="false">($B48-$E$1)*($B43-$E$1)</f>
        <v>-1.9958195475</v>
      </c>
      <c r="J48" s="2" t="n">
        <f aca="false">($B48-$E$1)*($B42-$E$1)</f>
        <v>-0.0431588474999999</v>
      </c>
      <c r="K48" s="2" t="n">
        <f aca="false">($B48-$E$1)*($B41-$E$1)</f>
        <v>0.2496638025</v>
      </c>
      <c r="L48" s="2" t="n">
        <f aca="false">($B48-$E$1)*($B40-$E$1)</f>
        <v>-0.3573888975</v>
      </c>
      <c r="M48" s="2" t="n">
        <f aca="false">($B48-$E$1)*($B39-$E$1)</f>
        <v>-0.0370424474999999</v>
      </c>
      <c r="N48" s="2" t="n">
        <f aca="false">($B48-$E$1)*($B38-$E$1)</f>
        <v>-1.4659863975</v>
      </c>
    </row>
    <row r="49" customFormat="false" ht="12.75" hidden="false" customHeight="false" outlineLevel="0" collapsed="false">
      <c r="A49" s="1" t="n">
        <v>48</v>
      </c>
      <c r="B49" s="2" t="n">
        <v>4.173</v>
      </c>
      <c r="C49" s="2" t="n">
        <f aca="false">(E$1-B49)^2</f>
        <v>0.0526932025000001</v>
      </c>
      <c r="E49" s="2" t="n">
        <f aca="false">(B49-E$1)*(B48-E$1)</f>
        <v>0.1755024525</v>
      </c>
      <c r="F49" s="2" t="n">
        <f aca="false">(B49-E$1)*(B47-E$1)</f>
        <v>-0.2170280475</v>
      </c>
      <c r="G49" s="2" t="n">
        <f aca="false">($B49-$E$1)*($B46-$E$1)</f>
        <v>-0.0602453975</v>
      </c>
      <c r="H49" s="2" t="n">
        <f aca="false">($B49-$E$1)*($B45-$E$1)</f>
        <v>-0.3290484475</v>
      </c>
      <c r="I49" s="2" t="n">
        <f aca="false">($B49-$E$1)*($B44-$E$1)</f>
        <v>-0.6609777475</v>
      </c>
      <c r="J49" s="2" t="n">
        <f aca="false">($B49-$E$1)*($B43-$E$1)</f>
        <v>-0.5992287975</v>
      </c>
      <c r="K49" s="2" t="n">
        <f aca="false">($B49-$E$1)*($B42-$E$1)</f>
        <v>-0.0129580975</v>
      </c>
      <c r="L49" s="2" t="n">
        <f aca="false">($B49-$E$1)*($B41-$E$1)</f>
        <v>0.0749595525</v>
      </c>
      <c r="M49" s="2" t="n">
        <f aca="false">($B49-$E$1)*($B40-$E$1)</f>
        <v>-0.1073031475</v>
      </c>
      <c r="N49" s="2" t="n">
        <f aca="false">($B49-$E$1)*($B39-$E$1)</f>
        <v>-0.0111216975</v>
      </c>
    </row>
    <row r="50" customFormat="false" ht="12.75" hidden="false" customHeight="false" outlineLevel="0" collapsed="false">
      <c r="A50" s="1" t="n">
        <v>49</v>
      </c>
      <c r="B50" s="2" t="n">
        <v>3.637</v>
      </c>
      <c r="C50" s="2" t="n">
        <f aca="false">(E$1-B50)^2</f>
        <v>0.0939116024999999</v>
      </c>
      <c r="E50" s="2" t="n">
        <f aca="false">(B50-E$1)*(B49-E$1)</f>
        <v>-0.0703455975</v>
      </c>
      <c r="F50" s="2" t="n">
        <f aca="false">(B50-E$1)*(B48-E$1)</f>
        <v>-0.2342963475</v>
      </c>
      <c r="G50" s="2" t="n">
        <f aca="false">($B50-$E$1)*($B47-$E$1)</f>
        <v>0.2897331525</v>
      </c>
      <c r="H50" s="2" t="n">
        <f aca="false">($B50-$E$1)*($B46-$E$1)</f>
        <v>0.0804278024999999</v>
      </c>
      <c r="I50" s="2" t="n">
        <f aca="false">($B50-$E$1)*($B45-$E$1)</f>
        <v>0.4392807525</v>
      </c>
      <c r="J50" s="2" t="n">
        <f aca="false">($B50-$E$1)*($B44-$E$1)</f>
        <v>0.8824074525</v>
      </c>
      <c r="K50" s="2" t="n">
        <f aca="false">($B50-$E$1)*($B43-$E$1)</f>
        <v>0.7999724025</v>
      </c>
      <c r="L50" s="2" t="n">
        <f aca="false">($B50-$E$1)*($B42-$E$1)</f>
        <v>0.0172991025</v>
      </c>
      <c r="M50" s="2" t="n">
        <f aca="false">($B50-$E$1)*($B41-$E$1)</f>
        <v>-0.1000712475</v>
      </c>
      <c r="N50" s="2" t="n">
        <f aca="false">($B50-$E$1)*($B40-$E$1)</f>
        <v>0.1432500525</v>
      </c>
    </row>
    <row r="51" customFormat="false" ht="12.75" hidden="false" customHeight="false" outlineLevel="0" collapsed="false">
      <c r="A51" s="1" t="n">
        <v>50</v>
      </c>
      <c r="B51" s="2" t="n">
        <v>3.182</v>
      </c>
      <c r="C51" s="2" t="n">
        <f aca="false">(E$1-B51)^2</f>
        <v>0.5798061025</v>
      </c>
      <c r="E51" s="2" t="n">
        <f aca="false">(B51-E$1)*(B50-E$1)</f>
        <v>0.2333463525</v>
      </c>
      <c r="F51" s="2" t="n">
        <f aca="false">(B51-E$1)*(B49-E$1)</f>
        <v>-0.1747908475</v>
      </c>
      <c r="G51" s="2" t="n">
        <f aca="false">($B51-$E$1)*($B48-$E$1)</f>
        <v>-0.5821665975</v>
      </c>
      <c r="H51" s="2" t="n">
        <f aca="false">($B51-$E$1)*($B47-$E$1)</f>
        <v>0.7199129025</v>
      </c>
      <c r="I51" s="2" t="n">
        <f aca="false">($B51-$E$1)*($B46-$E$1)</f>
        <v>0.1998425525</v>
      </c>
      <c r="J51" s="2" t="n">
        <f aca="false">($B51-$E$1)*($B45-$E$1)</f>
        <v>1.0915005025</v>
      </c>
      <c r="K51" s="2" t="n">
        <f aca="false">($B51-$E$1)*($B44-$E$1)</f>
        <v>2.1925572025</v>
      </c>
      <c r="L51" s="2" t="n">
        <f aca="false">($B51-$E$1)*($B43-$E$1)</f>
        <v>1.9877271525</v>
      </c>
      <c r="M51" s="2" t="n">
        <f aca="false">($B51-$E$1)*($B42-$E$1)</f>
        <v>0.0429838524999999</v>
      </c>
      <c r="N51" s="2" t="n">
        <f aca="false">($B51-$E$1)*($B41-$E$1)</f>
        <v>-0.2486514975</v>
      </c>
    </row>
    <row r="52" customFormat="false" ht="12.75" hidden="false" customHeight="false" outlineLevel="0" collapsed="false">
      <c r="A52" s="1" t="n">
        <v>51</v>
      </c>
      <c r="B52" s="2" t="n">
        <v>4.103</v>
      </c>
      <c r="C52" s="2" t="n">
        <f aca="false">(E$1-B52)^2</f>
        <v>0.0254562025</v>
      </c>
      <c r="E52" s="2" t="n">
        <f aca="false">(B52-E$1)*(B51-E$1)</f>
        <v>-0.1214893475</v>
      </c>
      <c r="F52" s="2" t="n">
        <f aca="false">(B52-E$1)*(B50-E$1)</f>
        <v>-0.0488940974999999</v>
      </c>
      <c r="G52" s="2" t="n">
        <f aca="false">($B52-$E$1)*($B49-$E$1)</f>
        <v>0.0366247025</v>
      </c>
      <c r="H52" s="2" t="n">
        <f aca="false">($B52-$E$1)*($B48-$E$1)</f>
        <v>0.1219839525</v>
      </c>
      <c r="I52" s="2" t="n">
        <f aca="false">($B52-$E$1)*($B47-$E$1)</f>
        <v>-0.1508465475</v>
      </c>
      <c r="J52" s="2" t="n">
        <f aca="false">($B52-$E$1)*($B46-$E$1)</f>
        <v>-0.0418738974999999</v>
      </c>
      <c r="K52" s="2" t="n">
        <f aca="false">($B52-$E$1)*($B45-$E$1)</f>
        <v>-0.2287069475</v>
      </c>
      <c r="L52" s="2" t="n">
        <f aca="false">($B52-$E$1)*($B44-$E$1)</f>
        <v>-0.4594162475</v>
      </c>
      <c r="M52" s="2" t="n">
        <f aca="false">($B52-$E$1)*($B43-$E$1)</f>
        <v>-0.4164972975</v>
      </c>
      <c r="N52" s="2" t="n">
        <f aca="false">($B52-$E$1)*($B42-$E$1)</f>
        <v>-0.00900659749999997</v>
      </c>
    </row>
    <row r="53" customFormat="false" ht="12.75" hidden="false" customHeight="false" outlineLevel="0" collapsed="false">
      <c r="A53" s="1" t="n">
        <v>52</v>
      </c>
      <c r="B53" s="2" t="n">
        <v>2.839</v>
      </c>
      <c r="C53" s="2" t="n">
        <f aca="false">(E$1-B53)^2</f>
        <v>1.2198098025</v>
      </c>
      <c r="E53" s="2" t="n">
        <f aca="false">(B53-E$1)*(B52-E$1)</f>
        <v>-0.1762149975</v>
      </c>
      <c r="F53" s="2" t="n">
        <f aca="false">(B53-E$1)*(B51-E$1)</f>
        <v>0.8409834525</v>
      </c>
      <c r="G53" s="2" t="n">
        <f aca="false">($B53-$E$1)*($B50-$E$1)</f>
        <v>0.3384587025</v>
      </c>
      <c r="H53" s="2" t="n">
        <f aca="false">($B53-$E$1)*($B49-$E$1)</f>
        <v>-0.2535264975</v>
      </c>
      <c r="I53" s="2" t="n">
        <f aca="false">($B53-$E$1)*($B48-$E$1)</f>
        <v>-0.8444072475</v>
      </c>
      <c r="J53" s="2" t="n">
        <f aca="false">($B53-$E$1)*($B47-$E$1)</f>
        <v>1.0442022525</v>
      </c>
      <c r="K53" s="2" t="n">
        <f aca="false">($B53-$E$1)*($B46-$E$1)</f>
        <v>0.2898629025</v>
      </c>
      <c r="L53" s="2" t="n">
        <f aca="false">($B53-$E$1)*($B45-$E$1)</f>
        <v>1.5831738525</v>
      </c>
      <c r="M53" s="2" t="n">
        <f aca="false">($B53-$E$1)*($B44-$E$1)</f>
        <v>3.1802085525</v>
      </c>
      <c r="N53" s="2" t="n">
        <f aca="false">($B53-$E$1)*($B43-$E$1)</f>
        <v>2.8831115025</v>
      </c>
    </row>
    <row r="54" customFormat="false" ht="12.75" hidden="false" customHeight="false" outlineLevel="0" collapsed="false">
      <c r="A54" s="1" t="n">
        <v>53</v>
      </c>
      <c r="B54" s="2" t="n">
        <v>3.591</v>
      </c>
      <c r="C54" s="2" t="n">
        <f aca="false">(E$1-B54)^2</f>
        <v>0.1242210025</v>
      </c>
      <c r="E54" s="2" t="n">
        <f aca="false">(B54-E$1)*(B53-E$1)</f>
        <v>0.3892634025</v>
      </c>
      <c r="F54" s="2" t="n">
        <f aca="false">(B54-E$1)*(B52-E$1)</f>
        <v>-0.0562333974999999</v>
      </c>
      <c r="G54" s="2" t="n">
        <f aca="false">($B54-$E$1)*($B51-$E$1)</f>
        <v>0.2683730525</v>
      </c>
      <c r="H54" s="2" t="n">
        <f aca="false">($B54-$E$1)*($B50-$E$1)</f>
        <v>0.1080083025</v>
      </c>
      <c r="I54" s="2" t="n">
        <f aca="false">($B54-$E$1)*($B49-$E$1)</f>
        <v>-0.0809048975</v>
      </c>
      <c r="J54" s="2" t="n">
        <f aca="false">($B54-$E$1)*($B48-$E$1)</f>
        <v>-0.2694656475</v>
      </c>
      <c r="K54" s="2" t="n">
        <f aca="false">($B54-$E$1)*($B47-$E$1)</f>
        <v>0.3332238525</v>
      </c>
      <c r="L54" s="2" t="n">
        <f aca="false">($B54-$E$1)*($B46-$E$1)</f>
        <v>0.0925005024999999</v>
      </c>
      <c r="M54" s="2" t="n">
        <f aca="false">($B54-$E$1)*($B45-$E$1)</f>
        <v>0.5052194525</v>
      </c>
      <c r="N54" s="2" t="n">
        <f aca="false">($B54-$E$1)*($B44-$E$1)</f>
        <v>1.0148621525</v>
      </c>
    </row>
    <row r="55" customFormat="false" ht="12.75" hidden="false" customHeight="false" outlineLevel="0" collapsed="false">
      <c r="A55" s="1" t="n">
        <v>54</v>
      </c>
      <c r="B55" s="2" t="n">
        <v>3.756</v>
      </c>
      <c r="C55" s="2" t="n">
        <f aca="false">(E$1-B55)^2</f>
        <v>0.0351375025</v>
      </c>
      <c r="E55" s="2" t="n">
        <f aca="false">(B55-E$1)*(B54-E$1)</f>
        <v>0.0660667525</v>
      </c>
      <c r="F55" s="2" t="n">
        <f aca="false">(B55-E$1)*(B53-E$1)</f>
        <v>0.2070291525</v>
      </c>
      <c r="G55" s="2" t="n">
        <f aca="false">($B55-$E$1)*($B52-$E$1)</f>
        <v>-0.0299076475</v>
      </c>
      <c r="H55" s="2" t="n">
        <f aca="false">($B55-$E$1)*($B51-$E$1)</f>
        <v>0.1427338025</v>
      </c>
      <c r="I55" s="2" t="n">
        <f aca="false">($B55-$E$1)*($B50-$E$1)</f>
        <v>0.0574440525</v>
      </c>
      <c r="J55" s="2" t="n">
        <f aca="false">($B55-$E$1)*($B49-$E$1)</f>
        <v>-0.0430291475000001</v>
      </c>
      <c r="K55" s="2" t="n">
        <f aca="false">($B55-$E$1)*($B48-$E$1)</f>
        <v>-0.1433148975</v>
      </c>
      <c r="L55" s="2" t="n">
        <f aca="false">($B55-$E$1)*($B47-$E$1)</f>
        <v>0.1772246025</v>
      </c>
      <c r="M55" s="2" t="n">
        <f aca="false">($B55-$E$1)*($B46-$E$1)</f>
        <v>0.0491962525</v>
      </c>
      <c r="N55" s="2" t="n">
        <f aca="false">($B55-$E$1)*($B45-$E$1)</f>
        <v>0.2687002025</v>
      </c>
    </row>
    <row r="56" customFormat="false" ht="12.75" hidden="false" customHeight="false" outlineLevel="0" collapsed="false">
      <c r="A56" s="1" t="n">
        <v>55</v>
      </c>
      <c r="B56" s="2" t="n">
        <v>4.925</v>
      </c>
      <c r="C56" s="2" t="n">
        <f aca="false">(E$1-B56)^2</f>
        <v>0.9634404025</v>
      </c>
      <c r="E56" s="2" t="n">
        <f aca="false">(B56-E$1)*(B55-E$1)</f>
        <v>-0.1839915475</v>
      </c>
      <c r="F56" s="2" t="n">
        <f aca="false">(B56-E$1)*(B54-E$1)</f>
        <v>-0.3459472975</v>
      </c>
      <c r="G56" s="2" t="n">
        <f aca="false">($B56-$E$1)*($B53-$E$1)</f>
        <v>-1.0840728975</v>
      </c>
      <c r="H56" s="2" t="n">
        <f aca="false">($B56-$E$1)*($B52-$E$1)</f>
        <v>0.1566063025</v>
      </c>
      <c r="I56" s="2" t="n">
        <f aca="false">($B56-$E$1)*($B51-$E$1)</f>
        <v>-0.7474012475</v>
      </c>
      <c r="J56" s="2" t="n">
        <f aca="false">($B56-$E$1)*($B50-$E$1)</f>
        <v>-0.3007959975</v>
      </c>
      <c r="K56" s="2" t="n">
        <f aca="false">($B56-$E$1)*($B49-$E$1)</f>
        <v>0.2253148025</v>
      </c>
      <c r="L56" s="2" t="n">
        <f aca="false">($B56-$E$1)*($B48-$E$1)</f>
        <v>0.7504440525</v>
      </c>
      <c r="M56" s="2" t="n">
        <f aca="false">($B56-$E$1)*($B47-$E$1)</f>
        <v>-0.9280064475</v>
      </c>
      <c r="N56" s="2" t="n">
        <f aca="false">($B56-$E$1)*($B46-$E$1)</f>
        <v>-0.2576077975</v>
      </c>
    </row>
    <row r="57" customFormat="false" ht="12.75" hidden="false" customHeight="false" outlineLevel="0" collapsed="false">
      <c r="A57" s="1" t="n">
        <v>56</v>
      </c>
      <c r="B57" s="2" t="n">
        <v>5.708</v>
      </c>
      <c r="C57" s="2" t="n">
        <f aca="false">(E$1-B57)^2</f>
        <v>3.1136367025</v>
      </c>
      <c r="E57" s="2" t="n">
        <f aca="false">(B57-E$1)*(B56-E$1)</f>
        <v>1.7319940525</v>
      </c>
      <c r="F57" s="2" t="n">
        <f aca="false">(B57-E$1)*(B55-E$1)</f>
        <v>-0.3307648975</v>
      </c>
      <c r="G57" s="2" t="n">
        <f aca="false">($B57-$E$1)*($B54-$E$1)</f>
        <v>-0.6219156475</v>
      </c>
      <c r="H57" s="2" t="n">
        <f aca="false">($B57-$E$1)*($B53-$E$1)</f>
        <v>-1.9488572475</v>
      </c>
      <c r="I57" s="2" t="n">
        <f aca="false">($B57-$E$1)*($B52-$E$1)</f>
        <v>0.2815339525</v>
      </c>
      <c r="J57" s="2" t="n">
        <f aca="false">($B57-$E$1)*($B51-$E$1)</f>
        <v>-1.3436165975</v>
      </c>
      <c r="K57" s="2" t="n">
        <f aca="false">($B57-$E$1)*($B50-$E$1)</f>
        <v>-0.5407463475</v>
      </c>
      <c r="L57" s="2" t="n">
        <f aca="false">($B57-$E$1)*($B49-$E$1)</f>
        <v>0.4050524525</v>
      </c>
      <c r="M57" s="2" t="n">
        <f aca="false">($B57-$E$1)*($B48-$E$1)</f>
        <v>1.3490867025</v>
      </c>
      <c r="N57" s="2" t="n">
        <f aca="false">($B57-$E$1)*($B47-$E$1)</f>
        <v>-1.6682937975</v>
      </c>
    </row>
    <row r="58" customFormat="false" ht="12.75" hidden="false" customHeight="false" outlineLevel="0" collapsed="false">
      <c r="A58" s="1" t="n">
        <v>57</v>
      </c>
      <c r="B58" s="2" t="n">
        <v>5.241</v>
      </c>
      <c r="C58" s="2" t="n">
        <f aca="false">(E$1-B58)^2</f>
        <v>1.6836360025</v>
      </c>
      <c r="E58" s="2" t="n">
        <f aca="false">(B58-E$1)*(B57-E$1)</f>
        <v>2.2895918525</v>
      </c>
      <c r="F58" s="2" t="n">
        <f aca="false">(B58-E$1)*(B56-E$1)</f>
        <v>1.2736102025</v>
      </c>
      <c r="G58" s="2" t="n">
        <f aca="false">($B58-$E$1)*($B55-$E$1)</f>
        <v>-0.2432257475</v>
      </c>
      <c r="H58" s="2" t="n">
        <f aca="false">($B58-$E$1)*($B54-$E$1)</f>
        <v>-0.4573214975</v>
      </c>
      <c r="I58" s="2" t="n">
        <f aca="false">($B58-$E$1)*($B53-$E$1)</f>
        <v>-1.4330790975</v>
      </c>
      <c r="J58" s="2" t="n">
        <f aca="false">($B58-$E$1)*($B52-$E$1)</f>
        <v>0.2070241025</v>
      </c>
      <c r="K58" s="2" t="n">
        <f aca="false">($B58-$E$1)*($B51-$E$1)</f>
        <v>-0.9880194475</v>
      </c>
      <c r="L58" s="2" t="n">
        <f aca="false">($B58-$E$1)*($B50-$E$1)</f>
        <v>-0.3976341975</v>
      </c>
      <c r="M58" s="2" t="n">
        <f aca="false">($B58-$E$1)*($B49-$E$1)</f>
        <v>0.2978526025</v>
      </c>
      <c r="N58" s="2" t="n">
        <f aca="false">($B58-$E$1)*($B48-$E$1)</f>
        <v>0.9920418525</v>
      </c>
    </row>
    <row r="59" customFormat="false" ht="12.75" hidden="false" customHeight="false" outlineLevel="0" collapsed="false">
      <c r="A59" s="1" t="n">
        <v>58</v>
      </c>
      <c r="B59" s="2" t="n">
        <v>5.849</v>
      </c>
      <c r="C59" s="2" t="n">
        <f aca="false">(E$1-B59)^2</f>
        <v>3.6311208025</v>
      </c>
      <c r="E59" s="2" t="n">
        <f aca="false">(B59-E$1)*(B58-E$1)</f>
        <v>2.4725464025</v>
      </c>
      <c r="F59" s="2" t="n">
        <f aca="false">(B59-E$1)*(B57-E$1)</f>
        <v>3.3624382525</v>
      </c>
      <c r="G59" s="2" t="n">
        <f aca="false">($B59-$E$1)*($B56-$E$1)</f>
        <v>1.8703926025</v>
      </c>
      <c r="H59" s="2" t="n">
        <f aca="false">($B59-$E$1)*($B55-$E$1)</f>
        <v>-0.3571953475</v>
      </c>
      <c r="I59" s="2" t="n">
        <f aca="false">($B59-$E$1)*($B54-$E$1)</f>
        <v>-0.6716110975</v>
      </c>
      <c r="J59" s="2" t="n">
        <f aca="false">($B59-$E$1)*($B53-$E$1)</f>
        <v>-2.1045846975</v>
      </c>
      <c r="K59" s="2" t="n">
        <f aca="false">($B59-$E$1)*($B52-$E$1)</f>
        <v>0.3040305025</v>
      </c>
      <c r="L59" s="2" t="n">
        <f aca="false">($B59-$E$1)*($B51-$E$1)</f>
        <v>-1.4509810475</v>
      </c>
      <c r="M59" s="2" t="n">
        <f aca="false">($B59-$E$1)*($B50-$E$1)</f>
        <v>-0.5839557975</v>
      </c>
      <c r="N59" s="2" t="n">
        <f aca="false">($B59-$E$1)*($B49-$E$1)</f>
        <v>0.4374190025</v>
      </c>
    </row>
    <row r="60" customFormat="false" ht="12.75" hidden="false" customHeight="false" outlineLevel="0" collapsed="false">
      <c r="A60" s="1" t="n">
        <v>59</v>
      </c>
      <c r="B60" s="2" t="n">
        <v>3.626</v>
      </c>
      <c r="C60" s="2" t="n">
        <f aca="false">(E$1-B60)^2</f>
        <v>0.1007745025</v>
      </c>
      <c r="E60" s="2" t="n">
        <f aca="false">(B60-E$1)*(B59-E$1)</f>
        <v>-0.6049168475</v>
      </c>
      <c r="F60" s="2" t="n">
        <f aca="false">(B60-E$1)*(B58-E$1)</f>
        <v>-0.4119072475</v>
      </c>
      <c r="G60" s="2" t="n">
        <f aca="false">($B60-$E$1)*($B57-$E$1)</f>
        <v>-0.5601563975</v>
      </c>
      <c r="H60" s="2" t="n">
        <f aca="false">($B60-$E$1)*($B56-$E$1)</f>
        <v>-0.3115930475</v>
      </c>
      <c r="I60" s="2" t="n">
        <f aca="false">($B60-$E$1)*($B55-$E$1)</f>
        <v>0.0595060025</v>
      </c>
      <c r="J60" s="2" t="n">
        <f aca="false">($B60-$E$1)*($B54-$E$1)</f>
        <v>0.1118852525</v>
      </c>
      <c r="K60" s="2" t="n">
        <f aca="false">($B60-$E$1)*($B53-$E$1)</f>
        <v>0.3506076525</v>
      </c>
      <c r="L60" s="2" t="n">
        <f aca="false">($B60-$E$1)*($B52-$E$1)</f>
        <v>-0.0506491475</v>
      </c>
      <c r="M60" s="2" t="n">
        <f aca="false">($B60-$E$1)*($B51-$E$1)</f>
        <v>0.2417223025</v>
      </c>
      <c r="N60" s="2" t="n">
        <f aca="false">($B60-$E$1)*($B50-$E$1)</f>
        <v>0.0972825525</v>
      </c>
    </row>
    <row r="61" customFormat="false" ht="12.75" hidden="false" customHeight="false" outlineLevel="0" collapsed="false">
      <c r="A61" s="1" t="n">
        <v>60</v>
      </c>
      <c r="B61" s="2" t="n">
        <v>5.836</v>
      </c>
      <c r="C61" s="2" t="n">
        <f aca="false">(E$1-B61)^2</f>
        <v>3.5817455025</v>
      </c>
      <c r="E61" s="2" t="n">
        <f aca="false">(B61-E$1)*(B60-E$1)</f>
        <v>-0.6007899975</v>
      </c>
      <c r="F61" s="2" t="n">
        <f aca="false">(B61-E$1)*(B59-E$1)</f>
        <v>3.6063486525</v>
      </c>
      <c r="G61" s="2" t="n">
        <f aca="false">($B61-$E$1)*($B58-$E$1)</f>
        <v>2.4556782525</v>
      </c>
      <c r="H61" s="2" t="n">
        <f aca="false">($B61-$E$1)*($B57-$E$1)</f>
        <v>3.3394991025</v>
      </c>
      <c r="I61" s="2" t="n">
        <f aca="false">($B61-$E$1)*($B56-$E$1)</f>
        <v>1.8576324525</v>
      </c>
      <c r="J61" s="2" t="n">
        <f aca="false">($B61-$E$1)*($B55-$E$1)</f>
        <v>-0.3547584975</v>
      </c>
      <c r="K61" s="2" t="n">
        <f aca="false">($B61-$E$1)*($B54-$E$1)</f>
        <v>-0.6670292475</v>
      </c>
      <c r="L61" s="2" t="n">
        <f aca="false">($B61-$E$1)*($B53-$E$1)</f>
        <v>-2.0902268475</v>
      </c>
      <c r="M61" s="2" t="n">
        <f aca="false">($B61-$E$1)*($B52-$E$1)</f>
        <v>0.3019563525</v>
      </c>
      <c r="N61" s="2" t="n">
        <f aca="false">($B61-$E$1)*($B51-$E$1)</f>
        <v>-1.4410821975</v>
      </c>
    </row>
    <row r="62" customFormat="false" ht="14.25" hidden="false" customHeight="false" outlineLevel="0" collapsed="false">
      <c r="B62" s="5" t="s">
        <v>12</v>
      </c>
      <c r="C62" s="6" t="n">
        <f aca="false">AVERAGE(C2:C61)</f>
        <v>1.93460111416667</v>
      </c>
      <c r="E62" s="7" t="n">
        <f aca="false">SUM(E3:E61)/(60*$C62)</f>
        <v>0.657791594938936</v>
      </c>
      <c r="F62" s="7" t="n">
        <f aca="false">SUM(F3:F61)/(60*$C62)</f>
        <v>0.50949302771797</v>
      </c>
      <c r="G62" s="7" t="n">
        <f aca="false">SUM(G3:G61)/(60*$C62)</f>
        <v>0.329946846768956</v>
      </c>
      <c r="H62" s="8" t="n">
        <f aca="false">SUM(H3:H61)/(60*$C62)</f>
        <v>0.252983629501743</v>
      </c>
      <c r="I62" s="8" t="n">
        <f aca="false">SUM(I3:I61)/(60*$C62)</f>
        <v>0.177151736749254</v>
      </c>
      <c r="J62" s="8" t="n">
        <f aca="false">SUM(J3:J61)/(60*$C62)</f>
        <v>0.210994767479925</v>
      </c>
      <c r="K62" s="8" t="n">
        <f aca="false">SUM(K3:K61)/(60*$C62)</f>
        <v>0.226267800893359</v>
      </c>
      <c r="L62" s="8" t="n">
        <f aca="false">SUM(L3:L61)/(60*$C62)</f>
        <v>0.176731873647216</v>
      </c>
      <c r="M62" s="8" t="n">
        <f aca="false">SUM(M3:M61)/(60*$C62)</f>
        <v>0.154875116079969</v>
      </c>
      <c r="N62" s="8" t="n">
        <f aca="false">SUM(N3:N61)/(60*$C62)</f>
        <v>-0.0249326149096686</v>
      </c>
    </row>
    <row r="63" customFormat="false" ht="12.75" hidden="false" customHeight="false" outlineLevel="0" collapsed="false">
      <c r="D63" s="2" t="s">
        <v>13</v>
      </c>
      <c r="E63" s="2" t="n">
        <f aca="false">2/SQRT(60-E64)</f>
        <v>0.260377821961648</v>
      </c>
      <c r="F63" s="2" t="n">
        <f aca="false">2/SQRT(60-F64)</f>
        <v>0.262612865719445</v>
      </c>
      <c r="G63" s="2" t="n">
        <f aca="false">2/SQRT(60-G64)</f>
        <v>0.264906471413009</v>
      </c>
      <c r="H63" s="2" t="n">
        <f aca="false">2/SQRT(60-H64)</f>
        <v>0.267261241912424</v>
      </c>
      <c r="I63" s="2" t="n">
        <f aca="false">2/SQRT(60-I64)</f>
        <v>0.269679944985297</v>
      </c>
      <c r="J63" s="2" t="n">
        <f aca="false">2/SQRT(60-J64)</f>
        <v>0.272165526975909</v>
      </c>
      <c r="K63" s="2" t="n">
        <f aca="false">2/SQRT(60-K64)</f>
        <v>0.274721127897378</v>
      </c>
      <c r="L63" s="2" t="n">
        <f aca="false">2/SQRT(60-L64)</f>
        <v>0.277350098112615</v>
      </c>
      <c r="M63" s="2" t="n">
        <f aca="false">2/SQRT(60-M64)</f>
        <v>0.280056016805602</v>
      </c>
      <c r="N63" s="2" t="n">
        <f aca="false">2/SQRT(60-N64)</f>
        <v>0.282842712474619</v>
      </c>
    </row>
    <row r="64" customFormat="false" ht="12.75" hidden="false" customHeight="false" outlineLevel="0" collapsed="false">
      <c r="D64" s="2" t="s">
        <v>14</v>
      </c>
      <c r="E64" s="2" t="n">
        <v>1</v>
      </c>
      <c r="F64" s="2" t="n">
        <v>2</v>
      </c>
      <c r="G64" s="2" t="n">
        <v>3</v>
      </c>
      <c r="H64" s="2" t="n">
        <v>4</v>
      </c>
      <c r="I64" s="2" t="n">
        <v>5</v>
      </c>
      <c r="J64" s="2" t="n">
        <v>6</v>
      </c>
      <c r="K64" s="2" t="n">
        <v>7</v>
      </c>
      <c r="L64" s="2" t="n">
        <v>8</v>
      </c>
      <c r="M64" s="2" t="n">
        <v>9</v>
      </c>
      <c r="N64" s="2" t="n">
        <v>10</v>
      </c>
      <c r="P64" s="2" t="s">
        <v>15</v>
      </c>
    </row>
    <row r="65" customFormat="false" ht="12.75" hidden="false" customHeight="false" outlineLevel="0" collapsed="false">
      <c r="D65" s="2" t="s">
        <v>16</v>
      </c>
      <c r="E65" s="2" t="n">
        <f aca="false">(E62^2)/(60-E64)</f>
        <v>0.00733372512495438</v>
      </c>
      <c r="F65" s="2" t="n">
        <f aca="false">(F62^2)/(60-F64)</f>
        <v>0.00447557147057283</v>
      </c>
      <c r="G65" s="2" t="n">
        <f aca="false">(G62^2)/(60-G64)</f>
        <v>0.00190991090689082</v>
      </c>
      <c r="H65" s="2" t="n">
        <f aca="false">(H62^2)/(60-H64)</f>
        <v>0.00114286994278349</v>
      </c>
      <c r="I65" s="2" t="n">
        <f aca="false">(I62^2)/(60-I64)</f>
        <v>0.000570595233332309</v>
      </c>
      <c r="J65" s="2" t="n">
        <f aca="false">(J62^2)/(60-J64)</f>
        <v>0.000824422072294587</v>
      </c>
      <c r="K65" s="2" t="n">
        <f aca="false">(K62^2)/(60-K64)</f>
        <v>0.000965983353228616</v>
      </c>
      <c r="L65" s="2" t="n">
        <f aca="false">(L62^2)/(60-L64)</f>
        <v>0.000600656830054914</v>
      </c>
      <c r="M65" s="2" t="n">
        <f aca="false">(M62^2)/(60-M64)</f>
        <v>0.0004703196388389</v>
      </c>
      <c r="N65" s="2" t="n">
        <f aca="false">(N62^2)/(60-N64)</f>
        <v>1.24327057246766E-005</v>
      </c>
      <c r="O65" s="6" t="n">
        <f aca="false">SUM(E65:N65)*60*62</f>
        <v>68.100132676673</v>
      </c>
      <c r="P65" s="2" t="n">
        <v>18.3</v>
      </c>
    </row>
    <row r="70" customFormat="false" ht="12.75" hidden="false" customHeight="false" outlineLevel="0" collapsed="false">
      <c r="A70" s="1" t="n">
        <v>61</v>
      </c>
      <c r="B70" s="8" t="n">
        <f aca="false">1.33383429028256+B61*0.679941486899693</f>
        <v>5.30197280782917</v>
      </c>
      <c r="C70" s="2" t="n">
        <f aca="false">E$70+E$71*B61+E$72*B60</f>
        <v>5.21697895690867</v>
      </c>
      <c r="D70" s="9" t="n">
        <v>1.33383429028256</v>
      </c>
      <c r="E70" s="9" t="n">
        <v>1.1011606919114</v>
      </c>
    </row>
    <row r="71" customFormat="false" ht="13.5" hidden="false" customHeight="false" outlineLevel="0" collapsed="false">
      <c r="A71" s="1" t="n">
        <v>62</v>
      </c>
      <c r="B71" s="8" t="n">
        <f aca="false">1.33383429028256+B70*0.679941486899693</f>
        <v>4.93886556473967</v>
      </c>
      <c r="C71" s="2" t="n">
        <f aca="false">E$70+E$71*B70+E$72*B61</f>
        <v>5.03525995989044</v>
      </c>
      <c r="D71" s="10" t="n">
        <v>0.679941486899693</v>
      </c>
      <c r="E71" s="9" t="n">
        <v>0.657604772558153</v>
      </c>
    </row>
    <row r="72" customFormat="false" ht="13.5" hidden="false" customHeight="false" outlineLevel="0" collapsed="false">
      <c r="A72" s="1" t="n">
        <v>63</v>
      </c>
      <c r="B72" s="8" t="n">
        <f aca="false">1.33383429028256+B71*0.679941486899693</f>
        <v>4.69197388596934</v>
      </c>
      <c r="C72" s="2" t="n">
        <f aca="false">E$70+E$71*B71+E$72*B70</f>
        <v>4.75553041568295</v>
      </c>
      <c r="E72" s="10" t="n">
        <v>0.0766786575697432</v>
      </c>
    </row>
    <row r="73" customFormat="false" ht="12.75" hidden="false" customHeight="false" outlineLevel="0" collapsed="false">
      <c r="A73" s="1" t="n">
        <v>64</v>
      </c>
      <c r="B73" s="8" t="n">
        <f aca="false">1.33383429028256+B72*0.679941486899693</f>
        <v>4.52410199080308</v>
      </c>
      <c r="C73" s="2" t="n">
        <f aca="false">E$70+E$71*B72+E$72*B71</f>
        <v>4.56533069346473</v>
      </c>
    </row>
    <row r="74" customFormat="false" ht="12.75" hidden="false" customHeight="false" outlineLevel="0" collapsed="false">
      <c r="A74" s="1" t="n">
        <v>65</v>
      </c>
      <c r="B74" s="8" t="n">
        <f aca="false">1.33383429028256+B73*0.679941486899693</f>
        <v>4.40995892479507</v>
      </c>
      <c r="C74" s="2" t="n">
        <f aca="false">E$70+E$71*B73+E$72*B72</f>
        <v>4.43600601153177</v>
      </c>
    </row>
    <row r="75" customFormat="false" ht="12.75" hidden="false" customHeight="false" outlineLevel="0" collapsed="false">
      <c r="A75" s="1" t="n">
        <v>66</v>
      </c>
      <c r="B75" s="8" t="n">
        <f aca="false">1.33383429028256+B74*0.679941486899693</f>
        <v>4.33234831877429</v>
      </c>
      <c r="C75" s="2" t="n">
        <f aca="false">E$70+E$71*B74+E$72*B73</f>
        <v>4.34807279500544</v>
      </c>
    </row>
    <row r="76" customFormat="false" ht="12.75" hidden="false" customHeight="false" outlineLevel="0" collapsed="false">
      <c r="A76" s="1" t="n">
        <v>67</v>
      </c>
      <c r="B76" s="8" t="n">
        <f aca="false">1.33383429028256+B75*0.679941486899693</f>
        <v>4.27957764791734</v>
      </c>
      <c r="C76" s="2" t="n">
        <f aca="false">E$70+E$71*B75+E$72*B74</f>
        <v>4.28828335301266</v>
      </c>
    </row>
    <row r="77" customFormat="false" ht="12.75" hidden="false" customHeight="false" outlineLevel="0" collapsed="false">
      <c r="A77" s="1" t="n">
        <v>68</v>
      </c>
      <c r="B77" s="8" t="n">
        <f aca="false">1.33383429028256+B76*0.679941486899693</f>
        <v>4.24369667951017</v>
      </c>
      <c r="C77" s="2" t="n">
        <f aca="false">E$70+E$71*B76+E$72*B75</f>
        <v>4.24763003092318</v>
      </c>
    </row>
    <row r="78" customFormat="false" ht="12.75" hidden="false" customHeight="false" outlineLevel="0" collapsed="false">
      <c r="A78" s="1" t="n">
        <v>69</v>
      </c>
      <c r="B78" s="8" t="n">
        <f aca="false">1.33383429028256+B77*0.679941486899693</f>
        <v>4.21929972049999</v>
      </c>
      <c r="C78" s="2" t="n">
        <f aca="false">E$70+E$71*B77+E$72*B76</f>
        <v>4.21998815065425</v>
      </c>
    </row>
    <row r="79" customFormat="false" ht="12.75" hidden="false" customHeight="false" outlineLevel="0" collapsed="false">
      <c r="A79" s="1" t="n">
        <v>70</v>
      </c>
      <c r="B79" s="8" t="n">
        <f aca="false">1.33383429028256+B78*0.679941486899693</f>
        <v>4.20271121591478</v>
      </c>
      <c r="C79" s="2" t="n">
        <f aca="false">E$70+E$71*B78+E$72*B77</f>
        <v>4.20119328948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:Q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5.56"/>
    <col collapsed="false" customWidth="true" hidden="false" outlineLevel="0" max="15" min="15" style="0" width="10.71"/>
  </cols>
  <sheetData>
    <row r="2" customFormat="false" ht="12.75" hidden="false" customHeight="false" outlineLevel="0" collapsed="false">
      <c r="A2" s="2" t="n">
        <v>1</v>
      </c>
      <c r="O2" s="11" t="s">
        <v>17</v>
      </c>
      <c r="P2" s="11" t="s">
        <v>18</v>
      </c>
      <c r="Q2" s="11" t="s">
        <v>19</v>
      </c>
    </row>
    <row r="3" customFormat="false" ht="15.75" hidden="false" customHeight="false" outlineLevel="0" collapsed="false">
      <c r="A3" s="2" t="n">
        <v>3.224</v>
      </c>
      <c r="B3" s="2" t="n">
        <v>1</v>
      </c>
      <c r="L3" s="2" t="n">
        <f aca="false">2/SQRT(59)</f>
        <v>0.260377821961648</v>
      </c>
      <c r="M3" s="12" t="n">
        <f aca="false">INDEX(LINEST(A3:A61,B3:B61,TRUE(),TRUE()),1,1)</f>
        <v>0.679941486899692</v>
      </c>
      <c r="N3" s="13" t="s">
        <v>20</v>
      </c>
      <c r="O3" s="12" t="n">
        <f aca="false">INDEX(LINEST(A3:A61,B3:B61,TRUE(),TRUE()),5,2)</f>
        <v>55.2849670373161</v>
      </c>
      <c r="P3" s="14" t="n">
        <f aca="false">60*LN(O3)+2</f>
        <v>242.750061665734</v>
      </c>
      <c r="Q3" s="12" t="n">
        <f aca="false">60*LN(O3)+1*LN(60)</f>
        <v>244.844406227956</v>
      </c>
    </row>
    <row r="4" customFormat="false" ht="15.75" hidden="false" customHeight="false" outlineLevel="0" collapsed="false">
      <c r="A4" s="2" t="n">
        <v>3.043</v>
      </c>
      <c r="B4" s="2" t="n">
        <v>3.224</v>
      </c>
      <c r="C4" s="2" t="n">
        <v>1</v>
      </c>
      <c r="L4" s="2" t="n">
        <f aca="false">2/SQRT(58)</f>
        <v>0.262612865719445</v>
      </c>
      <c r="M4" s="15" t="n">
        <f aca="false">LINEST(A4:A61,B4:C61)</f>
        <v>0.076678657569739</v>
      </c>
      <c r="N4" s="13" t="s">
        <v>21</v>
      </c>
      <c r="O4" s="15" t="n">
        <f aca="false">INDEX(LINEST(A4:A61,B4:C61,TRUE(),TRUE()),5,2)</f>
        <v>53.3464037690236</v>
      </c>
      <c r="P4" s="12" t="n">
        <f aca="false">60*LN(O4)+4</f>
        <v>242.6083940326</v>
      </c>
      <c r="Q4" s="14" t="n">
        <f aca="false">60*LN(O4)+2*LN(60)</f>
        <v>246.797083157044</v>
      </c>
    </row>
    <row r="5" customFormat="false" ht="15.75" hidden="false" customHeight="false" outlineLevel="0" collapsed="false">
      <c r="A5" s="2" t="n">
        <v>3.182</v>
      </c>
      <c r="B5" s="2" t="n">
        <v>3.043</v>
      </c>
      <c r="C5" s="2" t="n">
        <v>3.224</v>
      </c>
      <c r="D5" s="2" t="n">
        <v>1</v>
      </c>
      <c r="L5" s="2" t="n">
        <f aca="false">2/SQRT(57)</f>
        <v>0.264906471413009</v>
      </c>
      <c r="M5" s="15" t="n">
        <f aca="false">LINEST(A5:A61,B5:D61)</f>
        <v>-0.0673879830574049</v>
      </c>
      <c r="N5" s="13" t="s">
        <v>22</v>
      </c>
      <c r="O5" s="15" t="n">
        <f aca="false">INDEX(LINEST(A5:A61,B5:D61,TRUE(),TRUE()),5,2)</f>
        <v>53.043266497288</v>
      </c>
      <c r="P5" s="14" t="n">
        <f aca="false">60*LN(O5)+6</f>
        <v>244.266475771556</v>
      </c>
      <c r="Q5" s="14" t="n">
        <f aca="false">60*LN(O5)+3*LN(60)</f>
        <v>250.549509458223</v>
      </c>
    </row>
    <row r="6" customFormat="false" ht="15.75" hidden="false" customHeight="false" outlineLevel="0" collapsed="false">
      <c r="A6" s="2" t="n">
        <v>3.001</v>
      </c>
      <c r="B6" s="2" t="n">
        <v>3.182</v>
      </c>
      <c r="C6" s="2" t="n">
        <v>3.043</v>
      </c>
      <c r="D6" s="2" t="n">
        <v>3.224</v>
      </c>
      <c r="E6" s="2" t="n">
        <v>1</v>
      </c>
      <c r="L6" s="2" t="n">
        <f aca="false">2/SQRT(56)</f>
        <v>0.267261241912424</v>
      </c>
      <c r="M6" s="15" t="n">
        <f aca="false">LINEST(A6:A61,B6:E61)</f>
        <v>0.103265732258713</v>
      </c>
      <c r="N6" s="16" t="s">
        <v>23</v>
      </c>
    </row>
    <row r="7" customFormat="false" ht="15.75" hidden="false" customHeight="false" outlineLevel="0" collapsed="false">
      <c r="A7" s="2" t="n">
        <v>4.519</v>
      </c>
      <c r="B7" s="2" t="n">
        <v>3.001</v>
      </c>
      <c r="C7" s="2" t="n">
        <v>3.182</v>
      </c>
      <c r="D7" s="2" t="n">
        <v>3.043</v>
      </c>
      <c r="E7" s="2" t="n">
        <v>3.224</v>
      </c>
      <c r="F7" s="2" t="n">
        <v>1</v>
      </c>
      <c r="L7" s="2" t="n">
        <f aca="false">2/SQRT(55)</f>
        <v>0.269679944985297</v>
      </c>
      <c r="M7" s="15" t="n">
        <f aca="false">LINEST(A7:A61,B7:F61)</f>
        <v>0.0127234401985931</v>
      </c>
      <c r="N7" s="16" t="s">
        <v>24</v>
      </c>
    </row>
    <row r="8" customFormat="false" ht="15.75" hidden="false" customHeight="false" outlineLevel="0" collapsed="false">
      <c r="A8" s="2" t="n">
        <v>4.003</v>
      </c>
      <c r="B8" s="2" t="n">
        <v>4.519</v>
      </c>
      <c r="C8" s="2" t="n">
        <v>3.001</v>
      </c>
      <c r="D8" s="2" t="n">
        <v>3.182</v>
      </c>
      <c r="E8" s="2" t="n">
        <v>3.043</v>
      </c>
      <c r="F8" s="2" t="n">
        <v>3.224</v>
      </c>
      <c r="G8" s="2" t="n">
        <v>1</v>
      </c>
      <c r="L8" s="2" t="n">
        <f aca="false">2/SQRT(54)</f>
        <v>0.272165526975909</v>
      </c>
      <c r="M8" s="15" t="n">
        <f aca="false">LINEST(A8:A61,B8:G61)</f>
        <v>0.137393573948277</v>
      </c>
      <c r="N8" s="16" t="s">
        <v>25</v>
      </c>
    </row>
    <row r="9" customFormat="false" ht="15.75" hidden="false" customHeight="false" outlineLevel="0" collapsed="false">
      <c r="A9" s="2" t="n">
        <v>4.243</v>
      </c>
      <c r="B9" s="2" t="n">
        <v>4.003</v>
      </c>
      <c r="C9" s="2" t="n">
        <v>4.519</v>
      </c>
      <c r="D9" s="2" t="n">
        <v>3.001</v>
      </c>
      <c r="E9" s="2" t="n">
        <v>3.182</v>
      </c>
      <c r="F9" s="2" t="n">
        <v>3.043</v>
      </c>
      <c r="G9" s="2" t="n">
        <v>3.224</v>
      </c>
      <c r="H9" s="2" t="n">
        <v>1</v>
      </c>
      <c r="L9" s="2" t="n">
        <f aca="false">2/SQRT(53)</f>
        <v>0.274721127897378</v>
      </c>
      <c r="M9" s="15" t="n">
        <f aca="false">LINEST(A9:A61,B9:H61)</f>
        <v>0.0388987896943175</v>
      </c>
      <c r="N9" s="16" t="s">
        <v>26</v>
      </c>
    </row>
    <row r="10" customFormat="false" ht="15.75" hidden="false" customHeight="false" outlineLevel="0" collapsed="false">
      <c r="A10" s="2" t="n">
        <v>4.182</v>
      </c>
      <c r="B10" s="2" t="n">
        <v>4.243</v>
      </c>
      <c r="C10" s="2" t="n">
        <v>4.003</v>
      </c>
      <c r="D10" s="2" t="n">
        <v>4.519</v>
      </c>
      <c r="E10" s="2" t="n">
        <v>3.001</v>
      </c>
      <c r="F10" s="2" t="n">
        <v>3.182</v>
      </c>
      <c r="G10" s="2" t="n">
        <v>3.043</v>
      </c>
      <c r="H10" s="2" t="n">
        <v>3.224</v>
      </c>
      <c r="I10" s="2" t="n">
        <v>1</v>
      </c>
      <c r="L10" s="2" t="n">
        <f aca="false">2/SQRT(52)</f>
        <v>0.277350098112615</v>
      </c>
      <c r="M10" s="15" t="n">
        <f aca="false">LINEST(A10:A61,B10:I61)</f>
        <v>-0.131252999165729</v>
      </c>
      <c r="N10" s="16" t="s">
        <v>27</v>
      </c>
    </row>
    <row r="11" customFormat="false" ht="15.75" hidden="false" customHeight="false" outlineLevel="0" collapsed="false">
      <c r="A11" s="2" t="n">
        <v>3.883</v>
      </c>
      <c r="B11" s="2" t="n">
        <v>4.182</v>
      </c>
      <c r="C11" s="2" t="n">
        <v>4.243</v>
      </c>
      <c r="D11" s="2" t="n">
        <v>4.003</v>
      </c>
      <c r="E11" s="2" t="n">
        <v>4.519</v>
      </c>
      <c r="F11" s="2" t="n">
        <v>3.001</v>
      </c>
      <c r="G11" s="2" t="n">
        <v>3.182</v>
      </c>
      <c r="H11" s="2" t="n">
        <v>3.043</v>
      </c>
      <c r="I11" s="2" t="n">
        <v>3.224</v>
      </c>
      <c r="J11" s="2" t="n">
        <v>1</v>
      </c>
      <c r="L11" s="2" t="n">
        <f aca="false">2/SQRT(51)</f>
        <v>0.280056016805602</v>
      </c>
      <c r="M11" s="15" t="n">
        <f aca="false">LINEST(A11:A61,B11:J61)</f>
        <v>0.0385732010043946</v>
      </c>
      <c r="N11" s="16" t="s">
        <v>28</v>
      </c>
    </row>
    <row r="12" customFormat="false" ht="15.75" hidden="false" customHeight="false" outlineLevel="0" collapsed="false">
      <c r="A12" s="2" t="n">
        <v>4.73</v>
      </c>
      <c r="B12" s="2" t="n">
        <v>3.883</v>
      </c>
      <c r="C12" s="2" t="n">
        <v>4.182</v>
      </c>
      <c r="D12" s="2" t="n">
        <v>4.243</v>
      </c>
      <c r="E12" s="2" t="n">
        <v>4.003</v>
      </c>
      <c r="F12" s="2" t="n">
        <v>4.519</v>
      </c>
      <c r="G12" s="2" t="n">
        <v>3.001</v>
      </c>
      <c r="H12" s="2" t="n">
        <v>3.182</v>
      </c>
      <c r="I12" s="2" t="n">
        <v>3.043</v>
      </c>
      <c r="J12" s="2" t="n">
        <v>3.224</v>
      </c>
      <c r="K12" s="2" t="n">
        <v>1</v>
      </c>
      <c r="L12" s="2" t="n">
        <f aca="false">2/SQRT(50)</f>
        <v>0.282842712474619</v>
      </c>
      <c r="M12" s="15" t="n">
        <f aca="false">LINEST(A12:A61,B12:K61)</f>
        <v>-0.366292322402688</v>
      </c>
      <c r="N12" s="16" t="s">
        <v>29</v>
      </c>
    </row>
    <row r="13" customFormat="false" ht="12.75" hidden="false" customHeight="false" outlineLevel="0" collapsed="false">
      <c r="A13" s="2" t="n">
        <v>5.564</v>
      </c>
      <c r="B13" s="2" t="n">
        <v>4.73</v>
      </c>
      <c r="C13" s="2" t="n">
        <v>3.883</v>
      </c>
      <c r="D13" s="2" t="n">
        <v>4.182</v>
      </c>
      <c r="E13" s="2" t="n">
        <v>4.243</v>
      </c>
      <c r="F13" s="2" t="n">
        <v>4.003</v>
      </c>
      <c r="G13" s="2" t="n">
        <v>4.519</v>
      </c>
      <c r="H13" s="2" t="n">
        <v>3.001</v>
      </c>
      <c r="I13" s="2" t="n">
        <v>3.182</v>
      </c>
      <c r="J13" s="2" t="n">
        <v>3.043</v>
      </c>
      <c r="K13" s="2" t="n">
        <v>3.224</v>
      </c>
      <c r="L13" s="17"/>
    </row>
    <row r="14" customFormat="false" ht="12.75" hidden="false" customHeight="false" outlineLevel="0" collapsed="false">
      <c r="A14" s="2" t="n">
        <v>4.83</v>
      </c>
      <c r="B14" s="2" t="n">
        <v>5.564</v>
      </c>
      <c r="C14" s="2" t="n">
        <v>4.73</v>
      </c>
      <c r="D14" s="2" t="n">
        <v>3.883</v>
      </c>
      <c r="E14" s="2" t="n">
        <v>4.182</v>
      </c>
      <c r="F14" s="2" t="n">
        <v>4.243</v>
      </c>
      <c r="G14" s="2" t="n">
        <v>4.003</v>
      </c>
      <c r="H14" s="2" t="n">
        <v>4.519</v>
      </c>
      <c r="I14" s="2" t="n">
        <v>3.001</v>
      </c>
      <c r="J14" s="2" t="n">
        <v>3.182</v>
      </c>
      <c r="K14" s="2" t="n">
        <v>3.043</v>
      </c>
      <c r="L14" s="17"/>
    </row>
    <row r="15" customFormat="false" ht="12.75" hidden="false" customHeight="false" outlineLevel="0" collapsed="false">
      <c r="A15" s="2" t="n">
        <v>6.65</v>
      </c>
      <c r="B15" s="2" t="n">
        <v>4.83</v>
      </c>
      <c r="C15" s="2" t="n">
        <v>5.564</v>
      </c>
      <c r="D15" s="2" t="n">
        <v>4.73</v>
      </c>
      <c r="E15" s="2" t="n">
        <v>3.883</v>
      </c>
      <c r="F15" s="2" t="n">
        <v>4.182</v>
      </c>
      <c r="G15" s="2" t="n">
        <v>4.243</v>
      </c>
      <c r="H15" s="2" t="n">
        <v>4.003</v>
      </c>
      <c r="I15" s="2" t="n">
        <v>4.519</v>
      </c>
      <c r="J15" s="2" t="n">
        <v>3.001</v>
      </c>
      <c r="K15" s="2" t="n">
        <v>3.182</v>
      </c>
      <c r="L15" s="17"/>
    </row>
    <row r="16" customFormat="false" ht="12.75" hidden="false" customHeight="false" outlineLevel="0" collapsed="false">
      <c r="A16" s="2" t="n">
        <v>7.157</v>
      </c>
      <c r="B16" s="2" t="n">
        <v>6.65</v>
      </c>
      <c r="C16" s="2" t="n">
        <v>4.83</v>
      </c>
      <c r="D16" s="2" t="n">
        <v>5.564</v>
      </c>
      <c r="E16" s="2" t="n">
        <v>4.73</v>
      </c>
      <c r="F16" s="2" t="n">
        <v>3.883</v>
      </c>
      <c r="G16" s="2" t="n">
        <v>4.182</v>
      </c>
      <c r="H16" s="2" t="n">
        <v>4.243</v>
      </c>
      <c r="I16" s="2" t="n">
        <v>4.003</v>
      </c>
      <c r="J16" s="2" t="n">
        <v>4.519</v>
      </c>
      <c r="K16" s="2" t="n">
        <v>3.001</v>
      </c>
    </row>
    <row r="17" customFormat="false" ht="12.75" hidden="false" customHeight="false" outlineLevel="0" collapsed="false">
      <c r="A17" s="2" t="n">
        <v>8.025</v>
      </c>
      <c r="B17" s="2" t="n">
        <v>7.157</v>
      </c>
      <c r="C17" s="2" t="n">
        <v>6.65</v>
      </c>
      <c r="D17" s="2" t="n">
        <v>4.83</v>
      </c>
      <c r="E17" s="2" t="n">
        <v>5.564</v>
      </c>
      <c r="F17" s="2" t="n">
        <v>4.73</v>
      </c>
      <c r="G17" s="2" t="n">
        <v>3.883</v>
      </c>
      <c r="H17" s="2" t="n">
        <v>4.182</v>
      </c>
      <c r="I17" s="2" t="n">
        <v>4.243</v>
      </c>
      <c r="J17" s="2" t="n">
        <v>4.003</v>
      </c>
      <c r="K17" s="2" t="n">
        <v>4.519</v>
      </c>
    </row>
    <row r="18" customFormat="false" ht="12.75" hidden="false" customHeight="false" outlineLevel="0" collapsed="false">
      <c r="A18" s="2" t="n">
        <v>6.183</v>
      </c>
      <c r="B18" s="2" t="n">
        <v>8.025</v>
      </c>
      <c r="C18" s="2" t="n">
        <v>7.157</v>
      </c>
      <c r="D18" s="2" t="n">
        <v>6.65</v>
      </c>
      <c r="E18" s="2" t="n">
        <v>4.83</v>
      </c>
      <c r="F18" s="2" t="n">
        <v>5.564</v>
      </c>
      <c r="G18" s="2" t="n">
        <v>4.73</v>
      </c>
      <c r="H18" s="2" t="n">
        <v>3.883</v>
      </c>
      <c r="I18" s="2" t="n">
        <v>4.182</v>
      </c>
      <c r="J18" s="2" t="n">
        <v>4.243</v>
      </c>
      <c r="K18" s="2" t="n">
        <v>4.003</v>
      </c>
    </row>
    <row r="19" customFormat="false" ht="12.75" hidden="false" customHeight="false" outlineLevel="0" collapsed="false">
      <c r="A19" s="2" t="n">
        <v>5.64</v>
      </c>
      <c r="B19" s="2" t="n">
        <v>6.183</v>
      </c>
      <c r="C19" s="2" t="n">
        <v>8.025</v>
      </c>
      <c r="D19" s="2" t="n">
        <v>7.157</v>
      </c>
      <c r="E19" s="2" t="n">
        <v>6.65</v>
      </c>
      <c r="F19" s="2" t="n">
        <v>4.83</v>
      </c>
      <c r="G19" s="2" t="n">
        <v>5.564</v>
      </c>
      <c r="H19" s="2" t="n">
        <v>4.73</v>
      </c>
      <c r="I19" s="2" t="n">
        <v>3.883</v>
      </c>
      <c r="J19" s="2" t="n">
        <v>4.182</v>
      </c>
      <c r="K19" s="2" t="n">
        <v>4.243</v>
      </c>
    </row>
    <row r="20" customFormat="false" ht="12.75" hidden="false" customHeight="false" outlineLevel="0" collapsed="false">
      <c r="A20" s="2" t="n">
        <v>4.122</v>
      </c>
      <c r="B20" s="2" t="n">
        <v>5.64</v>
      </c>
      <c r="C20" s="2" t="n">
        <v>6.183</v>
      </c>
      <c r="D20" s="2" t="n">
        <v>8.025</v>
      </c>
      <c r="E20" s="2" t="n">
        <v>7.157</v>
      </c>
      <c r="F20" s="2" t="n">
        <v>6.65</v>
      </c>
      <c r="G20" s="2" t="n">
        <v>4.83</v>
      </c>
      <c r="H20" s="2" t="n">
        <v>5.564</v>
      </c>
      <c r="I20" s="2" t="n">
        <v>4.73</v>
      </c>
      <c r="J20" s="2" t="n">
        <v>3.883</v>
      </c>
      <c r="K20" s="2" t="n">
        <v>4.182</v>
      </c>
    </row>
    <row r="21" customFormat="false" ht="12.75" hidden="false" customHeight="false" outlineLevel="0" collapsed="false">
      <c r="A21" s="2" t="n">
        <v>4.017</v>
      </c>
      <c r="B21" s="2" t="n">
        <v>4.122</v>
      </c>
      <c r="C21" s="2" t="n">
        <v>5.64</v>
      </c>
      <c r="D21" s="2" t="n">
        <v>6.183</v>
      </c>
      <c r="E21" s="2" t="n">
        <v>8.025</v>
      </c>
      <c r="F21" s="2" t="n">
        <v>7.157</v>
      </c>
      <c r="G21" s="2" t="n">
        <v>6.65</v>
      </c>
      <c r="H21" s="2" t="n">
        <v>4.83</v>
      </c>
      <c r="I21" s="2" t="n">
        <v>5.564</v>
      </c>
      <c r="J21" s="2" t="n">
        <v>4.73</v>
      </c>
      <c r="K21" s="2" t="n">
        <v>3.883</v>
      </c>
    </row>
    <row r="22" customFormat="false" ht="12.75" hidden="false" customHeight="false" outlineLevel="0" collapsed="false">
      <c r="A22" s="2" t="n">
        <v>5.13</v>
      </c>
      <c r="B22" s="2" t="n">
        <v>4.017</v>
      </c>
      <c r="C22" s="2" t="n">
        <v>4.122</v>
      </c>
      <c r="D22" s="2" t="n">
        <v>5.64</v>
      </c>
      <c r="E22" s="2" t="n">
        <v>6.183</v>
      </c>
      <c r="F22" s="2" t="n">
        <v>8.025</v>
      </c>
      <c r="G22" s="2" t="n">
        <v>7.157</v>
      </c>
      <c r="H22" s="2" t="n">
        <v>6.65</v>
      </c>
      <c r="I22" s="2" t="n">
        <v>4.83</v>
      </c>
      <c r="J22" s="2" t="n">
        <v>5.564</v>
      </c>
      <c r="K22" s="2" t="n">
        <v>4.73</v>
      </c>
    </row>
    <row r="23" customFormat="false" ht="12.75" hidden="false" customHeight="false" outlineLevel="0" collapsed="false">
      <c r="A23" s="2" t="n">
        <v>4.205</v>
      </c>
      <c r="B23" s="2" t="n">
        <v>5.13</v>
      </c>
      <c r="C23" s="2" t="n">
        <v>4.017</v>
      </c>
      <c r="D23" s="2" t="n">
        <v>4.122</v>
      </c>
      <c r="E23" s="2" t="n">
        <v>5.64</v>
      </c>
      <c r="F23" s="2" t="n">
        <v>6.183</v>
      </c>
      <c r="G23" s="2" t="n">
        <v>8.025</v>
      </c>
      <c r="H23" s="2" t="n">
        <v>7.157</v>
      </c>
      <c r="I23" s="2" t="n">
        <v>6.65</v>
      </c>
      <c r="J23" s="2" t="n">
        <v>4.83</v>
      </c>
      <c r="K23" s="2" t="n">
        <v>5.564</v>
      </c>
    </row>
    <row r="24" customFormat="false" ht="12.75" hidden="false" customHeight="false" outlineLevel="0" collapsed="false">
      <c r="A24" s="2" t="n">
        <v>4.311</v>
      </c>
      <c r="B24" s="2" t="n">
        <v>4.205</v>
      </c>
      <c r="C24" s="2" t="n">
        <v>5.13</v>
      </c>
      <c r="D24" s="2" t="n">
        <v>4.017</v>
      </c>
      <c r="E24" s="2" t="n">
        <v>4.122</v>
      </c>
      <c r="F24" s="2" t="n">
        <v>5.64</v>
      </c>
      <c r="G24" s="2" t="n">
        <v>6.183</v>
      </c>
      <c r="H24" s="2" t="n">
        <v>8.025</v>
      </c>
      <c r="I24" s="2" t="n">
        <v>7.157</v>
      </c>
      <c r="J24" s="2" t="n">
        <v>6.65</v>
      </c>
      <c r="K24" s="2" t="n">
        <v>4.83</v>
      </c>
    </row>
    <row r="25" customFormat="false" ht="12.75" hidden="false" customHeight="false" outlineLevel="0" collapsed="false">
      <c r="A25" s="2" t="n">
        <v>5.55</v>
      </c>
      <c r="B25" s="2" t="n">
        <v>4.311</v>
      </c>
      <c r="C25" s="2" t="n">
        <v>4.205</v>
      </c>
      <c r="D25" s="2" t="n">
        <v>5.13</v>
      </c>
      <c r="E25" s="2" t="n">
        <v>4.017</v>
      </c>
      <c r="F25" s="2" t="n">
        <v>4.122</v>
      </c>
      <c r="G25" s="2" t="n">
        <v>5.64</v>
      </c>
      <c r="H25" s="2" t="n">
        <v>6.183</v>
      </c>
      <c r="I25" s="2" t="n">
        <v>8.025</v>
      </c>
      <c r="J25" s="2" t="n">
        <v>7.157</v>
      </c>
      <c r="K25" s="2" t="n">
        <v>6.65</v>
      </c>
    </row>
    <row r="26" customFormat="false" ht="12.75" hidden="false" customHeight="false" outlineLevel="0" collapsed="false">
      <c r="A26" s="2" t="n">
        <v>4.226</v>
      </c>
      <c r="B26" s="2" t="n">
        <v>5.55</v>
      </c>
      <c r="C26" s="2" t="n">
        <v>4.311</v>
      </c>
      <c r="D26" s="2" t="n">
        <v>4.205</v>
      </c>
      <c r="E26" s="2" t="n">
        <v>5.13</v>
      </c>
      <c r="F26" s="2" t="n">
        <v>4.017</v>
      </c>
      <c r="G26" s="2" t="n">
        <v>4.122</v>
      </c>
      <c r="H26" s="2" t="n">
        <v>5.64</v>
      </c>
      <c r="I26" s="2" t="n">
        <v>6.183</v>
      </c>
      <c r="J26" s="2" t="n">
        <v>8.025</v>
      </c>
      <c r="K26" s="2" t="n">
        <v>7.157</v>
      </c>
    </row>
    <row r="27" customFormat="false" ht="12.75" hidden="false" customHeight="false" outlineLevel="0" collapsed="false">
      <c r="A27" s="2" t="n">
        <v>2.222</v>
      </c>
      <c r="B27" s="2" t="n">
        <v>4.226</v>
      </c>
      <c r="C27" s="2" t="n">
        <v>5.55</v>
      </c>
      <c r="D27" s="2" t="n">
        <v>4.311</v>
      </c>
      <c r="E27" s="2" t="n">
        <v>4.205</v>
      </c>
      <c r="F27" s="2" t="n">
        <v>5.13</v>
      </c>
      <c r="G27" s="2" t="n">
        <v>4.017</v>
      </c>
      <c r="H27" s="2" t="n">
        <v>4.122</v>
      </c>
      <c r="I27" s="2" t="n">
        <v>5.64</v>
      </c>
      <c r="J27" s="2" t="n">
        <v>6.183</v>
      </c>
      <c r="K27" s="2" t="n">
        <v>8.025</v>
      </c>
    </row>
    <row r="28" customFormat="false" ht="12.75" hidden="false" customHeight="false" outlineLevel="0" collapsed="false">
      <c r="A28" s="2" t="n">
        <v>2.193</v>
      </c>
      <c r="B28" s="2" t="n">
        <v>2.222</v>
      </c>
      <c r="C28" s="2" t="n">
        <v>4.226</v>
      </c>
      <c r="D28" s="2" t="n">
        <v>5.55</v>
      </c>
      <c r="E28" s="2" t="n">
        <v>4.311</v>
      </c>
      <c r="F28" s="2" t="n">
        <v>4.205</v>
      </c>
      <c r="G28" s="2" t="n">
        <v>5.13</v>
      </c>
      <c r="H28" s="2" t="n">
        <v>4.017</v>
      </c>
      <c r="I28" s="2" t="n">
        <v>4.122</v>
      </c>
      <c r="J28" s="2" t="n">
        <v>5.64</v>
      </c>
      <c r="K28" s="2" t="n">
        <v>6.183</v>
      </c>
    </row>
    <row r="29" customFormat="false" ht="12.75" hidden="false" customHeight="false" outlineLevel="0" collapsed="false">
      <c r="A29" s="2" t="n">
        <v>2.324</v>
      </c>
      <c r="B29" s="2" t="n">
        <v>2.193</v>
      </c>
      <c r="C29" s="2" t="n">
        <v>2.222</v>
      </c>
      <c r="D29" s="2" t="n">
        <v>4.226</v>
      </c>
      <c r="E29" s="2" t="n">
        <v>5.55</v>
      </c>
      <c r="F29" s="2" t="n">
        <v>4.311</v>
      </c>
      <c r="G29" s="2" t="n">
        <v>4.205</v>
      </c>
      <c r="H29" s="2" t="n">
        <v>5.13</v>
      </c>
      <c r="I29" s="2" t="n">
        <v>4.017</v>
      </c>
      <c r="J29" s="2" t="n">
        <v>4.122</v>
      </c>
      <c r="K29" s="2" t="n">
        <v>5.64</v>
      </c>
    </row>
    <row r="30" customFormat="false" ht="12.75" hidden="false" customHeight="false" outlineLevel="0" collapsed="false">
      <c r="A30" s="2" t="n">
        <v>3.849</v>
      </c>
      <c r="B30" s="2" t="n">
        <v>2.324</v>
      </c>
      <c r="C30" s="2" t="n">
        <v>2.193</v>
      </c>
      <c r="D30" s="2" t="n">
        <v>2.222</v>
      </c>
      <c r="E30" s="2" t="n">
        <v>4.226</v>
      </c>
      <c r="F30" s="2" t="n">
        <v>5.55</v>
      </c>
      <c r="G30" s="2" t="n">
        <v>4.311</v>
      </c>
      <c r="H30" s="2" t="n">
        <v>4.205</v>
      </c>
      <c r="I30" s="2" t="n">
        <v>5.13</v>
      </c>
      <c r="J30" s="2" t="n">
        <v>4.017</v>
      </c>
      <c r="K30" s="2" t="n">
        <v>4.122</v>
      </c>
    </row>
    <row r="31" customFormat="false" ht="12.75" hidden="false" customHeight="false" outlineLevel="0" collapsed="false">
      <c r="A31" s="2" t="n">
        <v>3.261</v>
      </c>
      <c r="B31" s="2" t="n">
        <v>3.849</v>
      </c>
      <c r="C31" s="2" t="n">
        <v>2.324</v>
      </c>
      <c r="D31" s="2" t="n">
        <v>2.193</v>
      </c>
      <c r="E31" s="2" t="n">
        <v>2.222</v>
      </c>
      <c r="F31" s="2" t="n">
        <v>4.226</v>
      </c>
      <c r="G31" s="2" t="n">
        <v>5.55</v>
      </c>
      <c r="H31" s="2" t="n">
        <v>4.311</v>
      </c>
      <c r="I31" s="2" t="n">
        <v>4.205</v>
      </c>
      <c r="J31" s="2" t="n">
        <v>5.13</v>
      </c>
      <c r="K31" s="2" t="n">
        <v>4.017</v>
      </c>
    </row>
    <row r="32" customFormat="false" ht="12.75" hidden="false" customHeight="false" outlineLevel="0" collapsed="false">
      <c r="A32" s="2" t="n">
        <v>3.062</v>
      </c>
      <c r="B32" s="2" t="n">
        <v>3.261</v>
      </c>
      <c r="C32" s="2" t="n">
        <v>3.849</v>
      </c>
      <c r="D32" s="2" t="n">
        <v>2.324</v>
      </c>
      <c r="E32" s="2" t="n">
        <v>2.193</v>
      </c>
      <c r="F32" s="2" t="n">
        <v>2.222</v>
      </c>
      <c r="G32" s="2" t="n">
        <v>4.226</v>
      </c>
      <c r="H32" s="2" t="n">
        <v>5.55</v>
      </c>
      <c r="I32" s="2" t="n">
        <v>4.311</v>
      </c>
      <c r="J32" s="2" t="n">
        <v>4.205</v>
      </c>
      <c r="K32" s="2" t="n">
        <v>5.13</v>
      </c>
    </row>
    <row r="33" customFormat="false" ht="12.75" hidden="false" customHeight="false" outlineLevel="0" collapsed="false">
      <c r="A33" s="2" t="n">
        <v>3.308</v>
      </c>
      <c r="B33" s="2" t="n">
        <v>3.062</v>
      </c>
      <c r="C33" s="2" t="n">
        <v>3.261</v>
      </c>
      <c r="D33" s="2" t="n">
        <v>3.849</v>
      </c>
      <c r="E33" s="2" t="n">
        <v>2.324</v>
      </c>
      <c r="F33" s="2" t="n">
        <v>2.193</v>
      </c>
      <c r="G33" s="2" t="n">
        <v>2.222</v>
      </c>
      <c r="H33" s="2" t="n">
        <v>4.226</v>
      </c>
      <c r="I33" s="2" t="n">
        <v>5.55</v>
      </c>
      <c r="J33" s="2" t="n">
        <v>4.311</v>
      </c>
      <c r="K33" s="2" t="n">
        <v>4.205</v>
      </c>
    </row>
    <row r="34" customFormat="false" ht="12.75" hidden="false" customHeight="false" outlineLevel="0" collapsed="false">
      <c r="A34" s="2" t="n">
        <v>3.224</v>
      </c>
      <c r="B34" s="2" t="n">
        <v>3.308</v>
      </c>
      <c r="C34" s="2" t="n">
        <v>3.062</v>
      </c>
      <c r="D34" s="2" t="n">
        <v>3.261</v>
      </c>
      <c r="E34" s="2" t="n">
        <v>3.849</v>
      </c>
      <c r="F34" s="2" t="n">
        <v>2.324</v>
      </c>
      <c r="G34" s="2" t="n">
        <v>2.193</v>
      </c>
      <c r="H34" s="2" t="n">
        <v>2.222</v>
      </c>
      <c r="I34" s="2" t="n">
        <v>4.226</v>
      </c>
      <c r="J34" s="2" t="n">
        <v>5.55</v>
      </c>
      <c r="K34" s="2" t="n">
        <v>4.311</v>
      </c>
    </row>
    <row r="35" customFormat="false" ht="12.75" hidden="false" customHeight="false" outlineLevel="0" collapsed="false">
      <c r="A35" s="2" t="n">
        <v>3.33</v>
      </c>
      <c r="B35" s="2" t="n">
        <v>3.224</v>
      </c>
      <c r="C35" s="2" t="n">
        <v>3.308</v>
      </c>
      <c r="D35" s="2" t="n">
        <v>3.062</v>
      </c>
      <c r="E35" s="2" t="n">
        <v>3.261</v>
      </c>
      <c r="F35" s="2" t="n">
        <v>3.849</v>
      </c>
      <c r="G35" s="2" t="n">
        <v>2.324</v>
      </c>
      <c r="H35" s="2" t="n">
        <v>2.193</v>
      </c>
      <c r="I35" s="2" t="n">
        <v>2.222</v>
      </c>
      <c r="J35" s="2" t="n">
        <v>4.226</v>
      </c>
      <c r="K35" s="2" t="n">
        <v>5.55</v>
      </c>
    </row>
    <row r="36" customFormat="false" ht="12.75" hidden="false" customHeight="false" outlineLevel="0" collapsed="false">
      <c r="A36" s="2" t="n">
        <v>2.497</v>
      </c>
      <c r="B36" s="2" t="n">
        <v>3.33</v>
      </c>
      <c r="C36" s="2" t="n">
        <v>3.224</v>
      </c>
      <c r="D36" s="2" t="n">
        <v>3.308</v>
      </c>
      <c r="E36" s="2" t="n">
        <v>3.062</v>
      </c>
      <c r="F36" s="2" t="n">
        <v>3.261</v>
      </c>
      <c r="G36" s="2" t="n">
        <v>3.849</v>
      </c>
      <c r="H36" s="2" t="n">
        <v>2.324</v>
      </c>
      <c r="I36" s="2" t="n">
        <v>2.193</v>
      </c>
      <c r="J36" s="2" t="n">
        <v>2.222</v>
      </c>
      <c r="K36" s="2" t="n">
        <v>4.226</v>
      </c>
    </row>
    <row r="37" customFormat="false" ht="12.75" hidden="false" customHeight="false" outlineLevel="0" collapsed="false">
      <c r="A37" s="2" t="n">
        <v>2.403</v>
      </c>
      <c r="B37" s="2" t="n">
        <v>2.497</v>
      </c>
      <c r="C37" s="2" t="n">
        <v>3.33</v>
      </c>
      <c r="D37" s="2" t="n">
        <v>3.224</v>
      </c>
      <c r="E37" s="2" t="n">
        <v>3.308</v>
      </c>
      <c r="F37" s="2" t="n">
        <v>3.062</v>
      </c>
      <c r="G37" s="2" t="n">
        <v>3.261</v>
      </c>
      <c r="H37" s="2" t="n">
        <v>3.849</v>
      </c>
      <c r="I37" s="2" t="n">
        <v>2.324</v>
      </c>
      <c r="J37" s="2" t="n">
        <v>2.193</v>
      </c>
      <c r="K37" s="2" t="n">
        <v>2.222</v>
      </c>
    </row>
    <row r="38" customFormat="false" ht="12.75" hidden="false" customHeight="false" outlineLevel="0" collapsed="false">
      <c r="A38" s="2" t="n">
        <v>2.026</v>
      </c>
      <c r="B38" s="2" t="n">
        <v>2.403</v>
      </c>
      <c r="C38" s="2" t="n">
        <v>2.497</v>
      </c>
      <c r="D38" s="2" t="n">
        <v>3.33</v>
      </c>
      <c r="E38" s="2" t="n">
        <v>3.224</v>
      </c>
      <c r="F38" s="2" t="n">
        <v>3.308</v>
      </c>
      <c r="G38" s="2" t="n">
        <v>3.062</v>
      </c>
      <c r="H38" s="2" t="n">
        <v>3.261</v>
      </c>
      <c r="I38" s="2" t="n">
        <v>3.849</v>
      </c>
      <c r="J38" s="2" t="n">
        <v>2.324</v>
      </c>
      <c r="K38" s="2" t="n">
        <v>2.193</v>
      </c>
    </row>
    <row r="39" customFormat="false" ht="12.75" hidden="false" customHeight="false" outlineLevel="0" collapsed="false">
      <c r="A39" s="2" t="n">
        <v>3.895</v>
      </c>
      <c r="B39" s="2" t="n">
        <v>2.026</v>
      </c>
      <c r="C39" s="2" t="n">
        <v>2.403</v>
      </c>
      <c r="D39" s="2" t="n">
        <v>2.497</v>
      </c>
      <c r="E39" s="2" t="n">
        <v>3.33</v>
      </c>
      <c r="F39" s="2" t="n">
        <v>3.224</v>
      </c>
      <c r="G39" s="2" t="n">
        <v>3.308</v>
      </c>
      <c r="H39" s="2" t="n">
        <v>3.062</v>
      </c>
      <c r="I39" s="2" t="n">
        <v>3.261</v>
      </c>
      <c r="J39" s="2" t="n">
        <v>3.849</v>
      </c>
      <c r="K39" s="2" t="n">
        <v>2.324</v>
      </c>
    </row>
    <row r="40" customFormat="false" ht="12.75" hidden="false" customHeight="false" outlineLevel="0" collapsed="false">
      <c r="A40" s="2" t="n">
        <v>3.476</v>
      </c>
      <c r="B40" s="2" t="n">
        <v>3.895</v>
      </c>
      <c r="C40" s="2" t="n">
        <v>2.026</v>
      </c>
      <c r="D40" s="2" t="n">
        <v>2.403</v>
      </c>
      <c r="E40" s="2" t="n">
        <v>2.497</v>
      </c>
      <c r="F40" s="2" t="n">
        <v>3.33</v>
      </c>
      <c r="G40" s="2" t="n">
        <v>3.224</v>
      </c>
      <c r="H40" s="2" t="n">
        <v>3.308</v>
      </c>
      <c r="I40" s="2" t="n">
        <v>3.062</v>
      </c>
      <c r="J40" s="2" t="n">
        <v>3.261</v>
      </c>
      <c r="K40" s="2" t="n">
        <v>3.849</v>
      </c>
    </row>
    <row r="41" customFormat="false" ht="12.75" hidden="false" customHeight="false" outlineLevel="0" collapsed="false">
      <c r="A41" s="2" t="n">
        <v>4.27</v>
      </c>
      <c r="B41" s="2" t="n">
        <v>3.476</v>
      </c>
      <c r="C41" s="2" t="n">
        <v>3.895</v>
      </c>
      <c r="D41" s="2" t="n">
        <v>2.026</v>
      </c>
      <c r="E41" s="2" t="n">
        <v>2.403</v>
      </c>
      <c r="F41" s="2" t="n">
        <v>2.497</v>
      </c>
      <c r="G41" s="2" t="n">
        <v>3.33</v>
      </c>
      <c r="H41" s="2" t="n">
        <v>3.224</v>
      </c>
      <c r="I41" s="2" t="n">
        <v>3.308</v>
      </c>
      <c r="J41" s="2" t="n">
        <v>3.062</v>
      </c>
      <c r="K41" s="2" t="n">
        <v>3.261</v>
      </c>
    </row>
    <row r="42" customFormat="false" ht="12.75" hidden="false" customHeight="false" outlineLevel="0" collapsed="false">
      <c r="A42" s="2" t="n">
        <v>3.887</v>
      </c>
      <c r="B42" s="2" t="n">
        <v>4.27</v>
      </c>
      <c r="C42" s="2" t="n">
        <v>3.476</v>
      </c>
      <c r="D42" s="2" t="n">
        <v>3.895</v>
      </c>
      <c r="E42" s="2" t="n">
        <v>2.026</v>
      </c>
      <c r="F42" s="2" t="n">
        <v>2.403</v>
      </c>
      <c r="G42" s="2" t="n">
        <v>2.497</v>
      </c>
      <c r="H42" s="2" t="n">
        <v>3.33</v>
      </c>
      <c r="I42" s="2" t="n">
        <v>3.224</v>
      </c>
      <c r="J42" s="2" t="n">
        <v>3.308</v>
      </c>
      <c r="K42" s="2" t="n">
        <v>3.062</v>
      </c>
    </row>
    <row r="43" customFormat="false" ht="12.75" hidden="false" customHeight="false" outlineLevel="0" collapsed="false">
      <c r="A43" s="2" t="n">
        <v>1.333</v>
      </c>
      <c r="B43" s="2" t="n">
        <v>3.887</v>
      </c>
      <c r="C43" s="2" t="n">
        <v>4.27</v>
      </c>
      <c r="D43" s="2" t="n">
        <v>3.476</v>
      </c>
      <c r="E43" s="2" t="n">
        <v>3.895</v>
      </c>
      <c r="F43" s="2" t="n">
        <v>2.026</v>
      </c>
      <c r="G43" s="2" t="n">
        <v>2.403</v>
      </c>
      <c r="H43" s="2" t="n">
        <v>2.497</v>
      </c>
      <c r="I43" s="2" t="n">
        <v>3.33</v>
      </c>
      <c r="J43" s="2" t="n">
        <v>3.224</v>
      </c>
      <c r="K43" s="2" t="n">
        <v>3.308</v>
      </c>
    </row>
    <row r="44" customFormat="false" ht="12.75" hidden="false" customHeight="false" outlineLevel="0" collapsed="false">
      <c r="A44" s="2" t="n">
        <v>1.064</v>
      </c>
      <c r="B44" s="2" t="n">
        <v>1.333</v>
      </c>
      <c r="C44" s="2" t="n">
        <v>3.887</v>
      </c>
      <c r="D44" s="2" t="n">
        <v>4.27</v>
      </c>
      <c r="E44" s="2" t="n">
        <v>3.476</v>
      </c>
      <c r="F44" s="2" t="n">
        <v>3.895</v>
      </c>
      <c r="G44" s="2" t="n">
        <v>2.026</v>
      </c>
      <c r="H44" s="2" t="n">
        <v>2.403</v>
      </c>
      <c r="I44" s="2" t="n">
        <v>2.497</v>
      </c>
      <c r="J44" s="2" t="n">
        <v>3.33</v>
      </c>
      <c r="K44" s="2" t="n">
        <v>3.224</v>
      </c>
    </row>
    <row r="45" customFormat="false" ht="12.75" hidden="false" customHeight="false" outlineLevel="0" collapsed="false">
      <c r="A45" s="2" t="n">
        <v>2.51</v>
      </c>
      <c r="B45" s="2" t="n">
        <v>1.064</v>
      </c>
      <c r="C45" s="2" t="n">
        <v>1.333</v>
      </c>
      <c r="D45" s="2" t="n">
        <v>3.887</v>
      </c>
      <c r="E45" s="2" t="n">
        <v>4.27</v>
      </c>
      <c r="F45" s="2" t="n">
        <v>3.476</v>
      </c>
      <c r="G45" s="2" t="n">
        <v>3.895</v>
      </c>
      <c r="H45" s="2" t="n">
        <v>2.026</v>
      </c>
      <c r="I45" s="2" t="n">
        <v>2.403</v>
      </c>
      <c r="J45" s="2" t="n">
        <v>2.497</v>
      </c>
      <c r="K45" s="2" t="n">
        <v>3.33</v>
      </c>
    </row>
    <row r="46" customFormat="false" ht="12.75" hidden="false" customHeight="false" outlineLevel="0" collapsed="false">
      <c r="A46" s="2" t="n">
        <v>3.681</v>
      </c>
      <c r="B46" s="2" t="n">
        <v>2.51</v>
      </c>
      <c r="C46" s="2" t="n">
        <v>1.064</v>
      </c>
      <c r="D46" s="2" t="n">
        <v>1.333</v>
      </c>
      <c r="E46" s="2" t="n">
        <v>3.887</v>
      </c>
      <c r="F46" s="2" t="n">
        <v>4.27</v>
      </c>
      <c r="G46" s="2" t="n">
        <v>3.476</v>
      </c>
      <c r="H46" s="2" t="n">
        <v>3.895</v>
      </c>
      <c r="I46" s="2" t="n">
        <v>2.026</v>
      </c>
      <c r="J46" s="2" t="n">
        <v>2.403</v>
      </c>
      <c r="K46" s="2" t="n">
        <v>2.497</v>
      </c>
    </row>
    <row r="47" customFormat="false" ht="12.75" hidden="false" customHeight="false" outlineLevel="0" collapsed="false">
      <c r="A47" s="2" t="n">
        <v>2.998</v>
      </c>
      <c r="B47" s="2" t="n">
        <v>3.681</v>
      </c>
      <c r="C47" s="2" t="n">
        <v>2.51</v>
      </c>
      <c r="D47" s="2" t="n">
        <v>1.064</v>
      </c>
      <c r="E47" s="2" t="n">
        <v>1.333</v>
      </c>
      <c r="F47" s="2" t="n">
        <v>3.887</v>
      </c>
      <c r="G47" s="2" t="n">
        <v>4.27</v>
      </c>
      <c r="H47" s="2" t="n">
        <v>3.476</v>
      </c>
      <c r="I47" s="2" t="n">
        <v>3.895</v>
      </c>
      <c r="J47" s="2" t="n">
        <v>2.026</v>
      </c>
      <c r="K47" s="2" t="n">
        <v>2.403</v>
      </c>
    </row>
    <row r="48" customFormat="false" ht="12.75" hidden="false" customHeight="false" outlineLevel="0" collapsed="false">
      <c r="A48" s="2" t="n">
        <v>4.708</v>
      </c>
      <c r="B48" s="2" t="n">
        <v>2.998</v>
      </c>
      <c r="C48" s="2" t="n">
        <v>3.681</v>
      </c>
      <c r="D48" s="2" t="n">
        <v>2.51</v>
      </c>
      <c r="E48" s="2" t="n">
        <v>1.064</v>
      </c>
      <c r="F48" s="2" t="n">
        <v>1.333</v>
      </c>
      <c r="G48" s="2" t="n">
        <v>3.887</v>
      </c>
      <c r="H48" s="2" t="n">
        <v>4.27</v>
      </c>
      <c r="I48" s="2" t="n">
        <v>3.476</v>
      </c>
      <c r="J48" s="2" t="n">
        <v>3.895</v>
      </c>
      <c r="K48" s="2" t="n">
        <v>2.026</v>
      </c>
    </row>
    <row r="49" customFormat="false" ht="12.75" hidden="false" customHeight="false" outlineLevel="0" collapsed="false">
      <c r="A49" s="2" t="n">
        <v>4.173</v>
      </c>
      <c r="B49" s="2" t="n">
        <v>4.708</v>
      </c>
      <c r="C49" s="2" t="n">
        <v>2.998</v>
      </c>
      <c r="D49" s="2" t="n">
        <v>3.681</v>
      </c>
      <c r="E49" s="2" t="n">
        <v>2.51</v>
      </c>
      <c r="F49" s="2" t="n">
        <v>1.064</v>
      </c>
      <c r="G49" s="2" t="n">
        <v>1.333</v>
      </c>
      <c r="H49" s="2" t="n">
        <v>3.887</v>
      </c>
      <c r="I49" s="2" t="n">
        <v>4.27</v>
      </c>
      <c r="J49" s="2" t="n">
        <v>3.476</v>
      </c>
      <c r="K49" s="2" t="n">
        <v>3.895</v>
      </c>
    </row>
    <row r="50" customFormat="false" ht="12.75" hidden="false" customHeight="false" outlineLevel="0" collapsed="false">
      <c r="A50" s="2" t="n">
        <v>3.637</v>
      </c>
      <c r="B50" s="2" t="n">
        <v>4.173</v>
      </c>
      <c r="C50" s="2" t="n">
        <v>4.708</v>
      </c>
      <c r="D50" s="2" t="n">
        <v>2.998</v>
      </c>
      <c r="E50" s="2" t="n">
        <v>3.681</v>
      </c>
      <c r="F50" s="2" t="n">
        <v>2.51</v>
      </c>
      <c r="G50" s="2" t="n">
        <v>1.064</v>
      </c>
      <c r="H50" s="2" t="n">
        <v>1.333</v>
      </c>
      <c r="I50" s="2" t="n">
        <v>3.887</v>
      </c>
      <c r="J50" s="2" t="n">
        <v>4.27</v>
      </c>
      <c r="K50" s="2" t="n">
        <v>3.476</v>
      </c>
    </row>
    <row r="51" customFormat="false" ht="12.75" hidden="false" customHeight="false" outlineLevel="0" collapsed="false">
      <c r="A51" s="2" t="n">
        <v>3.182</v>
      </c>
      <c r="B51" s="2" t="n">
        <v>3.637</v>
      </c>
      <c r="C51" s="2" t="n">
        <v>4.173</v>
      </c>
      <c r="D51" s="2" t="n">
        <v>4.708</v>
      </c>
      <c r="E51" s="2" t="n">
        <v>2.998</v>
      </c>
      <c r="F51" s="2" t="n">
        <v>3.681</v>
      </c>
      <c r="G51" s="2" t="n">
        <v>2.51</v>
      </c>
      <c r="H51" s="2" t="n">
        <v>1.064</v>
      </c>
      <c r="I51" s="2" t="n">
        <v>1.333</v>
      </c>
      <c r="J51" s="2" t="n">
        <v>3.887</v>
      </c>
      <c r="K51" s="2" t="n">
        <v>4.27</v>
      </c>
    </row>
    <row r="52" customFormat="false" ht="12.75" hidden="false" customHeight="false" outlineLevel="0" collapsed="false">
      <c r="A52" s="2" t="n">
        <v>4.103</v>
      </c>
      <c r="B52" s="2" t="n">
        <v>3.182</v>
      </c>
      <c r="C52" s="2" t="n">
        <v>3.637</v>
      </c>
      <c r="D52" s="2" t="n">
        <v>4.173</v>
      </c>
      <c r="E52" s="2" t="n">
        <v>4.708</v>
      </c>
      <c r="F52" s="2" t="n">
        <v>2.998</v>
      </c>
      <c r="G52" s="2" t="n">
        <v>3.681</v>
      </c>
      <c r="H52" s="2" t="n">
        <v>2.51</v>
      </c>
      <c r="I52" s="2" t="n">
        <v>1.064</v>
      </c>
      <c r="J52" s="2" t="n">
        <v>1.333</v>
      </c>
      <c r="K52" s="2" t="n">
        <v>3.887</v>
      </c>
    </row>
    <row r="53" customFormat="false" ht="12.75" hidden="false" customHeight="false" outlineLevel="0" collapsed="false">
      <c r="A53" s="2" t="n">
        <v>2.839</v>
      </c>
      <c r="B53" s="2" t="n">
        <v>4.103</v>
      </c>
      <c r="C53" s="2" t="n">
        <v>3.182</v>
      </c>
      <c r="D53" s="2" t="n">
        <v>3.637</v>
      </c>
      <c r="E53" s="2" t="n">
        <v>4.173</v>
      </c>
      <c r="F53" s="2" t="n">
        <v>4.708</v>
      </c>
      <c r="G53" s="2" t="n">
        <v>2.998</v>
      </c>
      <c r="H53" s="2" t="n">
        <v>3.681</v>
      </c>
      <c r="I53" s="2" t="n">
        <v>2.51</v>
      </c>
      <c r="J53" s="2" t="n">
        <v>1.064</v>
      </c>
      <c r="K53" s="2" t="n">
        <v>1.333</v>
      </c>
    </row>
    <row r="54" customFormat="false" ht="12.75" hidden="false" customHeight="false" outlineLevel="0" collapsed="false">
      <c r="A54" s="2" t="n">
        <v>3.591</v>
      </c>
      <c r="B54" s="2" t="n">
        <v>2.839</v>
      </c>
      <c r="C54" s="2" t="n">
        <v>4.103</v>
      </c>
      <c r="D54" s="2" t="n">
        <v>3.182</v>
      </c>
      <c r="E54" s="2" t="n">
        <v>3.637</v>
      </c>
      <c r="F54" s="2" t="n">
        <v>4.173</v>
      </c>
      <c r="G54" s="2" t="n">
        <v>4.708</v>
      </c>
      <c r="H54" s="2" t="n">
        <v>2.998</v>
      </c>
      <c r="I54" s="2" t="n">
        <v>3.681</v>
      </c>
      <c r="J54" s="2" t="n">
        <v>2.51</v>
      </c>
      <c r="K54" s="2" t="n">
        <v>1.064</v>
      </c>
    </row>
    <row r="55" customFormat="false" ht="12.75" hidden="false" customHeight="false" outlineLevel="0" collapsed="false">
      <c r="A55" s="2" t="n">
        <v>3.756</v>
      </c>
      <c r="B55" s="2" t="n">
        <v>3.591</v>
      </c>
      <c r="C55" s="2" t="n">
        <v>2.839</v>
      </c>
      <c r="D55" s="2" t="n">
        <v>4.103</v>
      </c>
      <c r="E55" s="2" t="n">
        <v>3.182</v>
      </c>
      <c r="F55" s="2" t="n">
        <v>3.637</v>
      </c>
      <c r="G55" s="2" t="n">
        <v>4.173</v>
      </c>
      <c r="H55" s="2" t="n">
        <v>4.708</v>
      </c>
      <c r="I55" s="2" t="n">
        <v>2.998</v>
      </c>
      <c r="J55" s="2" t="n">
        <v>3.681</v>
      </c>
      <c r="K55" s="2" t="n">
        <v>2.51</v>
      </c>
    </row>
    <row r="56" customFormat="false" ht="12.75" hidden="false" customHeight="false" outlineLevel="0" collapsed="false">
      <c r="A56" s="2" t="n">
        <v>4.925</v>
      </c>
      <c r="B56" s="2" t="n">
        <v>3.756</v>
      </c>
      <c r="C56" s="2" t="n">
        <v>3.591</v>
      </c>
      <c r="D56" s="2" t="n">
        <v>2.839</v>
      </c>
      <c r="E56" s="2" t="n">
        <v>4.103</v>
      </c>
      <c r="F56" s="2" t="n">
        <v>3.182</v>
      </c>
      <c r="G56" s="2" t="n">
        <v>3.637</v>
      </c>
      <c r="H56" s="2" t="n">
        <v>4.173</v>
      </c>
      <c r="I56" s="2" t="n">
        <v>4.708</v>
      </c>
      <c r="J56" s="2" t="n">
        <v>2.998</v>
      </c>
      <c r="K56" s="2" t="n">
        <v>3.681</v>
      </c>
    </row>
    <row r="57" customFormat="false" ht="12.75" hidden="false" customHeight="false" outlineLevel="0" collapsed="false">
      <c r="A57" s="2" t="n">
        <v>5.708</v>
      </c>
      <c r="B57" s="2" t="n">
        <v>4.925</v>
      </c>
      <c r="C57" s="2" t="n">
        <v>3.756</v>
      </c>
      <c r="D57" s="2" t="n">
        <v>3.591</v>
      </c>
      <c r="E57" s="2" t="n">
        <v>2.839</v>
      </c>
      <c r="F57" s="2" t="n">
        <v>4.103</v>
      </c>
      <c r="G57" s="2" t="n">
        <v>3.182</v>
      </c>
      <c r="H57" s="2" t="n">
        <v>3.637</v>
      </c>
      <c r="I57" s="2" t="n">
        <v>4.173</v>
      </c>
      <c r="J57" s="2" t="n">
        <v>4.708</v>
      </c>
      <c r="K57" s="2" t="n">
        <v>2.998</v>
      </c>
    </row>
    <row r="58" customFormat="false" ht="12.75" hidden="false" customHeight="false" outlineLevel="0" collapsed="false">
      <c r="A58" s="2" t="n">
        <v>5.241</v>
      </c>
      <c r="B58" s="2" t="n">
        <v>5.708</v>
      </c>
      <c r="C58" s="2" t="n">
        <v>4.925</v>
      </c>
      <c r="D58" s="2" t="n">
        <v>3.756</v>
      </c>
      <c r="E58" s="2" t="n">
        <v>3.591</v>
      </c>
      <c r="F58" s="2" t="n">
        <v>2.839</v>
      </c>
      <c r="G58" s="2" t="n">
        <v>4.103</v>
      </c>
      <c r="H58" s="2" t="n">
        <v>3.182</v>
      </c>
      <c r="I58" s="2" t="n">
        <v>3.637</v>
      </c>
      <c r="J58" s="2" t="n">
        <v>4.173</v>
      </c>
      <c r="K58" s="2" t="n">
        <v>4.708</v>
      </c>
    </row>
    <row r="59" customFormat="false" ht="12.75" hidden="false" customHeight="false" outlineLevel="0" collapsed="false">
      <c r="A59" s="2" t="n">
        <v>5.849</v>
      </c>
      <c r="B59" s="2" t="n">
        <v>5.241</v>
      </c>
      <c r="C59" s="2" t="n">
        <v>5.708</v>
      </c>
      <c r="D59" s="2" t="n">
        <v>4.925</v>
      </c>
      <c r="E59" s="2" t="n">
        <v>3.756</v>
      </c>
      <c r="F59" s="2" t="n">
        <v>3.591</v>
      </c>
      <c r="G59" s="2" t="n">
        <v>2.839</v>
      </c>
      <c r="H59" s="2" t="n">
        <v>4.103</v>
      </c>
      <c r="I59" s="2" t="n">
        <v>3.182</v>
      </c>
      <c r="J59" s="2" t="n">
        <v>3.637</v>
      </c>
      <c r="K59" s="2" t="n">
        <v>4.173</v>
      </c>
    </row>
    <row r="60" customFormat="false" ht="12.75" hidden="false" customHeight="false" outlineLevel="0" collapsed="false">
      <c r="A60" s="2" t="n">
        <v>3.626</v>
      </c>
      <c r="B60" s="2" t="n">
        <v>5.849</v>
      </c>
      <c r="C60" s="2" t="n">
        <v>5.241</v>
      </c>
      <c r="D60" s="2" t="n">
        <v>5.708</v>
      </c>
      <c r="E60" s="2" t="n">
        <v>4.925</v>
      </c>
      <c r="F60" s="2" t="n">
        <v>3.756</v>
      </c>
      <c r="G60" s="2" t="n">
        <v>3.591</v>
      </c>
      <c r="H60" s="2" t="n">
        <v>2.839</v>
      </c>
      <c r="I60" s="2" t="n">
        <v>4.103</v>
      </c>
      <c r="J60" s="2" t="n">
        <v>3.182</v>
      </c>
      <c r="K60" s="2" t="n">
        <v>3.637</v>
      </c>
    </row>
    <row r="61" customFormat="false" ht="12.75" hidden="false" customHeight="false" outlineLevel="0" collapsed="false">
      <c r="A61" s="2" t="n">
        <v>5.836</v>
      </c>
      <c r="B61" s="2" t="n">
        <v>3.626</v>
      </c>
      <c r="C61" s="2" t="n">
        <v>5.849</v>
      </c>
      <c r="D61" s="2" t="n">
        <v>5.241</v>
      </c>
      <c r="E61" s="2" t="n">
        <v>5.708</v>
      </c>
      <c r="F61" s="2" t="n">
        <v>4.925</v>
      </c>
      <c r="G61" s="2" t="n">
        <v>3.756</v>
      </c>
      <c r="H61" s="2" t="n">
        <v>3.591</v>
      </c>
      <c r="I61" s="2" t="n">
        <v>2.839</v>
      </c>
      <c r="J61" s="2" t="n">
        <v>4.103</v>
      </c>
      <c r="K61" s="2" t="n">
        <v>3.182</v>
      </c>
    </row>
    <row r="62" customFormat="false" ht="12.75" hidden="false" customHeight="false" outlineLevel="0" collapsed="false">
      <c r="B62" s="2" t="n">
        <v>5.836</v>
      </c>
      <c r="C62" s="2" t="n">
        <v>3.626</v>
      </c>
      <c r="D62" s="2" t="n">
        <v>5.849</v>
      </c>
      <c r="E62" s="2" t="n">
        <v>5.241</v>
      </c>
      <c r="F62" s="2" t="n">
        <v>5.708</v>
      </c>
      <c r="G62" s="2" t="n">
        <v>4.925</v>
      </c>
      <c r="H62" s="2" t="n">
        <v>3.756</v>
      </c>
      <c r="I62" s="2" t="n">
        <v>3.591</v>
      </c>
      <c r="J62" s="2" t="n">
        <v>2.839</v>
      </c>
      <c r="K62" s="2" t="n">
        <v>4.103</v>
      </c>
    </row>
    <row r="63" customFormat="false" ht="12.75" hidden="false" customHeight="false" outlineLevel="0" collapsed="false">
      <c r="C63" s="2" t="n">
        <v>5.836</v>
      </c>
      <c r="D63" s="2" t="n">
        <v>3.626</v>
      </c>
      <c r="E63" s="2" t="n">
        <v>5.849</v>
      </c>
      <c r="F63" s="2" t="n">
        <v>5.241</v>
      </c>
      <c r="G63" s="2" t="n">
        <v>5.708</v>
      </c>
      <c r="H63" s="2" t="n">
        <v>4.925</v>
      </c>
      <c r="I63" s="2" t="n">
        <v>3.756</v>
      </c>
      <c r="J63" s="2" t="n">
        <v>3.591</v>
      </c>
      <c r="K63" s="2" t="n">
        <v>2.839</v>
      </c>
    </row>
    <row r="64" customFormat="false" ht="12.75" hidden="false" customHeight="false" outlineLevel="0" collapsed="false">
      <c r="D64" s="2" t="n">
        <v>5.836</v>
      </c>
      <c r="E64" s="2" t="n">
        <v>3.626</v>
      </c>
      <c r="F64" s="2" t="n">
        <v>5.849</v>
      </c>
      <c r="G64" s="2" t="n">
        <v>5.241</v>
      </c>
      <c r="H64" s="2" t="n">
        <v>5.708</v>
      </c>
      <c r="I64" s="2" t="n">
        <v>4.925</v>
      </c>
      <c r="J64" s="2" t="n">
        <v>3.756</v>
      </c>
      <c r="K64" s="2" t="n">
        <v>3.591</v>
      </c>
    </row>
    <row r="65" customFormat="false" ht="12.75" hidden="false" customHeight="false" outlineLevel="0" collapsed="false">
      <c r="E65" s="2" t="n">
        <v>5.836</v>
      </c>
      <c r="F65" s="2" t="n">
        <v>3.626</v>
      </c>
      <c r="G65" s="2" t="n">
        <v>5.849</v>
      </c>
      <c r="H65" s="2" t="n">
        <v>5.241</v>
      </c>
      <c r="I65" s="2" t="n">
        <v>5.708</v>
      </c>
      <c r="J65" s="2" t="n">
        <v>4.925</v>
      </c>
      <c r="K65" s="2" t="n">
        <v>3.756</v>
      </c>
    </row>
    <row r="66" customFormat="false" ht="12.75" hidden="false" customHeight="false" outlineLevel="0" collapsed="false">
      <c r="F66" s="2" t="n">
        <v>5.836</v>
      </c>
      <c r="G66" s="2" t="n">
        <v>3.626</v>
      </c>
      <c r="H66" s="2" t="n">
        <v>5.849</v>
      </c>
      <c r="I66" s="2" t="n">
        <v>5.241</v>
      </c>
      <c r="J66" s="2" t="n">
        <v>5.708</v>
      </c>
      <c r="K66" s="2" t="n">
        <v>4.925</v>
      </c>
    </row>
    <row r="67" customFormat="false" ht="12.75" hidden="false" customHeight="false" outlineLevel="0" collapsed="false">
      <c r="G67" s="2" t="n">
        <v>5.836</v>
      </c>
      <c r="H67" s="2" t="n">
        <v>3.626</v>
      </c>
      <c r="I67" s="2" t="n">
        <v>5.849</v>
      </c>
      <c r="J67" s="2" t="n">
        <v>5.241</v>
      </c>
      <c r="K67" s="2" t="n">
        <v>5.708</v>
      </c>
    </row>
    <row r="68" customFormat="false" ht="12.75" hidden="false" customHeight="false" outlineLevel="0" collapsed="false">
      <c r="H68" s="2" t="n">
        <v>5.836</v>
      </c>
      <c r="I68" s="2" t="n">
        <v>3.626</v>
      </c>
      <c r="J68" s="2" t="n">
        <v>5.849</v>
      </c>
      <c r="K68" s="2" t="n">
        <v>5.241</v>
      </c>
    </row>
    <row r="69" customFormat="false" ht="12.75" hidden="false" customHeight="false" outlineLevel="0" collapsed="false">
      <c r="I69" s="2" t="n">
        <v>5.836</v>
      </c>
      <c r="J69" s="2" t="n">
        <v>3.626</v>
      </c>
      <c r="K69" s="2" t="n">
        <v>5.849</v>
      </c>
    </row>
    <row r="70" customFormat="false" ht="12.75" hidden="false" customHeight="false" outlineLevel="0" collapsed="false">
      <c r="J70" s="2" t="n">
        <v>5.836</v>
      </c>
      <c r="K70" s="2" t="n">
        <v>3.626</v>
      </c>
    </row>
    <row r="71" customFormat="false" ht="12.75" hidden="false" customHeight="false" outlineLevel="0" collapsed="false">
      <c r="K71" s="2" t="n">
        <v>5.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G9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I12" s="0" t="s">
        <v>31</v>
      </c>
    </row>
    <row r="13" customFormat="false" ht="12.75" hidden="false" customHeight="false" outlineLevel="0" collapsed="false">
      <c r="I13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20.13"/>
    <col collapsed="false" customWidth="true" hidden="false" outlineLevel="0" max="5" min="5" style="0" width="22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0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18" t="s">
        <v>34</v>
      </c>
      <c r="C3" s="18"/>
    </row>
    <row r="4" customFormat="false" ht="12.75" hidden="false" customHeight="false" outlineLevel="0" collapsed="false">
      <c r="B4" s="19" t="s">
        <v>35</v>
      </c>
      <c r="C4" s="19" t="n">
        <v>0.696129362695718</v>
      </c>
    </row>
    <row r="5" customFormat="false" ht="12.75" hidden="false" customHeight="false" outlineLevel="0" collapsed="false">
      <c r="B5" s="19" t="s">
        <v>36</v>
      </c>
      <c r="C5" s="19" t="n">
        <v>0.484596089607146</v>
      </c>
    </row>
    <row r="6" customFormat="false" ht="12.75" hidden="false" customHeight="false" outlineLevel="0" collapsed="false">
      <c r="B6" s="19" t="s">
        <v>37</v>
      </c>
      <c r="C6" s="19" t="n">
        <v>0.475553915740604</v>
      </c>
    </row>
    <row r="7" customFormat="false" ht="12.75" hidden="false" customHeight="false" outlineLevel="0" collapsed="false">
      <c r="B7" s="19" t="s">
        <v>38</v>
      </c>
      <c r="C7" s="19" t="n">
        <v>0.984840952849269</v>
      </c>
    </row>
    <row r="8" customFormat="false" ht="13.5" hidden="false" customHeight="false" outlineLevel="0" collapsed="false">
      <c r="B8" s="20" t="s">
        <v>39</v>
      </c>
      <c r="C8" s="20" t="n">
        <v>59</v>
      </c>
    </row>
    <row r="10" customFormat="false" ht="13.5" hidden="false" customHeight="false" outlineLevel="0" collapsed="false">
      <c r="B10" s="0" t="s">
        <v>40</v>
      </c>
    </row>
    <row r="11" customFormat="false" ht="12.75" hidden="false" customHeight="false" outlineLevel="0" collapsed="false">
      <c r="B11" s="18"/>
      <c r="C11" s="18" t="s">
        <v>41</v>
      </c>
      <c r="D11" s="18" t="s">
        <v>42</v>
      </c>
      <c r="E11" s="18" t="s">
        <v>43</v>
      </c>
      <c r="F11" s="18" t="s">
        <v>44</v>
      </c>
      <c r="G11" s="18" t="s">
        <v>45</v>
      </c>
    </row>
    <row r="12" customFormat="false" ht="12.75" hidden="false" customHeight="false" outlineLevel="0" collapsed="false">
      <c r="B12" s="19" t="s">
        <v>46</v>
      </c>
      <c r="C12" s="19" t="n">
        <v>1</v>
      </c>
      <c r="D12" s="19" t="n">
        <v>51.9803561830228</v>
      </c>
      <c r="E12" s="19" t="n">
        <v>51.9803561830228</v>
      </c>
      <c r="F12" s="19" t="n">
        <v>53.5928745409656</v>
      </c>
      <c r="G12" s="19" t="n">
        <v>9.29185807157174E-010</v>
      </c>
    </row>
    <row r="13" customFormat="false" ht="12.75" hidden="false" customHeight="false" outlineLevel="0" collapsed="false">
      <c r="B13" s="19" t="s">
        <v>47</v>
      </c>
      <c r="C13" s="19" t="n">
        <v>57</v>
      </c>
      <c r="D13" s="9" t="n">
        <v>55.2849670373161</v>
      </c>
      <c r="E13" s="19" t="n">
        <v>0.969911702409055</v>
      </c>
      <c r="F13" s="19"/>
      <c r="G13" s="19"/>
    </row>
    <row r="14" customFormat="false" ht="13.5" hidden="false" customHeight="false" outlineLevel="0" collapsed="false">
      <c r="B14" s="20" t="s">
        <v>48</v>
      </c>
      <c r="C14" s="20" t="n">
        <v>58</v>
      </c>
      <c r="D14" s="20" t="n">
        <v>107.265323220339</v>
      </c>
      <c r="E14" s="20"/>
      <c r="F14" s="20"/>
      <c r="G14" s="20"/>
    </row>
    <row r="15" customFormat="false" ht="13.5" hidden="false" customHeight="false" outlineLevel="0" collapsed="false"/>
    <row r="16" customFormat="false" ht="12.75" hidden="false" customHeight="false" outlineLevel="0" collapsed="false">
      <c r="B16" s="18"/>
      <c r="C16" s="21" t="s">
        <v>49</v>
      </c>
      <c r="D16" s="21" t="s">
        <v>38</v>
      </c>
      <c r="E16" s="21" t="s">
        <v>50</v>
      </c>
      <c r="F16" s="18" t="s">
        <v>51</v>
      </c>
      <c r="G16" s="18" t="s">
        <v>52</v>
      </c>
      <c r="H16" s="18" t="s">
        <v>53</v>
      </c>
      <c r="I16" s="18" t="s">
        <v>54</v>
      </c>
      <c r="J16" s="18" t="s">
        <v>55</v>
      </c>
    </row>
    <row r="17" customFormat="false" ht="12.75" hidden="false" customHeight="false" outlineLevel="0" collapsed="false">
      <c r="B17" s="19" t="s">
        <v>56</v>
      </c>
      <c r="C17" s="22" t="n">
        <v>1.33383429028256</v>
      </c>
      <c r="D17" s="23" t="n">
        <v>0.385246715925473</v>
      </c>
      <c r="E17" s="23" t="n">
        <v>3.46228594597701</v>
      </c>
      <c r="F17" s="19" t="n">
        <v>0.00102256195551074</v>
      </c>
      <c r="G17" s="19" t="n">
        <v>0.562390717826795</v>
      </c>
      <c r="H17" s="19" t="n">
        <v>2.10527786273833</v>
      </c>
      <c r="I17" s="19" t="n">
        <v>0.562390717826795</v>
      </c>
      <c r="J17" s="19" t="n">
        <v>2.10527786273833</v>
      </c>
    </row>
    <row r="18" customFormat="false" ht="13.5" hidden="false" customHeight="false" outlineLevel="0" collapsed="false">
      <c r="B18" s="20" t="s">
        <v>57</v>
      </c>
      <c r="C18" s="24" t="n">
        <v>0.679941486899693</v>
      </c>
      <c r="D18" s="25" t="n">
        <v>0.0928791034908626</v>
      </c>
      <c r="E18" s="25" t="n">
        <v>7.32071543914703</v>
      </c>
      <c r="F18" s="20" t="n">
        <v>9.29185807157146E-010</v>
      </c>
      <c r="G18" s="20" t="n">
        <v>0.493954210586763</v>
      </c>
      <c r="H18" s="20" t="n">
        <v>0.865928763212623</v>
      </c>
      <c r="I18" s="20" t="n">
        <v>0.493954210586763</v>
      </c>
      <c r="J18" s="20" t="n">
        <v>0.865928763212623</v>
      </c>
    </row>
    <row r="22" customFormat="false" ht="12.75" hidden="false" customHeight="false" outlineLevel="0" collapsed="false">
      <c r="B22" s="0" t="s">
        <v>58</v>
      </c>
      <c r="G22" s="0" t="s">
        <v>5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18" t="s">
        <v>60</v>
      </c>
      <c r="C24" s="18" t="s">
        <v>61</v>
      </c>
      <c r="D24" s="18" t="s">
        <v>62</v>
      </c>
      <c r="E24" s="18" t="s">
        <v>63</v>
      </c>
      <c r="G24" s="18" t="s">
        <v>64</v>
      </c>
      <c r="H24" s="18" t="s">
        <v>65</v>
      </c>
    </row>
    <row r="25" customFormat="false" ht="12.75" hidden="false" customHeight="false" outlineLevel="0" collapsed="false">
      <c r="A25" s="0" t="n">
        <v>1</v>
      </c>
      <c r="B25" s="19" t="n">
        <v>1</v>
      </c>
      <c r="C25" s="19" t="n">
        <v>2.01377577718225</v>
      </c>
      <c r="D25" s="19" t="n">
        <v>1.21022422281775</v>
      </c>
      <c r="E25" s="19" t="n">
        <v>1.23958499475228</v>
      </c>
      <c r="G25" s="19" t="n">
        <v>0.847457627118644</v>
      </c>
      <c r="H25" s="19" t="n">
        <v>1.064</v>
      </c>
    </row>
    <row r="26" customFormat="false" ht="12.75" hidden="false" customHeight="false" outlineLevel="0" collapsed="false">
      <c r="A26" s="0" t="n">
        <v>2</v>
      </c>
      <c r="B26" s="19" t="n">
        <v>2</v>
      </c>
      <c r="C26" s="19" t="n">
        <v>3.52596564404717</v>
      </c>
      <c r="D26" s="19" t="n">
        <v>-0.482965644047169</v>
      </c>
      <c r="E26" s="19" t="n">
        <v>-0.494682682807201</v>
      </c>
      <c r="G26" s="19" t="n">
        <v>2.54237288135593</v>
      </c>
      <c r="H26" s="19" t="n">
        <v>1.333</v>
      </c>
    </row>
    <row r="27" customFormat="false" ht="12.75" hidden="false" customHeight="false" outlineLevel="0" collapsed="false">
      <c r="A27" s="0" t="n">
        <v>3</v>
      </c>
      <c r="B27" s="19" t="n">
        <v>3</v>
      </c>
      <c r="C27" s="19" t="n">
        <v>3.40289623491833</v>
      </c>
      <c r="D27" s="19" t="n">
        <v>-0.220896234918325</v>
      </c>
      <c r="E27" s="19" t="n">
        <v>-0.226255311238525</v>
      </c>
      <c r="G27" s="19" t="n">
        <v>4.23728813559322</v>
      </c>
      <c r="H27" s="19" t="n">
        <v>2.026</v>
      </c>
    </row>
    <row r="28" customFormat="false" ht="12.75" hidden="false" customHeight="false" outlineLevel="0" collapsed="false">
      <c r="A28" s="0" t="n">
        <v>4</v>
      </c>
      <c r="B28" s="19" t="n">
        <v>4</v>
      </c>
      <c r="C28" s="19" t="n">
        <v>3.49740810159738</v>
      </c>
      <c r="D28" s="19" t="n">
        <v>-0.496408101597382</v>
      </c>
      <c r="E28" s="19" t="n">
        <v>-0.508451262511417</v>
      </c>
      <c r="G28" s="19" t="n">
        <v>5.93220338983051</v>
      </c>
      <c r="H28" s="19" t="n">
        <v>2.193</v>
      </c>
    </row>
    <row r="29" customFormat="false" ht="12.75" hidden="false" customHeight="false" outlineLevel="0" collapsed="false">
      <c r="A29" s="0" t="n">
        <v>5</v>
      </c>
      <c r="B29" s="19" t="n">
        <v>5</v>
      </c>
      <c r="C29" s="19" t="n">
        <v>3.37433869246854</v>
      </c>
      <c r="D29" s="19" t="n">
        <v>1.14466130753146</v>
      </c>
      <c r="E29" s="19" t="n">
        <v>1.17243148346999</v>
      </c>
      <c r="G29" s="19" t="n">
        <v>7.6271186440678</v>
      </c>
      <c r="H29" s="19" t="n">
        <v>2.222</v>
      </c>
    </row>
    <row r="30" customFormat="false" ht="12.75" hidden="false" customHeight="false" outlineLevel="0" collapsed="false">
      <c r="A30" s="0" t="n">
        <v>6</v>
      </c>
      <c r="B30" s="19" t="n">
        <v>6</v>
      </c>
      <c r="C30" s="19" t="n">
        <v>4.40648986958227</v>
      </c>
      <c r="D30" s="19" t="n">
        <v>-0.403489869582271</v>
      </c>
      <c r="E30" s="19" t="n">
        <v>-0.413278777964156</v>
      </c>
      <c r="G30" s="19" t="n">
        <v>9.32203389830508</v>
      </c>
      <c r="H30" s="19" t="n">
        <v>2.324</v>
      </c>
    </row>
    <row r="31" customFormat="false" ht="12.75" hidden="false" customHeight="false" outlineLevel="0" collapsed="false">
      <c r="A31" s="0" t="n">
        <v>7</v>
      </c>
      <c r="B31" s="19" t="n">
        <v>7</v>
      </c>
      <c r="C31" s="19" t="n">
        <v>4.05564006234203</v>
      </c>
      <c r="D31" s="19" t="n">
        <v>0.187359937657971</v>
      </c>
      <c r="E31" s="19" t="n">
        <v>0.191905403114311</v>
      </c>
      <c r="G31" s="19" t="n">
        <v>11.0169491525424</v>
      </c>
      <c r="H31" s="19" t="n">
        <v>2.403</v>
      </c>
    </row>
    <row r="32" customFormat="false" ht="12.75" hidden="false" customHeight="false" outlineLevel="0" collapsed="false">
      <c r="A32" s="0" t="n">
        <v>8</v>
      </c>
      <c r="B32" s="19" t="n">
        <v>8</v>
      </c>
      <c r="C32" s="19" t="n">
        <v>4.21882601919796</v>
      </c>
      <c r="D32" s="19" t="n">
        <v>-0.0368260191979557</v>
      </c>
      <c r="E32" s="19" t="n">
        <v>-0.0377194407065837</v>
      </c>
      <c r="G32" s="19" t="n">
        <v>12.7118644067797</v>
      </c>
      <c r="H32" s="19" t="n">
        <v>2.497</v>
      </c>
    </row>
    <row r="33" customFormat="false" ht="12.75" hidden="false" customHeight="false" outlineLevel="0" collapsed="false">
      <c r="A33" s="0" t="n">
        <v>9</v>
      </c>
      <c r="B33" s="19" t="n">
        <v>9</v>
      </c>
      <c r="C33" s="19" t="n">
        <v>4.17734958849708</v>
      </c>
      <c r="D33" s="19" t="n">
        <v>-0.294349588497075</v>
      </c>
      <c r="E33" s="19" t="n">
        <v>-0.301490687620645</v>
      </c>
      <c r="G33" s="19" t="n">
        <v>14.4067796610169</v>
      </c>
      <c r="H33" s="19" t="n">
        <v>2.51</v>
      </c>
    </row>
    <row r="34" customFormat="false" ht="12.75" hidden="false" customHeight="false" outlineLevel="0" collapsed="false">
      <c r="A34" s="0" t="n">
        <v>10</v>
      </c>
      <c r="B34" s="19" t="n">
        <v>10</v>
      </c>
      <c r="C34" s="19" t="n">
        <v>3.97404708391407</v>
      </c>
      <c r="D34" s="19" t="n">
        <v>0.755952916085934</v>
      </c>
      <c r="E34" s="19" t="n">
        <v>0.774292791246233</v>
      </c>
      <c r="G34" s="19" t="n">
        <v>16.1016949152542</v>
      </c>
      <c r="H34" s="19" t="n">
        <v>2.839</v>
      </c>
    </row>
    <row r="35" customFormat="false" ht="12.75" hidden="false" customHeight="false" outlineLevel="0" collapsed="false">
      <c r="A35" s="0" t="n">
        <v>11</v>
      </c>
      <c r="B35" s="19" t="n">
        <v>11</v>
      </c>
      <c r="C35" s="19" t="n">
        <v>4.54995752331811</v>
      </c>
      <c r="D35" s="19" t="n">
        <v>1.01404247668189</v>
      </c>
      <c r="E35" s="19" t="n">
        <v>1.03864376074847</v>
      </c>
      <c r="G35" s="19" t="n">
        <v>17.7966101694915</v>
      </c>
      <c r="H35" s="19" t="n">
        <v>2.998</v>
      </c>
    </row>
    <row r="36" customFormat="false" ht="12.75" hidden="false" customHeight="false" outlineLevel="0" collapsed="false">
      <c r="A36" s="0" t="n">
        <v>12</v>
      </c>
      <c r="B36" s="19" t="n">
        <v>12</v>
      </c>
      <c r="C36" s="19" t="n">
        <v>5.11702872339245</v>
      </c>
      <c r="D36" s="19" t="n">
        <v>-0.287028723392449</v>
      </c>
      <c r="E36" s="19" t="n">
        <v>-0.293992213898833</v>
      </c>
      <c r="G36" s="19" t="n">
        <v>19.4915254237288</v>
      </c>
      <c r="H36" s="19" t="n">
        <v>3.001</v>
      </c>
    </row>
    <row r="37" customFormat="false" ht="12.75" hidden="false" customHeight="false" outlineLevel="0" collapsed="false">
      <c r="A37" s="0" t="n">
        <v>13</v>
      </c>
      <c r="B37" s="19" t="n">
        <v>13</v>
      </c>
      <c r="C37" s="19" t="n">
        <v>4.61795167200808</v>
      </c>
      <c r="D37" s="19" t="n">
        <v>2.03204832799193</v>
      </c>
      <c r="E37" s="19" t="n">
        <v>2.08134704999173</v>
      </c>
      <c r="G37" s="19" t="n">
        <v>21.1864406779661</v>
      </c>
      <c r="H37" s="19" t="n">
        <v>3.043</v>
      </c>
    </row>
    <row r="38" customFormat="false" ht="12.75" hidden="false" customHeight="false" outlineLevel="0" collapsed="false">
      <c r="A38" s="0" t="n">
        <v>14</v>
      </c>
      <c r="B38" s="19" t="n">
        <v>14</v>
      </c>
      <c r="C38" s="19" t="n">
        <v>5.85544517816552</v>
      </c>
      <c r="D38" s="19" t="n">
        <v>1.30155482183448</v>
      </c>
      <c r="E38" s="19" t="n">
        <v>1.33313132936398</v>
      </c>
      <c r="G38" s="19" t="n">
        <v>22.8813559322034</v>
      </c>
      <c r="H38" s="19" t="n">
        <v>3.062</v>
      </c>
    </row>
    <row r="39" customFormat="false" ht="12.75" hidden="false" customHeight="false" outlineLevel="0" collapsed="false">
      <c r="A39" s="0" t="n">
        <v>15</v>
      </c>
      <c r="B39" s="19" t="n">
        <v>15</v>
      </c>
      <c r="C39" s="19" t="n">
        <v>6.20017551202366</v>
      </c>
      <c r="D39" s="19" t="n">
        <v>1.82482448797634</v>
      </c>
      <c r="E39" s="19" t="n">
        <v>1.86909583422926</v>
      </c>
      <c r="G39" s="19" t="n">
        <v>24.5762711864407</v>
      </c>
      <c r="H39" s="19" t="n">
        <v>3.182</v>
      </c>
    </row>
    <row r="40" customFormat="false" ht="12.75" hidden="false" customHeight="false" outlineLevel="0" collapsed="false">
      <c r="A40" s="0" t="n">
        <v>16</v>
      </c>
      <c r="B40" s="19" t="n">
        <v>16</v>
      </c>
      <c r="C40" s="19" t="n">
        <v>6.79036472265259</v>
      </c>
      <c r="D40" s="19" t="n">
        <v>-0.607364722652593</v>
      </c>
      <c r="E40" s="19" t="n">
        <v>-0.622099758331656</v>
      </c>
      <c r="G40" s="19" t="n">
        <v>26.271186440678</v>
      </c>
      <c r="H40" s="19" t="n">
        <v>3.182</v>
      </c>
    </row>
    <row r="41" customFormat="false" ht="12.75" hidden="false" customHeight="false" outlineLevel="0" collapsed="false">
      <c r="A41" s="0" t="n">
        <v>17</v>
      </c>
      <c r="B41" s="19" t="n">
        <v>17</v>
      </c>
      <c r="C41" s="19" t="n">
        <v>5.53791250378336</v>
      </c>
      <c r="D41" s="19" t="n">
        <v>0.10208749621664</v>
      </c>
      <c r="E41" s="19" t="n">
        <v>0.104564200646507</v>
      </c>
      <c r="G41" s="19" t="n">
        <v>27.9661016949153</v>
      </c>
      <c r="H41" s="19" t="n">
        <v>3.224</v>
      </c>
    </row>
    <row r="42" customFormat="false" ht="12.75" hidden="false" customHeight="false" outlineLevel="0" collapsed="false">
      <c r="A42" s="0" t="n">
        <v>18</v>
      </c>
      <c r="B42" s="19" t="n">
        <v>18</v>
      </c>
      <c r="C42" s="19" t="n">
        <v>5.16870427639683</v>
      </c>
      <c r="D42" s="19" t="n">
        <v>-1.04670427639683</v>
      </c>
      <c r="E42" s="19" t="n">
        <v>-1.07209795548766</v>
      </c>
      <c r="G42" s="19" t="n">
        <v>29.6610169491525</v>
      </c>
      <c r="H42" s="19" t="n">
        <v>3.224</v>
      </c>
    </row>
    <row r="43" customFormat="false" ht="12.75" hidden="false" customHeight="false" outlineLevel="0" collapsed="false">
      <c r="A43" s="0" t="n">
        <v>19</v>
      </c>
      <c r="B43" s="19" t="n">
        <v>19</v>
      </c>
      <c r="C43" s="19" t="n">
        <v>4.13655309928309</v>
      </c>
      <c r="D43" s="19" t="n">
        <v>-0.119553099283093</v>
      </c>
      <c r="E43" s="19" t="n">
        <v>-0.122453529811532</v>
      </c>
      <c r="G43" s="19" t="n">
        <v>31.3559322033898</v>
      </c>
      <c r="H43" s="19" t="n">
        <v>3.261</v>
      </c>
    </row>
    <row r="44" customFormat="false" ht="12.75" hidden="false" customHeight="false" outlineLevel="0" collapsed="false">
      <c r="A44" s="0" t="n">
        <v>20</v>
      </c>
      <c r="B44" s="19" t="n">
        <v>20</v>
      </c>
      <c r="C44" s="19" t="n">
        <v>4.06515924315863</v>
      </c>
      <c r="D44" s="19" t="n">
        <v>1.06484075684137</v>
      </c>
      <c r="E44" s="19" t="n">
        <v>1.09067443792192</v>
      </c>
      <c r="G44" s="19" t="n">
        <v>33.0508474576271</v>
      </c>
      <c r="H44" s="19" t="n">
        <v>3.308</v>
      </c>
    </row>
    <row r="45" customFormat="false" ht="12.75" hidden="false" customHeight="false" outlineLevel="0" collapsed="false">
      <c r="A45" s="0" t="n">
        <v>21</v>
      </c>
      <c r="B45" s="19" t="n">
        <v>21</v>
      </c>
      <c r="C45" s="19" t="n">
        <v>4.82193411807798</v>
      </c>
      <c r="D45" s="19" t="n">
        <v>-0.616934118077983</v>
      </c>
      <c r="E45" s="19" t="n">
        <v>-0.631901313080367</v>
      </c>
      <c r="G45" s="19" t="n">
        <v>34.7457627118644</v>
      </c>
      <c r="H45" s="19" t="n">
        <v>3.33</v>
      </c>
    </row>
    <row r="46" customFormat="false" ht="12.75" hidden="false" customHeight="false" outlineLevel="0" collapsed="false">
      <c r="A46" s="0" t="n">
        <v>22</v>
      </c>
      <c r="B46" s="19" t="n">
        <v>22</v>
      </c>
      <c r="C46" s="19" t="n">
        <v>4.19298824269577</v>
      </c>
      <c r="D46" s="19" t="n">
        <v>0.118011757304233</v>
      </c>
      <c r="E46" s="19" t="n">
        <v>0.120874793943622</v>
      </c>
      <c r="G46" s="19" t="n">
        <v>36.4406779661017</v>
      </c>
      <c r="H46" s="19" t="n">
        <v>3.476</v>
      </c>
    </row>
    <row r="47" customFormat="false" ht="12.75" hidden="false" customHeight="false" outlineLevel="0" collapsed="false">
      <c r="A47" s="0" t="n">
        <v>23</v>
      </c>
      <c r="B47" s="19" t="n">
        <v>23</v>
      </c>
      <c r="C47" s="19" t="n">
        <v>4.26506204030714</v>
      </c>
      <c r="D47" s="19" t="n">
        <v>1.28493795969287</v>
      </c>
      <c r="E47" s="19" t="n">
        <v>1.31611133209218</v>
      </c>
      <c r="G47" s="19" t="n">
        <v>38.135593220339</v>
      </c>
      <c r="H47" s="19" t="n">
        <v>3.591</v>
      </c>
    </row>
    <row r="48" customFormat="false" ht="12.75" hidden="false" customHeight="false" outlineLevel="0" collapsed="false">
      <c r="A48" s="0" t="n">
        <v>24</v>
      </c>
      <c r="B48" s="19" t="n">
        <v>24</v>
      </c>
      <c r="C48" s="19" t="n">
        <v>5.10750954257585</v>
      </c>
      <c r="D48" s="19" t="n">
        <v>-0.881509542575854</v>
      </c>
      <c r="E48" s="19" t="n">
        <v>-0.902895497467276</v>
      </c>
      <c r="G48" s="19" t="n">
        <v>39.8305084745763</v>
      </c>
      <c r="H48" s="19" t="n">
        <v>3.626</v>
      </c>
    </row>
    <row r="49" customFormat="false" ht="12.75" hidden="false" customHeight="false" outlineLevel="0" collapsed="false">
      <c r="A49" s="0" t="n">
        <v>25</v>
      </c>
      <c r="B49" s="19" t="n">
        <v>25</v>
      </c>
      <c r="C49" s="19" t="n">
        <v>4.20726701392066</v>
      </c>
      <c r="D49" s="19" t="n">
        <v>-1.98526701392066</v>
      </c>
      <c r="E49" s="19" t="n">
        <v>-2.03343079293441</v>
      </c>
      <c r="G49" s="19" t="n">
        <v>41.5254237288136</v>
      </c>
      <c r="H49" s="19" t="n">
        <v>3.637</v>
      </c>
    </row>
    <row r="50" customFormat="false" ht="12.75" hidden="false" customHeight="false" outlineLevel="0" collapsed="false">
      <c r="A50" s="0" t="n">
        <v>26</v>
      </c>
      <c r="B50" s="19" t="n">
        <v>26</v>
      </c>
      <c r="C50" s="19" t="n">
        <v>2.84466427417368</v>
      </c>
      <c r="D50" s="19" t="n">
        <v>-0.651664274173677</v>
      </c>
      <c r="E50" s="19" t="n">
        <v>-0.667474043777652</v>
      </c>
      <c r="G50" s="19" t="n">
        <v>43.2203389830508</v>
      </c>
      <c r="H50" s="19" t="n">
        <v>3.681</v>
      </c>
    </row>
    <row r="51" customFormat="false" ht="12.75" hidden="false" customHeight="false" outlineLevel="0" collapsed="false">
      <c r="A51" s="0" t="n">
        <v>27</v>
      </c>
      <c r="B51" s="19" t="n">
        <v>27</v>
      </c>
      <c r="C51" s="19" t="n">
        <v>2.82494597105359</v>
      </c>
      <c r="D51" s="19" t="n">
        <v>-0.500945971053586</v>
      </c>
      <c r="E51" s="19" t="n">
        <v>-0.513099223426427</v>
      </c>
      <c r="G51" s="19" t="n">
        <v>44.9152542372881</v>
      </c>
      <c r="H51" s="19" t="n">
        <v>3.756</v>
      </c>
    </row>
    <row r="52" customFormat="false" ht="12.75" hidden="false" customHeight="false" outlineLevel="0" collapsed="false">
      <c r="A52" s="0" t="n">
        <v>28</v>
      </c>
      <c r="B52" s="19" t="n">
        <v>28</v>
      </c>
      <c r="C52" s="19" t="n">
        <v>2.91401830583745</v>
      </c>
      <c r="D52" s="19" t="n">
        <v>0.934981694162555</v>
      </c>
      <c r="E52" s="19" t="n">
        <v>0.957664915806687</v>
      </c>
      <c r="G52" s="19" t="n">
        <v>46.6101694915254</v>
      </c>
      <c r="H52" s="19" t="n">
        <v>3.849</v>
      </c>
    </row>
    <row r="53" customFormat="false" ht="12.75" hidden="false" customHeight="false" outlineLevel="0" collapsed="false">
      <c r="A53" s="0" t="n">
        <v>29</v>
      </c>
      <c r="B53" s="19" t="n">
        <v>29</v>
      </c>
      <c r="C53" s="19" t="n">
        <v>3.95092907335948</v>
      </c>
      <c r="D53" s="19" t="n">
        <v>-0.689929073359477</v>
      </c>
      <c r="E53" s="19" t="n">
        <v>-0.70666717014517</v>
      </c>
      <c r="G53" s="19" t="n">
        <v>48.3050847457627</v>
      </c>
      <c r="H53" s="19" t="n">
        <v>3.883</v>
      </c>
    </row>
    <row r="54" customFormat="false" ht="12.75" hidden="false" customHeight="false" outlineLevel="0" collapsed="false">
      <c r="A54" s="0" t="n">
        <v>30</v>
      </c>
      <c r="B54" s="19" t="n">
        <v>30</v>
      </c>
      <c r="C54" s="19" t="n">
        <v>3.55112347906246</v>
      </c>
      <c r="D54" s="19" t="n">
        <v>-0.489123479062458</v>
      </c>
      <c r="E54" s="19" t="n">
        <v>-0.500989910625977</v>
      </c>
      <c r="G54" s="19" t="n">
        <v>50</v>
      </c>
      <c r="H54" s="19" t="n">
        <v>3.887</v>
      </c>
    </row>
    <row r="55" customFormat="false" ht="12.75" hidden="false" customHeight="false" outlineLevel="0" collapsed="false">
      <c r="A55" s="0" t="n">
        <v>31</v>
      </c>
      <c r="B55" s="19" t="n">
        <v>31</v>
      </c>
      <c r="C55" s="19" t="n">
        <v>3.41581512316942</v>
      </c>
      <c r="D55" s="19" t="n">
        <v>-0.107815123169419</v>
      </c>
      <c r="E55" s="19" t="n">
        <v>-0.110430783294863</v>
      </c>
      <c r="G55" s="19" t="n">
        <v>51.6949152542373</v>
      </c>
      <c r="H55" s="19" t="n">
        <v>3.895</v>
      </c>
    </row>
    <row r="56" customFormat="false" ht="12.75" hidden="false" customHeight="false" outlineLevel="0" collapsed="false">
      <c r="A56" s="0" t="n">
        <v>32</v>
      </c>
      <c r="B56" s="19" t="n">
        <v>32</v>
      </c>
      <c r="C56" s="19" t="n">
        <v>3.58308072894674</v>
      </c>
      <c r="D56" s="19" t="n">
        <v>-0.359080728946743</v>
      </c>
      <c r="E56" s="19" t="n">
        <v>-0.367792244705488</v>
      </c>
      <c r="G56" s="19" t="n">
        <v>53.3898305084746</v>
      </c>
      <c r="H56" s="19" t="n">
        <v>4.003</v>
      </c>
    </row>
    <row r="57" customFormat="false" ht="12.75" hidden="false" customHeight="false" outlineLevel="0" collapsed="false">
      <c r="A57" s="0" t="n">
        <v>33</v>
      </c>
      <c r="B57" s="19" t="n">
        <v>33</v>
      </c>
      <c r="C57" s="19" t="n">
        <v>3.52596564404717</v>
      </c>
      <c r="D57" s="19" t="n">
        <v>-0.195965644047169</v>
      </c>
      <c r="E57" s="19" t="n">
        <v>-0.200719889147698</v>
      </c>
      <c r="G57" s="19" t="n">
        <v>55.0847457627119</v>
      </c>
      <c r="H57" s="19" t="n">
        <v>4.017</v>
      </c>
    </row>
    <row r="58" customFormat="false" ht="12.75" hidden="false" customHeight="false" outlineLevel="0" collapsed="false">
      <c r="A58" s="0" t="n">
        <v>34</v>
      </c>
      <c r="B58" s="19" t="n">
        <v>34</v>
      </c>
      <c r="C58" s="19" t="n">
        <v>3.59803944165854</v>
      </c>
      <c r="D58" s="19" t="n">
        <v>-1.10103944165854</v>
      </c>
      <c r="E58" s="19" t="n">
        <v>-1.12775132473604</v>
      </c>
      <c r="G58" s="19" t="n">
        <v>56.7796610169492</v>
      </c>
      <c r="H58" s="19" t="n">
        <v>4.103</v>
      </c>
    </row>
    <row r="59" customFormat="false" ht="12.75" hidden="false" customHeight="false" outlineLevel="0" collapsed="false">
      <c r="A59" s="0" t="n">
        <v>35</v>
      </c>
      <c r="B59" s="19" t="n">
        <v>35</v>
      </c>
      <c r="C59" s="19" t="n">
        <v>3.03164818307109</v>
      </c>
      <c r="D59" s="19" t="n">
        <v>-0.628648183071092</v>
      </c>
      <c r="E59" s="19" t="n">
        <v>-0.643899568378219</v>
      </c>
      <c r="G59" s="19" t="n">
        <v>58.4745762711864</v>
      </c>
      <c r="H59" s="19" t="n">
        <v>4.122</v>
      </c>
    </row>
    <row r="60" customFormat="false" ht="12.75" hidden="false" customHeight="false" outlineLevel="0" collapsed="false">
      <c r="A60" s="0" t="n">
        <v>36</v>
      </c>
      <c r="B60" s="19" t="n">
        <v>36</v>
      </c>
      <c r="C60" s="19" t="n">
        <v>2.96773368330252</v>
      </c>
      <c r="D60" s="19" t="n">
        <v>-0.941733683302521</v>
      </c>
      <c r="E60" s="19" t="n">
        <v>-0.96458071228872</v>
      </c>
      <c r="G60" s="19" t="n">
        <v>60.1694915254237</v>
      </c>
      <c r="H60" s="19" t="n">
        <v>4.173</v>
      </c>
    </row>
    <row r="61" customFormat="false" ht="12.75" hidden="false" customHeight="false" outlineLevel="0" collapsed="false">
      <c r="A61" s="0" t="n">
        <v>37</v>
      </c>
      <c r="B61" s="19" t="n">
        <v>37</v>
      </c>
      <c r="C61" s="19" t="n">
        <v>2.71139574274134</v>
      </c>
      <c r="D61" s="19" t="n">
        <v>1.18360425725866</v>
      </c>
      <c r="E61" s="19" t="n">
        <v>1.21231921272138</v>
      </c>
      <c r="G61" s="19" t="n">
        <v>61.864406779661</v>
      </c>
      <c r="H61" s="19" t="n">
        <v>4.182</v>
      </c>
    </row>
    <row r="62" customFormat="false" ht="12.75" hidden="false" customHeight="false" outlineLevel="0" collapsed="false">
      <c r="A62" s="0" t="n">
        <v>38</v>
      </c>
      <c r="B62" s="19" t="n">
        <v>38</v>
      </c>
      <c r="C62" s="19" t="n">
        <v>3.98220638175686</v>
      </c>
      <c r="D62" s="19" t="n">
        <v>-0.506206381756862</v>
      </c>
      <c r="E62" s="19" t="n">
        <v>-0.518487254876362</v>
      </c>
      <c r="G62" s="19" t="n">
        <v>63.5593220338983</v>
      </c>
      <c r="H62" s="19" t="n">
        <v>4.205</v>
      </c>
    </row>
    <row r="63" customFormat="false" ht="12.75" hidden="false" customHeight="false" outlineLevel="0" collapsed="false">
      <c r="A63" s="0" t="n">
        <v>39</v>
      </c>
      <c r="B63" s="19" t="n">
        <v>39</v>
      </c>
      <c r="C63" s="19" t="n">
        <v>3.69731089874589</v>
      </c>
      <c r="D63" s="19" t="n">
        <v>0.572689101254109</v>
      </c>
      <c r="E63" s="19" t="n">
        <v>0.586582885376333</v>
      </c>
      <c r="G63" s="19" t="n">
        <v>65.2542372881356</v>
      </c>
      <c r="H63" s="19" t="n">
        <v>4.226</v>
      </c>
    </row>
    <row r="64" customFormat="false" ht="12.75" hidden="false" customHeight="false" outlineLevel="0" collapsed="false">
      <c r="A64" s="0" t="n">
        <v>40</v>
      </c>
      <c r="B64" s="19" t="n">
        <v>40</v>
      </c>
      <c r="C64" s="19" t="n">
        <v>4.23718443934425</v>
      </c>
      <c r="D64" s="19" t="n">
        <v>-0.350184439344247</v>
      </c>
      <c r="E64" s="19" t="n">
        <v>-0.358680125734222</v>
      </c>
      <c r="G64" s="19" t="n">
        <v>66.9491525423729</v>
      </c>
      <c r="H64" s="19" t="n">
        <v>4.243</v>
      </c>
    </row>
    <row r="65" customFormat="false" ht="12.75" hidden="false" customHeight="false" outlineLevel="0" collapsed="false">
      <c r="A65" s="0" t="n">
        <v>41</v>
      </c>
      <c r="B65" s="19" t="n">
        <v>41</v>
      </c>
      <c r="C65" s="19" t="n">
        <v>3.97676684986167</v>
      </c>
      <c r="D65" s="19" t="n">
        <v>-2.64376684986167</v>
      </c>
      <c r="E65" s="19" t="n">
        <v>-2.70790623334397</v>
      </c>
      <c r="G65" s="19" t="n">
        <v>68.6440677966102</v>
      </c>
      <c r="H65" s="19" t="n">
        <v>4.27</v>
      </c>
    </row>
    <row r="66" customFormat="false" ht="12.75" hidden="false" customHeight="false" outlineLevel="0" collapsed="false">
      <c r="A66" s="0" t="n">
        <v>42</v>
      </c>
      <c r="B66" s="19" t="n">
        <v>42</v>
      </c>
      <c r="C66" s="19" t="n">
        <v>2.24019629231985</v>
      </c>
      <c r="D66" s="19" t="n">
        <v>-1.17619629231985</v>
      </c>
      <c r="E66" s="19" t="n">
        <v>-1.2047315260707</v>
      </c>
      <c r="G66" s="19" t="n">
        <v>70.3389830508475</v>
      </c>
      <c r="H66" s="19" t="n">
        <v>4.311</v>
      </c>
    </row>
    <row r="67" customFormat="false" ht="12.75" hidden="false" customHeight="false" outlineLevel="0" collapsed="false">
      <c r="A67" s="0" t="n">
        <v>43</v>
      </c>
      <c r="B67" s="19" t="n">
        <v>43</v>
      </c>
      <c r="C67" s="19" t="n">
        <v>2.05729203234383</v>
      </c>
      <c r="D67" s="19" t="n">
        <v>0.452707967656167</v>
      </c>
      <c r="E67" s="19" t="n">
        <v>0.463690936878476</v>
      </c>
      <c r="G67" s="19" t="n">
        <v>72.0338983050848</v>
      </c>
      <c r="H67" s="19" t="n">
        <v>4.519</v>
      </c>
    </row>
    <row r="68" customFormat="false" ht="12.75" hidden="false" customHeight="false" outlineLevel="0" collapsed="false">
      <c r="A68" s="0" t="n">
        <v>44</v>
      </c>
      <c r="B68" s="19" t="n">
        <v>44</v>
      </c>
      <c r="C68" s="19" t="n">
        <v>3.04048742240079</v>
      </c>
      <c r="D68" s="19" t="n">
        <v>0.640512577599212</v>
      </c>
      <c r="E68" s="19" t="n">
        <v>0.656051800296562</v>
      </c>
      <c r="G68" s="19" t="n">
        <v>73.728813559322</v>
      </c>
      <c r="H68" s="19" t="n">
        <v>4.708</v>
      </c>
    </row>
    <row r="69" customFormat="false" ht="12.75" hidden="false" customHeight="false" outlineLevel="0" collapsed="false">
      <c r="A69" s="0" t="n">
        <v>45</v>
      </c>
      <c r="B69" s="19" t="n">
        <v>45</v>
      </c>
      <c r="C69" s="19" t="n">
        <v>3.83669890356033</v>
      </c>
      <c r="D69" s="19" t="n">
        <v>-0.838698903560328</v>
      </c>
      <c r="E69" s="19" t="n">
        <v>-0.859046246445142</v>
      </c>
      <c r="G69" s="19" t="n">
        <v>75.4237288135593</v>
      </c>
      <c r="H69" s="19" t="n">
        <v>4.73</v>
      </c>
    </row>
    <row r="70" customFormat="false" ht="12.75" hidden="false" customHeight="false" outlineLevel="0" collapsed="false">
      <c r="A70" s="0" t="n">
        <v>46</v>
      </c>
      <c r="B70" s="19" t="n">
        <v>46</v>
      </c>
      <c r="C70" s="19" t="n">
        <v>3.37229886800784</v>
      </c>
      <c r="D70" s="19" t="n">
        <v>1.33570113199216</v>
      </c>
      <c r="E70" s="19" t="n">
        <v>1.36810604966751</v>
      </c>
      <c r="G70" s="19" t="n">
        <v>77.1186440677966</v>
      </c>
      <c r="H70" s="19" t="n">
        <v>4.83</v>
      </c>
    </row>
    <row r="71" customFormat="false" ht="12.75" hidden="false" customHeight="false" outlineLevel="0" collapsed="false">
      <c r="A71" s="0" t="n">
        <v>47</v>
      </c>
      <c r="B71" s="19" t="n">
        <v>47</v>
      </c>
      <c r="C71" s="19" t="n">
        <v>4.53499881060631</v>
      </c>
      <c r="D71" s="19" t="n">
        <v>-0.361998810606313</v>
      </c>
      <c r="E71" s="19" t="n">
        <v>-0.370781120791808</v>
      </c>
      <c r="G71" s="19" t="n">
        <v>78.8135593220339</v>
      </c>
      <c r="H71" s="19" t="n">
        <v>4.925</v>
      </c>
    </row>
    <row r="72" customFormat="false" ht="12.75" hidden="false" customHeight="false" outlineLevel="0" collapsed="false">
      <c r="A72" s="0" t="n">
        <v>48</v>
      </c>
      <c r="B72" s="19" t="n">
        <v>48</v>
      </c>
      <c r="C72" s="19" t="n">
        <v>4.17123011511498</v>
      </c>
      <c r="D72" s="19" t="n">
        <v>-0.534230115114978</v>
      </c>
      <c r="E72" s="19" t="n">
        <v>-0.547190860962497</v>
      </c>
      <c r="G72" s="19" t="n">
        <v>80.5084745762712</v>
      </c>
      <c r="H72" s="19" t="n">
        <v>5.13</v>
      </c>
    </row>
    <row r="73" customFormat="false" ht="12.75" hidden="false" customHeight="false" outlineLevel="0" collapsed="false">
      <c r="A73" s="0" t="n">
        <v>49</v>
      </c>
      <c r="B73" s="19" t="n">
        <v>49</v>
      </c>
      <c r="C73" s="19" t="n">
        <v>3.80678147813674</v>
      </c>
      <c r="D73" s="19" t="n">
        <v>-0.624781478136742</v>
      </c>
      <c r="E73" s="19" t="n">
        <v>-0.639939054842474</v>
      </c>
      <c r="G73" s="19" t="n">
        <v>82.2033898305085</v>
      </c>
      <c r="H73" s="19" t="n">
        <v>5.241</v>
      </c>
    </row>
    <row r="74" customFormat="false" ht="12.75" hidden="false" customHeight="false" outlineLevel="0" collapsed="false">
      <c r="A74" s="0" t="n">
        <v>50</v>
      </c>
      <c r="B74" s="19" t="n">
        <v>50</v>
      </c>
      <c r="C74" s="19" t="n">
        <v>3.49740810159738</v>
      </c>
      <c r="D74" s="19" t="n">
        <v>0.605591898402618</v>
      </c>
      <c r="E74" s="19" t="n">
        <v>0.620283924292666</v>
      </c>
      <c r="G74" s="19" t="n">
        <v>83.8983050847458</v>
      </c>
      <c r="H74" s="19" t="n">
        <v>5.55</v>
      </c>
    </row>
    <row r="75" customFormat="false" ht="12.75" hidden="false" customHeight="false" outlineLevel="0" collapsed="false">
      <c r="A75" s="0" t="n">
        <v>51</v>
      </c>
      <c r="B75" s="19" t="n">
        <v>51</v>
      </c>
      <c r="C75" s="19" t="n">
        <v>4.123634211032</v>
      </c>
      <c r="D75" s="19" t="n">
        <v>-1.284634211032</v>
      </c>
      <c r="E75" s="19" t="n">
        <v>-1.31580021430501</v>
      </c>
      <c r="G75" s="19" t="n">
        <v>85.593220338983</v>
      </c>
      <c r="H75" s="19" t="n">
        <v>5.564</v>
      </c>
    </row>
    <row r="76" customFormat="false" ht="12.75" hidden="false" customHeight="false" outlineLevel="0" collapsed="false">
      <c r="A76" s="0" t="n">
        <v>52</v>
      </c>
      <c r="B76" s="19" t="n">
        <v>52</v>
      </c>
      <c r="C76" s="19" t="n">
        <v>3.26418817159079</v>
      </c>
      <c r="D76" s="19" t="n">
        <v>0.326811828409213</v>
      </c>
      <c r="E76" s="19" t="n">
        <v>0.334740481115478</v>
      </c>
      <c r="G76" s="19" t="n">
        <v>87.2881355932203</v>
      </c>
      <c r="H76" s="19" t="n">
        <v>5.64</v>
      </c>
    </row>
    <row r="77" customFormat="false" ht="12.75" hidden="false" customHeight="false" outlineLevel="0" collapsed="false">
      <c r="A77" s="0" t="n">
        <v>53</v>
      </c>
      <c r="B77" s="19" t="n">
        <v>53</v>
      </c>
      <c r="C77" s="19" t="n">
        <v>3.77550416973936</v>
      </c>
      <c r="D77" s="19" t="n">
        <v>-0.0195041697393568</v>
      </c>
      <c r="E77" s="19" t="n">
        <v>-0.0199773526989214</v>
      </c>
      <c r="G77" s="19" t="n">
        <v>88.9830508474576</v>
      </c>
      <c r="H77" s="19" t="n">
        <v>5.708</v>
      </c>
    </row>
    <row r="78" customFormat="false" ht="12.75" hidden="false" customHeight="false" outlineLevel="0" collapsed="false">
      <c r="A78" s="0" t="n">
        <v>54</v>
      </c>
      <c r="B78" s="19" t="n">
        <v>54</v>
      </c>
      <c r="C78" s="19" t="n">
        <v>3.88769451507781</v>
      </c>
      <c r="D78" s="19" t="n">
        <v>1.03730548492219</v>
      </c>
      <c r="E78" s="19" t="n">
        <v>1.06247114364479</v>
      </c>
      <c r="G78" s="19" t="n">
        <v>90.6779661016949</v>
      </c>
      <c r="H78" s="19" t="n">
        <v>5.836</v>
      </c>
    </row>
    <row r="79" customFormat="false" ht="12.75" hidden="false" customHeight="false" outlineLevel="0" collapsed="false">
      <c r="A79" s="0" t="n">
        <v>55</v>
      </c>
      <c r="B79" s="19" t="n">
        <v>55</v>
      </c>
      <c r="C79" s="19" t="n">
        <v>4.68254611326355</v>
      </c>
      <c r="D79" s="19" t="n">
        <v>1.02545388673645</v>
      </c>
      <c r="E79" s="19" t="n">
        <v>1.05033201851583</v>
      </c>
      <c r="G79" s="19" t="n">
        <v>92.3728813559322</v>
      </c>
      <c r="H79" s="19" t="n">
        <v>5.849</v>
      </c>
    </row>
    <row r="80" customFormat="false" ht="12.75" hidden="false" customHeight="false" outlineLevel="0" collapsed="false">
      <c r="A80" s="0" t="n">
        <v>56</v>
      </c>
      <c r="B80" s="19" t="n">
        <v>56</v>
      </c>
      <c r="C80" s="19" t="n">
        <v>5.21494029750601</v>
      </c>
      <c r="D80" s="19" t="n">
        <v>0.0260597024939946</v>
      </c>
      <c r="E80" s="19" t="n">
        <v>0.0266919266448438</v>
      </c>
      <c r="G80" s="19" t="n">
        <v>94.0677966101695</v>
      </c>
      <c r="H80" s="19" t="n">
        <v>6.183</v>
      </c>
    </row>
    <row r="81" customFormat="false" ht="12.75" hidden="false" customHeight="false" outlineLevel="0" collapsed="false">
      <c r="A81" s="0" t="n">
        <v>57</v>
      </c>
      <c r="B81" s="19" t="n">
        <v>57</v>
      </c>
      <c r="C81" s="19" t="n">
        <v>4.89740762312385</v>
      </c>
      <c r="D81" s="19" t="n">
        <v>0.951592376876151</v>
      </c>
      <c r="E81" s="19" t="n">
        <v>0.974678583733797</v>
      </c>
      <c r="G81" s="19" t="n">
        <v>95.7627118644068</v>
      </c>
      <c r="H81" s="19" t="n">
        <v>6.65</v>
      </c>
    </row>
    <row r="82" customFormat="false" ht="12.75" hidden="false" customHeight="false" outlineLevel="0" collapsed="false">
      <c r="A82" s="0" t="n">
        <v>58</v>
      </c>
      <c r="B82" s="19" t="n">
        <v>58</v>
      </c>
      <c r="C82" s="19" t="n">
        <v>5.31081204715886</v>
      </c>
      <c r="D82" s="19" t="n">
        <v>-1.68481204715886</v>
      </c>
      <c r="E82" s="19" t="n">
        <v>-1.72568660687807</v>
      </c>
      <c r="G82" s="19" t="n">
        <v>97.4576271186441</v>
      </c>
      <c r="H82" s="19" t="n">
        <v>7.157</v>
      </c>
    </row>
    <row r="83" customFormat="false" ht="13.5" hidden="false" customHeight="false" outlineLevel="0" collapsed="false">
      <c r="A83" s="0" t="n">
        <v>59</v>
      </c>
      <c r="B83" s="20" t="n">
        <v>59</v>
      </c>
      <c r="C83" s="20" t="n">
        <v>3.79930212178085</v>
      </c>
      <c r="D83" s="20" t="n">
        <v>2.03669787821916</v>
      </c>
      <c r="E83" s="20" t="n">
        <v>2.08610940112085</v>
      </c>
      <c r="G83" s="20" t="n">
        <v>99.1525423728814</v>
      </c>
      <c r="H83" s="20" t="n">
        <v>8.025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O64" activeCellId="0" sqref="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56"/>
    <col collapsed="false" customWidth="true" hidden="false" outlineLevel="0" max="3" min="3" style="2" width="8.41"/>
    <col collapsed="false" customWidth="true" hidden="false" outlineLevel="0" max="4" min="4" style="2" width="7.14"/>
    <col collapsed="false" customWidth="true" hidden="false" outlineLevel="0" max="5" min="5" style="2" width="6.56"/>
    <col collapsed="false" customWidth="true" hidden="false" outlineLevel="0" max="12" min="6" style="2" width="6.13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66</v>
      </c>
      <c r="C1" s="4" t="s">
        <v>1</v>
      </c>
      <c r="D1" s="2" t="n">
        <f aca="false">AVERAGE(A2:A60)</f>
        <v>0</v>
      </c>
    </row>
    <row r="2" customFormat="false" ht="12.75" hidden="false" customHeight="false" outlineLevel="0" collapsed="false">
      <c r="A2" s="19" t="n">
        <v>1.21022422281775</v>
      </c>
      <c r="B2" s="2" t="n">
        <f aca="false">(D$1-A2)^2</f>
        <v>1.46464266949482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</row>
    <row r="3" customFormat="false" ht="12.75" hidden="false" customHeight="false" outlineLevel="0" collapsed="false">
      <c r="A3" s="19" t="n">
        <v>-0.482965644047169</v>
      </c>
      <c r="B3" s="2" t="n">
        <f aca="false">(D$1-A3)^2</f>
        <v>0.233255813329896</v>
      </c>
      <c r="C3" s="4"/>
      <c r="D3" s="2" t="n">
        <f aca="false">(A3-D$1)*(A2-D$1)</f>
        <v>-0.584496721214658</v>
      </c>
    </row>
    <row r="4" customFormat="false" ht="12.75" hidden="false" customHeight="false" outlineLevel="0" collapsed="false">
      <c r="A4" s="19" t="n">
        <v>-0.220896234918325</v>
      </c>
      <c r="B4" s="2" t="n">
        <f aca="false">(D$1-A4)^2</f>
        <v>0.0487951466010918</v>
      </c>
      <c r="D4" s="2" t="n">
        <f aca="false">(A4-D$1)*(A3-D$1)</f>
        <v>0.106685292364923</v>
      </c>
      <c r="E4" s="2" t="n">
        <f aca="false">(A4-D$1)*(A2-D$1)</f>
        <v>-0.267333974227396</v>
      </c>
    </row>
    <row r="5" customFormat="false" ht="12.75" hidden="false" customHeight="false" outlineLevel="0" collapsed="false">
      <c r="A5" s="19" t="n">
        <v>-0.496408101597382</v>
      </c>
      <c r="B5" s="2" t="n">
        <f aca="false">(D$1-A5)^2</f>
        <v>0.246421003331517</v>
      </c>
      <c r="D5" s="2" t="n">
        <f aca="false">(A5-D$1)*(A4-D$1)</f>
        <v>0.109654680625815</v>
      </c>
      <c r="E5" s="2" t="n">
        <f aca="false">(A5-$D$1)*(A3-$D$1)</f>
        <v>0.239748058498212</v>
      </c>
      <c r="F5" s="2" t="n">
        <f aca="false">($A5-$D$1)*($A2-$D$1)</f>
        <v>-0.600765108956125</v>
      </c>
    </row>
    <row r="6" customFormat="false" ht="12.75" hidden="false" customHeight="false" outlineLevel="0" collapsed="false">
      <c r="A6" s="19" t="n">
        <v>1.14466130753146</v>
      </c>
      <c r="B6" s="2" t="n">
        <f aca="false">(D$1-A6)^2</f>
        <v>1.31024950895964</v>
      </c>
      <c r="D6" s="2" t="n">
        <f aca="false">(A6-D$1)*(A5-D$1)</f>
        <v>-0.568219146643671</v>
      </c>
      <c r="E6" s="2" t="n">
        <f aca="false">(A6-D$1)*(A4-D$1)</f>
        <v>-0.252851373090387</v>
      </c>
      <c r="F6" s="2" t="n">
        <f aca="false">($A6-$D$1)*($A3-$D$1)</f>
        <v>-0.552832085607807</v>
      </c>
      <c r="G6" s="2" t="n">
        <f aca="false">($A6-$D$1)*($A2-$D$1)</f>
        <v>1.38529684129681</v>
      </c>
    </row>
    <row r="7" customFormat="false" ht="12.75" hidden="false" customHeight="false" outlineLevel="0" collapsed="false">
      <c r="A7" s="19" t="n">
        <v>-0.403489869582271</v>
      </c>
      <c r="B7" s="2" t="n">
        <f aca="false">(D$1-A7)^2</f>
        <v>0.162804074855518</v>
      </c>
      <c r="D7" s="2" t="n">
        <f aca="false">(A7-D$1)*(A6-D$1)</f>
        <v>-0.461859241691741</v>
      </c>
      <c r="E7" s="2" t="n">
        <f aca="false">(A7-D$1)*(A5-D$1)</f>
        <v>0.20029564017311</v>
      </c>
      <c r="F7" s="2" t="n">
        <f aca="false">($A7-$D$1)*($A4-$D$1)</f>
        <v>0.0891293930184096</v>
      </c>
      <c r="G7" s="2" t="n">
        <f aca="false">($A7-$D$1)*($A3-$D$1)</f>
        <v>0.194871744729309</v>
      </c>
      <c r="H7" s="2" t="n">
        <f aca="false">($A7-$D$1)*($A2-$D$1)</f>
        <v>-0.488313213830038</v>
      </c>
    </row>
    <row r="8" customFormat="false" ht="12.75" hidden="false" customHeight="false" outlineLevel="0" collapsed="false">
      <c r="A8" s="19" t="n">
        <v>0.187359937657971</v>
      </c>
      <c r="B8" s="2" t="n">
        <f aca="false">(D$1-A8)^2</f>
        <v>0.0351037462391987</v>
      </c>
      <c r="D8" s="2" t="n">
        <f aca="false">(A8-D$1)*(A7-D$1)</f>
        <v>-0.0755978368105569</v>
      </c>
      <c r="E8" s="2" t="n">
        <f aca="false">(A8-D$1)*(A6-D$1)</f>
        <v>0.214463671218586</v>
      </c>
      <c r="F8" s="2" t="n">
        <f aca="false">($A8-$D$1)*($A5-$D$1)</f>
        <v>-0.0930069909681971</v>
      </c>
      <c r="G8" s="2" t="n">
        <f aca="false">($A8-$D$1)*($A4-$D$1)</f>
        <v>-0.0413871048031778</v>
      </c>
      <c r="H8" s="2" t="n">
        <f aca="false">($A8-$D$1)*($A3-$D$1)</f>
        <v>-0.0904884129596192</v>
      </c>
      <c r="I8" s="2" t="n">
        <f aca="false">($A8-$D$1)*($A2-$D$1)</f>
        <v>0.226747534939299</v>
      </c>
    </row>
    <row r="9" customFormat="false" ht="12.75" hidden="false" customHeight="false" outlineLevel="0" collapsed="false">
      <c r="A9" s="19" t="n">
        <v>-0.0368260191979557</v>
      </c>
      <c r="B9" s="2" t="n">
        <f aca="false">(D$1-A9)^2</f>
        <v>0.0013561556899682</v>
      </c>
      <c r="D9" s="2" t="n">
        <f aca="false">(A9-D$1)*(A8-D$1)</f>
        <v>-0.00689972066112021</v>
      </c>
      <c r="E9" s="2" t="n">
        <f aca="false">(A9-D$1)*(A7-D$1)</f>
        <v>0.0148589256834173</v>
      </c>
      <c r="F9" s="2" t="n">
        <f aca="false">($A9-$D$1)*($A6-$D$1)</f>
        <v>-0.0421533192863107</v>
      </c>
      <c r="G9" s="2" t="n">
        <f aca="false">($A9-$D$1)*($A5-$D$1)</f>
        <v>0.0182807342794459</v>
      </c>
      <c r="H9" s="2" t="n">
        <f aca="false">($A9-$D$1)*($A4-$D$1)</f>
        <v>0.00813472898785837</v>
      </c>
      <c r="I9" s="2" t="n">
        <f aca="false">($A9-$D$1)*($A3-$D$1)</f>
        <v>0.0177857020796341</v>
      </c>
      <c r="J9" s="2" t="n">
        <f aca="false">($A9-$D$1)*($A2-$D$1)</f>
        <v>-0.0445677404633174</v>
      </c>
    </row>
    <row r="10" customFormat="false" ht="12.75" hidden="false" customHeight="false" outlineLevel="0" collapsed="false">
      <c r="A10" s="19" t="n">
        <v>-0.294349588497075</v>
      </c>
      <c r="B10" s="2" t="n">
        <f aca="false">(D$1-A10)^2</f>
        <v>0.0866416802483972</v>
      </c>
      <c r="D10" s="2" t="n">
        <f aca="false">(A10-D$1)*(A9-D$1)</f>
        <v>0.0108397235969036</v>
      </c>
      <c r="E10" s="2" t="n">
        <f aca="false">(A10-D$1)*(A8-D$1)</f>
        <v>-0.0551493205504612</v>
      </c>
      <c r="F10" s="2" t="n">
        <f aca="false">($A10-$D$1)*($A7-$D$1)</f>
        <v>0.11876707707428</v>
      </c>
      <c r="G10" s="2" t="n">
        <f aca="false">($A10-$D$1)*($A6-$D$1)</f>
        <v>-0.336930584840409</v>
      </c>
      <c r="H10" s="2" t="n">
        <f aca="false">($A10-$D$1)*($A5-$D$1)</f>
        <v>0.146117520431803</v>
      </c>
      <c r="I10" s="2" t="n">
        <f aca="false">($A10-$D$1)*($A4-$D$1)</f>
        <v>0.0650207158487621</v>
      </c>
      <c r="J10" s="2" t="n">
        <f aca="false">($A10-$D$1)*($A3-$D$1)</f>
        <v>0.142160738583509</v>
      </c>
      <c r="K10" s="2" t="n">
        <f aca="false">($A10-$D$1)*($A2-$D$1)</f>
        <v>-0.356229001975596</v>
      </c>
    </row>
    <row r="11" customFormat="false" ht="12.75" hidden="false" customHeight="false" outlineLevel="0" collapsed="false">
      <c r="A11" s="19" t="n">
        <v>0.755952916085934</v>
      </c>
      <c r="B11" s="2" t="n">
        <f aca="false">(D$1-A11)^2</f>
        <v>0.571464811338827</v>
      </c>
      <c r="D11" s="2" t="n">
        <f aca="false">(A11-D$1)*(A10-D$1)</f>
        <v>-0.222514429773058</v>
      </c>
      <c r="E11" s="2" t="n">
        <f aca="false">($A11-$D$1)*($A9-$D$1)</f>
        <v>-0.0278387366005312</v>
      </c>
      <c r="F11" s="2" t="n">
        <f aca="false">($A11-$D$1)*($A8-$D$1)</f>
        <v>0.141635291230222</v>
      </c>
      <c r="G11" s="2" t="n">
        <f aca="false">($A11-$D$1)*($A7-$D$1)</f>
        <v>-0.305019343521851</v>
      </c>
      <c r="H11" s="2" t="n">
        <f aca="false">($A11-$D$1)*($A6-$D$1)</f>
        <v>0.865310053359147</v>
      </c>
      <c r="I11" s="2" t="n">
        <f aca="false">($A11-$D$1)*($A5-$D$1)</f>
        <v>-0.375261151971224</v>
      </c>
      <c r="J11" s="2" t="n">
        <f aca="false">($A11-$D$1)*($A4-$D$1)</f>
        <v>-0.166987152938911</v>
      </c>
      <c r="K11" s="2" t="n">
        <f aca="false">($A11-$D$1)*($A3-$D$1)</f>
        <v>-0.365099286986778</v>
      </c>
      <c r="L11" s="2" t="n">
        <f aca="false">($A11-$D$1)*($A2-$D$1)</f>
        <v>0.914872530356909</v>
      </c>
    </row>
    <row r="12" customFormat="false" ht="12.75" hidden="false" customHeight="false" outlineLevel="0" collapsed="false">
      <c r="A12" s="19" t="n">
        <v>1.01404247668189</v>
      </c>
      <c r="B12" s="2" t="n">
        <f aca="false">(D$1-A12)^2</f>
        <v>1.02828214451515</v>
      </c>
      <c r="D12" s="2" t="n">
        <f aca="false">(A12-D$1)*(A11-D$1)</f>
        <v>0.76656836728268</v>
      </c>
      <c r="E12" s="2" t="n">
        <f aca="false">(A12-D$1)*(A10-D$1)</f>
        <v>-0.29848298572987</v>
      </c>
      <c r="F12" s="2" t="n">
        <f aca="false">($A12-$D$1)*($A9-$D$1)</f>
        <v>-0.03734314771383</v>
      </c>
      <c r="G12" s="2" t="n">
        <f aca="false">($A12-$D$1)*($A8-$D$1)</f>
        <v>0.189990935213654</v>
      </c>
      <c r="H12" s="2" t="n">
        <f aca="false">($A12-$D$1)*($A7-$D$1)</f>
        <v>-0.40915586666726</v>
      </c>
      <c r="I12" s="2" t="n">
        <f aca="false">($A12-$D$1)*($A6-$D$1)</f>
        <v>1.16073518725114</v>
      </c>
      <c r="J12" s="2" t="n">
        <f aca="false">($A12-$D$1)*($A5-$D$1)</f>
        <v>-0.503378900788767</v>
      </c>
      <c r="K12" s="2" t="n">
        <f aca="false">($A12-$D$1)*($A4-$D$1)</f>
        <v>-0.223998165146284</v>
      </c>
      <c r="L12" s="2" t="n">
        <f aca="false">($A12-$D$1)*($A3-$D$1)</f>
        <v>-0.489747677841857</v>
      </c>
      <c r="M12" s="2" t="n">
        <f aca="false">($A12-$D$1)*($A2-$D$1)</f>
        <v>1.22721876824653</v>
      </c>
    </row>
    <row r="13" customFormat="false" ht="12.75" hidden="false" customHeight="false" outlineLevel="0" collapsed="false">
      <c r="A13" s="19" t="n">
        <v>-0.287028723392449</v>
      </c>
      <c r="B13" s="2" t="n">
        <f aca="false">(D$1-A13)^2</f>
        <v>0.0823854880522992</v>
      </c>
      <c r="D13" s="2" t="n">
        <f aca="false">(A13-D$1)*(A12-D$1)</f>
        <v>-0.291059317547722</v>
      </c>
      <c r="E13" s="2" t="n">
        <f aca="false">(A13-D$1)*(A11-D$1)</f>
        <v>-0.216980200448945</v>
      </c>
      <c r="F13" s="2" t="n">
        <f aca="false">($A13-$D$1)*($A10-$D$1)</f>
        <v>0.0844867866174081</v>
      </c>
      <c r="G13" s="2" t="n">
        <f aca="false">($A13-$D$1)*($A9-$D$1)</f>
        <v>0.0105701252780151</v>
      </c>
      <c r="H13" s="2" t="n">
        <f aca="false">($A13-$D$1)*($A8-$D$1)</f>
        <v>-0.0537776837208562</v>
      </c>
      <c r="I13" s="2" t="n">
        <f aca="false">($A13-$D$1)*($A7-$D$1)</f>
        <v>0.115813182167985</v>
      </c>
      <c r="J13" s="2" t="n">
        <f aca="false">($A13-$D$1)*($A6-$D$1)</f>
        <v>-0.328550673817488</v>
      </c>
      <c r="K13" s="2" t="n">
        <f aca="false">($A13-$D$1)*($A5-$D$1)</f>
        <v>0.142483383683166</v>
      </c>
      <c r="L13" s="2" t="n">
        <f aca="false">($A13-$D$1)*($A4-$D$1)</f>
        <v>0.0634035643108054</v>
      </c>
      <c r="M13" s="2" t="n">
        <f aca="false">($A13-$D$1)*($A3-$D$1)</f>
        <v>0.138625012253271</v>
      </c>
    </row>
    <row r="14" customFormat="false" ht="12.75" hidden="false" customHeight="false" outlineLevel="0" collapsed="false">
      <c r="A14" s="19" t="n">
        <v>2.03204832799193</v>
      </c>
      <c r="B14" s="2" t="n">
        <f aca="false">(D$1-A14)^2</f>
        <v>4.12922040729478</v>
      </c>
      <c r="D14" s="2" t="n">
        <f aca="false">(A14-D$1)*(A13-D$1)</f>
        <v>-0.583256237455283</v>
      </c>
      <c r="E14" s="2" t="n">
        <f aca="false">(A14-D$1)*(A12-D$1)</f>
        <v>2.06058331925423</v>
      </c>
      <c r="F14" s="2" t="n">
        <f aca="false">($A14-$D$1)*($A11-$D$1)</f>
        <v>1.53613285917304</v>
      </c>
      <c r="G14" s="2" t="n">
        <f aca="false">($A14-$D$1)*($A10-$D$1)</f>
        <v>-0.598132589150592</v>
      </c>
      <c r="H14" s="2" t="n">
        <f aca="false">($A14-$D$1)*($A9-$D$1)</f>
        <v>-0.0748322507378044</v>
      </c>
      <c r="I14" s="2" t="n">
        <f aca="false">($A14-$D$1)*($A8-$D$1)</f>
        <v>0.380724448050551</v>
      </c>
      <c r="J14" s="2" t="n">
        <f aca="false">($A14-$D$1)*($A7-$D$1)</f>
        <v>-0.819910914846333</v>
      </c>
      <c r="K14" s="2" t="n">
        <f aca="false">($A14-$D$1)*($A6-$D$1)</f>
        <v>2.32600709608636</v>
      </c>
      <c r="L14" s="2" t="n">
        <f aca="false">($A14-$D$1)*($A5-$D$1)</f>
        <v>-1.00872525285261</v>
      </c>
      <c r="M14" s="2" t="n">
        <f aca="false">($A14-$D$1)*($A4-$D$1)</f>
        <v>-0.448871824825494</v>
      </c>
    </row>
    <row r="15" customFormat="false" ht="12.75" hidden="false" customHeight="false" outlineLevel="0" collapsed="false">
      <c r="A15" s="19" t="n">
        <v>1.30155482183448</v>
      </c>
      <c r="B15" s="2" t="n">
        <f aca="false">(D$1-A15)^2</f>
        <v>1.6940449542406</v>
      </c>
      <c r="D15" s="2" t="n">
        <f aca="false">(A15-D$1)*(A14-D$1)</f>
        <v>2.64482229949859</v>
      </c>
      <c r="E15" s="2" t="n">
        <f aca="false">(A15-D$1)*(A13-D$1)</f>
        <v>-0.373583618936439</v>
      </c>
      <c r="F15" s="2" t="n">
        <f aca="false">($A15-$D$1)*($A12-$D$1)</f>
        <v>1.3198318750703</v>
      </c>
      <c r="G15" s="2" t="n">
        <f aca="false">($A15-$D$1)*($A11-$D$1)</f>
        <v>0.983914163011487</v>
      </c>
      <c r="H15" s="2" t="n">
        <f aca="false">($A15-$D$1)*($A10-$D$1)</f>
        <v>-0.383112126213364</v>
      </c>
      <c r="I15" s="2" t="n">
        <f aca="false">($A15-$D$1)*($A9-$D$1)</f>
        <v>-0.0479310828560685</v>
      </c>
      <c r="J15" s="2" t="n">
        <f aca="false">($A15-$D$1)*($A8-$D$1)</f>
        <v>0.24385923027734</v>
      </c>
      <c r="K15" s="2" t="n">
        <f aca="false">($A15-$D$1)*($A7-$D$1)</f>
        <v>-0.525164185316172</v>
      </c>
      <c r="L15" s="2" t="n">
        <f aca="false">($A15-$D$1)*($A6-$D$1)</f>
        <v>1.48983944418494</v>
      </c>
      <c r="M15" s="2" t="n">
        <f aca="false">($A15-$D$1)*($A5-$D$1)</f>
        <v>-0.646102358231775</v>
      </c>
    </row>
    <row r="16" customFormat="false" ht="12.75" hidden="false" customHeight="false" outlineLevel="0" collapsed="false">
      <c r="A16" s="19" t="n">
        <v>1.82482448797634</v>
      </c>
      <c r="B16" s="2" t="n">
        <f aca="false">(D$1-A16)^2</f>
        <v>3.32998441191811</v>
      </c>
      <c r="D16" s="2" t="n">
        <f aca="false">(A16-D$1)*(A15-D$1)</f>
        <v>2.37510911132725</v>
      </c>
      <c r="E16" s="2" t="n">
        <f aca="false">(A16-D$1)*(A14-D$1)</f>
        <v>3.70813154967104</v>
      </c>
      <c r="F16" s="2" t="n">
        <f aca="false">($A16-$D$1)*($A13-$D$1)</f>
        <v>-0.523777043199129</v>
      </c>
      <c r="G16" s="2" t="n">
        <f aca="false">($A16-$D$1)*($A12-$D$1)</f>
        <v>1.8504495432973</v>
      </c>
      <c r="H16" s="2" t="n">
        <f aca="false">($A16-$D$1)*($A11-$D$1)</f>
        <v>1.37948139303074</v>
      </c>
      <c r="I16" s="2" t="n">
        <f aca="false">($A16-$D$1)*($A10-$D$1)</f>
        <v>-0.537136337115221</v>
      </c>
      <c r="J16" s="2" t="n">
        <f aca="false">($A16-$D$1)*($A9-$D$1)</f>
        <v>-0.0672010216271164</v>
      </c>
      <c r="K16" s="2" t="n">
        <f aca="false">($A16-$D$1)*($A8-$D$1)</f>
        <v>0.341899002303985</v>
      </c>
      <c r="L16" s="2" t="n">
        <f aca="false">($A16-$D$1)*($A7-$D$1)</f>
        <v>-0.736298194664108</v>
      </c>
      <c r="M16" s="2" t="n">
        <f aca="false">($A16-$D$1)*($A6-$D$1)</f>
        <v>2.08880598442243</v>
      </c>
    </row>
    <row r="17" customFormat="false" ht="12.75" hidden="false" customHeight="false" outlineLevel="0" collapsed="false">
      <c r="A17" s="19" t="n">
        <v>-0.607364722652593</v>
      </c>
      <c r="B17" s="2" t="n">
        <f aca="false">(D$1-A17)^2</f>
        <v>0.368891906322862</v>
      </c>
      <c r="D17" s="2" t="n">
        <f aca="false">(A17-D$1)*(A16-D$1)</f>
        <v>-1.10833401902941</v>
      </c>
      <c r="E17" s="2" t="n">
        <f aca="false">(A17-D$1)*(A15-D$1)</f>
        <v>-0.790518483380647</v>
      </c>
      <c r="F17" s="2" t="n">
        <f aca="false">($A17-$D$1)*($A14-$D$1)</f>
        <v>-1.23419446914748</v>
      </c>
      <c r="G17" s="2" t="n">
        <f aca="false">($A17-$D$1)*($A13-$D$1)</f>
        <v>0.174331120976583</v>
      </c>
      <c r="H17" s="2" t="n">
        <f aca="false">($A17-$D$1)*($A12-$D$1)</f>
        <v>-0.615893627607847</v>
      </c>
      <c r="I17" s="2" t="n">
        <f aca="false">($A17-$D$1)*($A11-$D$1)</f>
        <v>-0.459139133216952</v>
      </c>
      <c r="J17" s="2" t="n">
        <f aca="false">($A17-$D$1)*($A10-$D$1)</f>
        <v>0.178777556180431</v>
      </c>
      <c r="K17" s="2" t="n">
        <f aca="false">($A17-$D$1)*($A9-$D$1)</f>
        <v>0.0223668249365654</v>
      </c>
      <c r="L17" s="2" t="n">
        <f aca="false">($A17-$D$1)*($A8-$D$1)</f>
        <v>-0.113795816571841</v>
      </c>
      <c r="M17" s="2" t="n">
        <f aca="false">($A17-$D$1)*($A7-$D$1)</f>
        <v>0.245065512731967</v>
      </c>
    </row>
    <row r="18" customFormat="false" ht="12.75" hidden="false" customHeight="false" outlineLevel="0" collapsed="false">
      <c r="A18" s="19" t="n">
        <v>0.10208749621664</v>
      </c>
      <c r="B18" s="2" t="n">
        <f aca="false">(D$1-A18)^2</f>
        <v>0.0104218568837825</v>
      </c>
      <c r="D18" s="2" t="n">
        <f aca="false">(A18-D$1)*(A17-D$1)</f>
        <v>-0.0620043438259174</v>
      </c>
      <c r="E18" s="2" t="n">
        <f aca="false">(A18-D$1)*(A16-D$1)</f>
        <v>0.186291763012317</v>
      </c>
      <c r="F18" s="2" t="n">
        <f aca="false">($A18-$D$1)*($A15-$D$1)</f>
        <v>0.132872472949778</v>
      </c>
      <c r="G18" s="2" t="n">
        <f aca="false">($A18-$D$1)*($A14-$D$1)</f>
        <v>0.207446725995906</v>
      </c>
      <c r="H18" s="2" t="n">
        <f aca="false">($A18-$D$1)*($A13-$D$1)</f>
        <v>-0.0293020437133938</v>
      </c>
      <c r="I18" s="2" t="n">
        <f aca="false">($A18-$D$1)*($A12-$D$1)</f>
        <v>0.103521057501775</v>
      </c>
      <c r="J18" s="2" t="n">
        <f aca="false">($A18-$D$1)*($A11-$D$1)</f>
        <v>0.077173340460881</v>
      </c>
      <c r="K18" s="2" t="n">
        <f aca="false">($A18-$D$1)*($A10-$D$1)</f>
        <v>-0.0300494125020647</v>
      </c>
      <c r="L18" s="2" t="n">
        <f aca="false">($A18-$D$1)*($A9-$D$1)</f>
        <v>-0.00375947609554522</v>
      </c>
      <c r="M18" s="2" t="n">
        <f aca="false">($A18-$D$1)*($A8-$D$1)</f>
        <v>0.019127106926808</v>
      </c>
    </row>
    <row r="19" customFormat="false" ht="12.75" hidden="false" customHeight="false" outlineLevel="0" collapsed="false">
      <c r="A19" s="19" t="n">
        <v>-1.04670427639683</v>
      </c>
      <c r="B19" s="2" t="n">
        <f aca="false">(D$1-A19)^2</f>
        <v>1.0955898422274</v>
      </c>
      <c r="D19" s="2" t="n">
        <f aca="false">(A19-D$1)*(A18-D$1)</f>
        <v>-0.106855418856602</v>
      </c>
      <c r="E19" s="2" t="n">
        <f aca="false">(A19-D$1)*(A17-D$1)</f>
        <v>0.635731252533042</v>
      </c>
      <c r="F19" s="2" t="n">
        <f aca="false">($A19-$D$1)*($A16-$D$1)</f>
        <v>-1.91005159523849</v>
      </c>
      <c r="G19" s="2" t="n">
        <f aca="false">($A19-$D$1)*($A15-$D$1)</f>
        <v>-1.36234299797906</v>
      </c>
      <c r="H19" s="2" t="n">
        <f aca="false">($A19-$D$1)*($A14-$D$1)</f>
        <v>-2.12695367475417</v>
      </c>
      <c r="I19" s="2" t="n">
        <f aca="false">($A19-$D$1)*($A13-$D$1)</f>
        <v>0.300434192223599</v>
      </c>
      <c r="J19" s="2" t="n">
        <f aca="false">($A19-$D$1)*($A12-$D$1)</f>
        <v>-1.06140259679097</v>
      </c>
      <c r="K19" s="2" t="n">
        <f aca="false">($A19-$D$1)*($A11-$D$1)</f>
        <v>-0.791259150021798</v>
      </c>
      <c r="L19" s="2" t="n">
        <f aca="false">($A19-$D$1)*($A10-$D$1)</f>
        <v>0.308096973035534</v>
      </c>
      <c r="M19" s="2" t="n">
        <f aca="false">($A19-$D$1)*($A9-$D$1)</f>
        <v>0.0385459517771719</v>
      </c>
    </row>
    <row r="20" customFormat="false" ht="12.75" hidden="false" customHeight="false" outlineLevel="0" collapsed="false">
      <c r="A20" s="19" t="n">
        <v>-0.119553099283093</v>
      </c>
      <c r="B20" s="2" t="n">
        <f aca="false">(D$1-A20)^2</f>
        <v>0.014292943548193</v>
      </c>
      <c r="D20" s="2" t="n">
        <f aca="false">(A20-D$1)*(A19-D$1)</f>
        <v>0.125136740276107</v>
      </c>
      <c r="E20" s="2" t="n">
        <f aca="false">(A20-D$1)*(A18-D$1)</f>
        <v>-0.0122048765707503</v>
      </c>
      <c r="F20" s="2" t="n">
        <f aca="false">($A20-$D$1)*($A17-$D$1)</f>
        <v>0.0726123349883335</v>
      </c>
      <c r="G20" s="2" t="n">
        <f aca="false">($A20-$D$1)*($A16-$D$1)</f>
        <v>-0.218163423185254</v>
      </c>
      <c r="H20" s="2" t="n">
        <f aca="false">($A20-$D$1)*($A15-$D$1)</f>
        <v>-0.155604912837166</v>
      </c>
      <c r="I20" s="2" t="n">
        <f aca="false">($A20-$D$1)*($A14-$D$1)</f>
        <v>-0.242937675504461</v>
      </c>
      <c r="J20" s="2" t="n">
        <f aca="false">($A20-$D$1)*($A13-$D$1)</f>
        <v>0.0343151734648368</v>
      </c>
      <c r="K20" s="2" t="n">
        <f aca="false">($A20-$D$1)*($A12-$D$1)</f>
        <v>-0.121231920892024</v>
      </c>
      <c r="L20" s="2" t="n">
        <f aca="false">($A20-$D$1)*($A11-$D$1)</f>
        <v>-0.0903765140301651</v>
      </c>
      <c r="M20" s="2" t="n">
        <f aca="false">($A20-$D$1)*($A10-$D$1)</f>
        <v>0.0351904055775282</v>
      </c>
    </row>
    <row r="21" customFormat="false" ht="12.75" hidden="false" customHeight="false" outlineLevel="0" collapsed="false">
      <c r="A21" s="19" t="n">
        <v>1.06484075684137</v>
      </c>
      <c r="B21" s="2" t="n">
        <f aca="false">(D$1-A21)^2</f>
        <v>1.13388583743051</v>
      </c>
      <c r="D21" s="2" t="n">
        <f aca="false">(A21-D$1)*(A20-D$1)</f>
        <v>-0.12730501272334</v>
      </c>
      <c r="E21" s="2" t="n">
        <f aca="false">(A21-D$1)*(A19-D$1)</f>
        <v>-1.1145733738675</v>
      </c>
      <c r="F21" s="2" t="n">
        <f aca="false">($A21-$D$1)*($A18-$D$1)</f>
        <v>0.108706926735368</v>
      </c>
      <c r="G21" s="2" t="n">
        <f aca="false">($A21-$D$1)*($A17-$D$1)</f>
        <v>-0.646746710948139</v>
      </c>
      <c r="H21" s="2" t="n">
        <f aca="false">($A21-$D$1)*($A16-$D$1)</f>
        <v>1.9431474888794</v>
      </c>
      <c r="I21" s="2" t="n">
        <f aca="false">($A21-$D$1)*($A15-$D$1)</f>
        <v>1.38594862155277</v>
      </c>
      <c r="J21" s="2" t="n">
        <f aca="false">($A21-$D$1)*($A14-$D$1)</f>
        <v>2.16380787951717</v>
      </c>
      <c r="K21" s="2" t="n">
        <f aca="false">($A21-$D$1)*($A13-$D$1)</f>
        <v>-0.305639883052429</v>
      </c>
      <c r="L21" s="2" t="n">
        <f aca="false">($A21-$D$1)*($A12-$D$1)</f>
        <v>1.07979375833925</v>
      </c>
      <c r="M21" s="2" t="n">
        <f aca="false">($A21-$D$1)*($A11-$D$1)</f>
        <v>0.80496947530139</v>
      </c>
    </row>
    <row r="22" customFormat="false" ht="12.75" hidden="false" customHeight="false" outlineLevel="0" collapsed="false">
      <c r="A22" s="19" t="n">
        <v>-0.616934118077983</v>
      </c>
      <c r="B22" s="2" t="n">
        <f aca="false">(D$1-A22)^2</f>
        <v>0.380607706048658</v>
      </c>
      <c r="D22" s="2" t="n">
        <f aca="false">(A22-D$1)*(A21-D$1)</f>
        <v>-0.656936593215425</v>
      </c>
      <c r="E22" s="2" t="n">
        <f aca="false">(A22-D$1)*(A20-D$1)</f>
        <v>0.0737563858697043</v>
      </c>
      <c r="F22" s="2" t="n">
        <f aca="false">($A22-$D$1)*($A19-$D$1)</f>
        <v>0.645747579647329</v>
      </c>
      <c r="G22" s="2" t="n">
        <f aca="false">($A22-$D$1)*($A18-$D$1)</f>
        <v>-0.0629812594452023</v>
      </c>
      <c r="H22" s="2" t="n">
        <f aca="false">($A22-$D$1)*($A17-$D$1)</f>
        <v>0.374704019521356</v>
      </c>
      <c r="I22" s="2" t="n">
        <f aca="false">($A22-$D$1)*($A16-$D$1)</f>
        <v>-1.12579648613679</v>
      </c>
      <c r="J22" s="2" t="n">
        <f aca="false">($A22-$D$1)*($A15-$D$1)</f>
        <v>-0.802973576138603</v>
      </c>
      <c r="K22" s="2" t="n">
        <f aca="false">($A22-$D$1)*($A14-$D$1)</f>
        <v>-1.25363994312154</v>
      </c>
      <c r="L22" s="2" t="n">
        <f aca="false">($A22-$D$1)*($A13-$D$1)</f>
        <v>0.17707781232917</v>
      </c>
      <c r="M22" s="2" t="n">
        <f aca="false">($A22-$D$1)*($A12-$D$1)</f>
        <v>-0.625597401045357</v>
      </c>
    </row>
    <row r="23" customFormat="false" ht="12.75" hidden="false" customHeight="false" outlineLevel="0" collapsed="false">
      <c r="A23" s="19" t="n">
        <v>0.118011757304233</v>
      </c>
      <c r="B23" s="2" t="n">
        <f aca="false">(D$1-A23)^2</f>
        <v>0.0139267748620331</v>
      </c>
      <c r="D23" s="2" t="n">
        <f aca="false">(A23-D$1)*(A22-D$1)</f>
        <v>-0.0728054794153197</v>
      </c>
      <c r="E23" s="2" t="n">
        <f aca="false">(A23-D$1)*(A21-D$1)</f>
        <v>0.12566372896402</v>
      </c>
      <c r="F23" s="2" t="n">
        <f aca="false">($A23-$D$1)*($A20-$D$1)</f>
        <v>-0.0141086713375652</v>
      </c>
      <c r="G23" s="2" t="n">
        <f aca="false">($A23-$D$1)*($A19-$D$1)</f>
        <v>-0.123523411035445</v>
      </c>
      <c r="H23" s="2" t="n">
        <f aca="false">($A23-$D$1)*($A18-$D$1)</f>
        <v>0.0120475248273149</v>
      </c>
      <c r="I23" s="2" t="n">
        <f aca="false">($A23-$D$1)*($A17-$D$1)</f>
        <v>-0.0716761782448305</v>
      </c>
      <c r="J23" s="2" t="n">
        <f aca="false">($A23-$D$1)*($A16-$D$1)</f>
        <v>0.215350744597885</v>
      </c>
      <c r="K23" s="2" t="n">
        <f aca="false">($A23-$D$1)*($A15-$D$1)</f>
        <v>0.153598771752485</v>
      </c>
      <c r="L23" s="2" t="n">
        <f aca="false">($A23-$D$1)*($A14-$D$1)</f>
        <v>0.239805594113455</v>
      </c>
      <c r="M23" s="2" t="n">
        <f aca="false">($A23-$D$1)*($A13-$D$1)</f>
        <v>-0.0338727640443335</v>
      </c>
    </row>
    <row r="24" customFormat="false" ht="12.75" hidden="false" customHeight="false" outlineLevel="0" collapsed="false">
      <c r="A24" s="19" t="n">
        <v>1.28493795969287</v>
      </c>
      <c r="B24" s="2" t="n">
        <f aca="false">(D$1-A24)^2</f>
        <v>1.65106556025966</v>
      </c>
      <c r="D24" s="2" t="n">
        <f aca="false">(A24-D$1)*(A23-D$1)</f>
        <v>0.15163778665027</v>
      </c>
      <c r="E24" s="2" t="n">
        <f aca="false">(A24-D$1)*(A22-D$1)</f>
        <v>-0.79272206694804</v>
      </c>
      <c r="F24" s="2" t="n">
        <f aca="false">($A24-$D$1)*($A21-$D$1)</f>
        <v>1.36825430949356</v>
      </c>
      <c r="G24" s="2" t="n">
        <f aca="false">($A24-$D$1)*($A20-$D$1)</f>
        <v>-0.153618315467776</v>
      </c>
      <c r="H24" s="2" t="n">
        <f aca="false">($A24-$D$1)*($A19-$D$1)</f>
        <v>-1.34495005731513</v>
      </c>
      <c r="I24" s="2" t="n">
        <f aca="false">($A24-$D$1)*($A18-$D$1)</f>
        <v>0.131176099098763</v>
      </c>
      <c r="J24" s="2" t="n">
        <f aca="false">($A24-$D$1)*($A17-$D$1)</f>
        <v>-0.780425987514646</v>
      </c>
      <c r="K24" s="2" t="n">
        <f aca="false">($A24-$D$1)*($A16-$D$1)</f>
        <v>2.3447862543779</v>
      </c>
      <c r="L24" s="2" t="n">
        <f aca="false">($A24-$D$1)*($A15-$D$1)</f>
        <v>1.67241719719641</v>
      </c>
      <c r="M24" s="2" t="n">
        <f aca="false">($A24-$D$1)*($A14-$D$1)</f>
        <v>2.61105603256724</v>
      </c>
    </row>
    <row r="25" customFormat="false" ht="12.75" hidden="false" customHeight="false" outlineLevel="0" collapsed="false">
      <c r="A25" s="19" t="n">
        <v>-0.881509542575854</v>
      </c>
      <c r="B25" s="2" t="n">
        <f aca="false">(D$1-A25)^2</f>
        <v>0.777059073652291</v>
      </c>
      <c r="D25" s="2" t="n">
        <f aca="false">(A25-D$1)*(A24-D$1)</f>
        <v>-1.13268507308721</v>
      </c>
      <c r="E25" s="2" t="n">
        <f aca="false">(A25-D$1)*(A23-D$1)</f>
        <v>-0.104028490199827</v>
      </c>
      <c r="F25" s="2" t="n">
        <f aca="false">($A25-$D$1)*($A22-$D$1)</f>
        <v>0.54383331222636</v>
      </c>
      <c r="G25" s="2" t="n">
        <f aca="false">($A25-$D$1)*($A21-$D$1)</f>
        <v>-0.938667288479366</v>
      </c>
      <c r="H25" s="2" t="n">
        <f aca="false">($A25-$D$1)*($A20-$D$1)</f>
        <v>0.105387197862565</v>
      </c>
      <c r="I25" s="2" t="n">
        <f aca="false">($A25-$D$1)*($A19-$D$1)</f>
        <v>0.922679807898757</v>
      </c>
      <c r="J25" s="2" t="n">
        <f aca="false">($A25-$D$1)*($A18-$D$1)</f>
        <v>-0.0899911020926448</v>
      </c>
      <c r="K25" s="2" t="n">
        <f aca="false">($A25-$D$1)*($A17-$D$1)</f>
        <v>0.535397798842198</v>
      </c>
      <c r="L25" s="2" t="n">
        <f aca="false">($A25-$D$1)*($A16-$D$1)</f>
        <v>-1.60860019967724</v>
      </c>
      <c r="M25" s="2" t="n">
        <f aca="false">($A25-$D$1)*($A15-$D$1)</f>
        <v>-1.14733299563271</v>
      </c>
    </row>
    <row r="26" customFormat="false" ht="12.75" hidden="false" customHeight="false" outlineLevel="0" collapsed="false">
      <c r="A26" s="19" t="n">
        <v>-1.98526701392066</v>
      </c>
      <c r="B26" s="2" t="n">
        <f aca="false">(D$1-A26)^2</f>
        <v>3.94128511656146</v>
      </c>
      <c r="D26" s="2" t="n">
        <f aca="false">(A26-D$1)*(A25-D$1)</f>
        <v>1.75003181733213</v>
      </c>
      <c r="E26" s="2" t="n">
        <f aca="false">(A26-D$1)*(A24-D$1)</f>
        <v>-2.55094494631276</v>
      </c>
      <c r="F26" s="2" t="n">
        <f aca="false">($A26-$D$1)*($A23-$D$1)</f>
        <v>-0.234284849030904</v>
      </c>
      <c r="G26" s="2" t="n">
        <f aca="false">($A26-$D$1)*($A22-$D$1)</f>
        <v>1.22477895438245</v>
      </c>
      <c r="H26" s="2" t="n">
        <f aca="false">($A26-$D$1)*($A21-$D$1)</f>
        <v>-2.11399322963549</v>
      </c>
      <c r="I26" s="2" t="n">
        <f aca="false">($A26-$D$1)*($A20-$D$1)</f>
        <v>0.237344824418706</v>
      </c>
      <c r="J26" s="2" t="n">
        <f aca="false">($A26-$D$1)*($A19-$D$1)</f>
        <v>2.07798747326031</v>
      </c>
      <c r="K26" s="2" t="n">
        <f aca="false">($A26-$D$1)*($A18-$D$1)</f>
        <v>-0.202670938772646</v>
      </c>
      <c r="L26" s="2" t="n">
        <f aca="false">($A26-$D$1)*($A17-$D$1)</f>
        <v>1.20578114930126</v>
      </c>
      <c r="M26" s="2" t="n">
        <f aca="false">($A26-$D$1)*($A16-$D$1)</f>
        <v>-3.62276386217409</v>
      </c>
    </row>
    <row r="27" customFormat="false" ht="12.75" hidden="false" customHeight="false" outlineLevel="0" collapsed="false">
      <c r="A27" s="19" t="n">
        <v>-0.651664274173677</v>
      </c>
      <c r="B27" s="2" t="n">
        <f aca="false">(D$1-A27)^2</f>
        <v>0.424666326234305</v>
      </c>
      <c r="D27" s="2" t="n">
        <f aca="false">(A27-D$1)*(A26-D$1)</f>
        <v>1.29372758766755</v>
      </c>
      <c r="E27" s="2" t="n">
        <f aca="false">(A27-D$1)*(A25-D$1)</f>
        <v>0.574448276239864</v>
      </c>
      <c r="F27" s="2" t="n">
        <f aca="false">($A27-$D$1)*($A24-$D$1)</f>
        <v>-0.837348162861456</v>
      </c>
      <c r="G27" s="2" t="n">
        <f aca="false">($A27-$D$1)*($A23-$D$1)</f>
        <v>-0.076904046167623</v>
      </c>
      <c r="H27" s="2" t="n">
        <f aca="false">($A27-$D$1)*($A22-$D$1)</f>
        <v>0.402033924270266</v>
      </c>
      <c r="I27" s="2" t="n">
        <f aca="false">($A27-$D$1)*($A21-$D$1)</f>
        <v>-0.693918678917583</v>
      </c>
      <c r="J27" s="2" t="n">
        <f aca="false">($A27-$D$1)*($A20-$D$1)</f>
        <v>0.0779084836695301</v>
      </c>
      <c r="K27" s="2" t="n">
        <f aca="false">($A27-$D$1)*($A19-$D$1)</f>
        <v>0.682099782552622</v>
      </c>
      <c r="L27" s="2" t="n">
        <f aca="false">($A27-$D$1)*($A18-$D$1)</f>
        <v>-0.0665267741242249</v>
      </c>
      <c r="M27" s="2" t="n">
        <f aca="false">($A27-$D$1)*($A17-$D$1)</f>
        <v>0.395797891146099</v>
      </c>
    </row>
    <row r="28" customFormat="false" ht="12.75" hidden="false" customHeight="false" outlineLevel="0" collapsed="false">
      <c r="A28" s="19" t="n">
        <v>-0.500945971053586</v>
      </c>
      <c r="B28" s="2" t="n">
        <f aca="false">(D$1-A28)^2</f>
        <v>0.25094686591482</v>
      </c>
      <c r="D28" s="2" t="n">
        <f aca="false">(A28-D$1)*(A27-D$1)</f>
        <v>0.326448592626863</v>
      </c>
      <c r="E28" s="2" t="n">
        <f aca="false">(A28-D$1)*(A26-D$1)</f>
        <v>0.994511512089138</v>
      </c>
      <c r="F28" s="2" t="n">
        <f aca="false">($A28-$D$1)*($A25-$D$1)</f>
        <v>0.441588653798663</v>
      </c>
      <c r="G28" s="2" t="n">
        <f aca="false">($A28-$D$1)*($A24-$D$1)</f>
        <v>-0.643684493961956</v>
      </c>
      <c r="H28" s="2" t="n">
        <f aca="false">($A28-$D$1)*($A23-$D$1)</f>
        <v>-0.059117514358509</v>
      </c>
      <c r="I28" s="2" t="n">
        <f aca="false">($A28-$D$1)*($A22-$D$1)</f>
        <v>0.309050660856663</v>
      </c>
      <c r="J28" s="2" t="n">
        <f aca="false">($A28-$D$1)*($A21-$D$1)</f>
        <v>-0.533427686953338</v>
      </c>
      <c r="K28" s="2" t="n">
        <f aca="false">($A28-$D$1)*($A20-$D$1)</f>
        <v>0.0598896434128346</v>
      </c>
      <c r="L28" s="2" t="n">
        <f aca="false">($A28-$D$1)*($A19-$D$1)</f>
        <v>0.524342290145549</v>
      </c>
      <c r="M28" s="2" t="n">
        <f aca="false">($A28-$D$1)*($A18-$D$1)</f>
        <v>-0.0511403199246741</v>
      </c>
    </row>
    <row r="29" customFormat="false" ht="12.75" hidden="false" customHeight="false" outlineLevel="0" collapsed="false">
      <c r="A29" s="19" t="n">
        <v>0.934981694162555</v>
      </c>
      <c r="B29" s="2" t="n">
        <f aca="false">(D$1-A29)^2</f>
        <v>0.874190768419081</v>
      </c>
      <c r="D29" s="2" t="n">
        <f aca="false">(A29-D$1)*(A28-D$1)</f>
        <v>-0.468375312699588</v>
      </c>
      <c r="E29" s="2" t="n">
        <f aca="false">(A29-D$1)*(A27-D$1)</f>
        <v>-0.609294167092116</v>
      </c>
      <c r="F29" s="2" t="n">
        <f aca="false">($A29-$D$1)*($A26-$D$1)</f>
        <v>-1.85618831604058</v>
      </c>
      <c r="G29" s="2" t="n">
        <f aca="false">($A29-$D$1)*($A25-$D$1)</f>
        <v>-0.824195285538031</v>
      </c>
      <c r="H29" s="2" t="n">
        <f aca="false">($A29-$D$1)*($A24-$D$1)</f>
        <v>1.20139347044741</v>
      </c>
      <c r="I29" s="2" t="n">
        <f aca="false">($A29-$D$1)*($A23-$D$1)</f>
        <v>0.110338832775412</v>
      </c>
      <c r="J29" s="2" t="n">
        <f aca="false">($A29-$D$1)*($A22-$D$1)</f>
        <v>-0.576822106907234</v>
      </c>
      <c r="K29" s="2" t="n">
        <f aca="false">($A29-$D$1)*($A21-$D$1)</f>
        <v>0.995606614844885</v>
      </c>
      <c r="L29" s="2" t="n">
        <f aca="false">($A29-$D$1)*($A20-$D$1)</f>
        <v>-0.11177995931009</v>
      </c>
      <c r="M29" s="2" t="n">
        <f aca="false">($A29-$D$1)*($A19-$D$1)</f>
        <v>-0.978649337632696</v>
      </c>
    </row>
    <row r="30" customFormat="false" ht="12.75" hidden="false" customHeight="false" outlineLevel="0" collapsed="false">
      <c r="A30" s="19" t="n">
        <v>-0.689929073359477</v>
      </c>
      <c r="B30" s="2" t="n">
        <f aca="false">(D$1-A30)^2</f>
        <v>0.476002126266667</v>
      </c>
      <c r="D30" s="2" t="n">
        <f aca="false">(A30-D$1)*(A29-D$1)</f>
        <v>-0.645071053861645</v>
      </c>
      <c r="E30" s="2" t="n">
        <f aca="false">(A30-D$1)*(A28-D$1)</f>
        <v>0.345617189612164</v>
      </c>
      <c r="F30" s="2" t="n">
        <f aca="false">($A30-$D$1)*($A27-$D$1)</f>
        <v>0.449602128822121</v>
      </c>
      <c r="G30" s="2" t="n">
        <f aca="false">($A30-$D$1)*($A26-$D$1)</f>
        <v>1.36969343128542</v>
      </c>
      <c r="H30" s="2" t="n">
        <f aca="false">($A30-$D$1)*($A25-$D$1)</f>
        <v>0.608179061866895</v>
      </c>
      <c r="I30" s="2" t="n">
        <f aca="false">($A30-$D$1)*($A24-$D$1)</f>
        <v>-0.886516055855315</v>
      </c>
      <c r="J30" s="2" t="n">
        <f aca="false">($A30-$D$1)*($A23-$D$1)</f>
        <v>-0.0814197423624328</v>
      </c>
      <c r="K30" s="2" t="n">
        <f aca="false">($A30-$D$1)*($A22-$D$1)</f>
        <v>0.425640784409389</v>
      </c>
      <c r="L30" s="2" t="n">
        <f aca="false">($A30-$D$1)*($A21-$D$1)</f>
        <v>-0.734664596642974</v>
      </c>
      <c r="M30" s="2" t="n">
        <f aca="false">($A30-$D$1)*($A20-$D$1)</f>
        <v>0.0824831590056377</v>
      </c>
    </row>
    <row r="31" customFormat="false" ht="12.75" hidden="false" customHeight="false" outlineLevel="0" collapsed="false">
      <c r="A31" s="19" t="n">
        <v>-0.489123479062458</v>
      </c>
      <c r="B31" s="2" t="n">
        <f aca="false">(D$1-A31)^2</f>
        <v>0.239241777770163</v>
      </c>
      <c r="D31" s="2" t="n">
        <f aca="false">(A31-D$1)*(A30-D$1)</f>
        <v>0.337460508667925</v>
      </c>
      <c r="E31" s="2" t="n">
        <f aca="false">(A31-D$1)*(A29-D$1)</f>
        <v>-0.4573214991085</v>
      </c>
      <c r="F31" s="2" t="n">
        <f aca="false">($A31-$D$1)*($A28-$D$1)</f>
        <v>0.245024436184051</v>
      </c>
      <c r="G31" s="2" t="n">
        <f aca="false">($A31-$D$1)*($A27-$D$1)</f>
        <v>0.31874429696454</v>
      </c>
      <c r="H31" s="2" t="n">
        <f aca="false">($A31-$D$1)*($A26-$D$1)</f>
        <v>0.971040708716811</v>
      </c>
      <c r="I31" s="2" t="n">
        <f aca="false">($A31-$D$1)*($A25-$D$1)</f>
        <v>0.431167014291458</v>
      </c>
      <c r="J31" s="2" t="n">
        <f aca="false">($A31-$D$1)*($A24-$D$1)</f>
        <v>-0.62849332522439</v>
      </c>
      <c r="K31" s="2" t="n">
        <f aca="false">($A31-$D$1)*($A23-$D$1)</f>
        <v>-0.0577223213029208</v>
      </c>
      <c r="L31" s="2" t="n">
        <f aca="false">($A31-$D$1)*($A22-$D$1)</f>
        <v>0.301756962186632</v>
      </c>
      <c r="M31" s="2" t="n">
        <f aca="false">($A31-$D$1)*($A21-$D$1)</f>
        <v>-0.520838615633754</v>
      </c>
    </row>
    <row r="32" customFormat="false" ht="12.75" hidden="false" customHeight="false" outlineLevel="0" collapsed="false">
      <c r="A32" s="19" t="n">
        <v>-0.107815123169419</v>
      </c>
      <c r="B32" s="2" t="n">
        <f aca="false">(D$1-A32)^2</f>
        <v>0.011624100784037</v>
      </c>
      <c r="D32" s="2" t="n">
        <f aca="false">(A32-D$1)*(A31-D$1)</f>
        <v>0.0527349081401737</v>
      </c>
      <c r="E32" s="2" t="n">
        <f aca="false">(A32-D$1)*(A30-D$1)</f>
        <v>0.0743847880224152</v>
      </c>
      <c r="F32" s="2" t="n">
        <f aca="false">($A32-$D$1)*($A29-$D$1)</f>
        <v>-0.100805166517288</v>
      </c>
      <c r="G32" s="2" t="n">
        <f aca="false">($A32-$D$1)*($A28-$D$1)</f>
        <v>0.0540095515703666</v>
      </c>
      <c r="H32" s="2" t="n">
        <f aca="false">($A32-$D$1)*($A27-$D$1)</f>
        <v>0.0702592639851451</v>
      </c>
      <c r="I32" s="2" t="n">
        <f aca="false">($A32-$D$1)*($A26-$D$1)</f>
        <v>0.214041807630041</v>
      </c>
      <c r="J32" s="2" t="n">
        <f aca="false">($A32-$D$1)*($A25-$D$1)</f>
        <v>0.095040059907834</v>
      </c>
      <c r="K32" s="2" t="n">
        <f aca="false">($A32-$D$1)*($A24-$D$1)</f>
        <v>-0.138535744389348</v>
      </c>
      <c r="L32" s="2" t="n">
        <f aca="false">($A32-$D$1)*($A23-$D$1)</f>
        <v>-0.0127234521491954</v>
      </c>
      <c r="M32" s="2" t="n">
        <f aca="false">($A32-$D$1)*($A22-$D$1)</f>
        <v>0.0665148279279946</v>
      </c>
    </row>
    <row r="33" customFormat="false" ht="12.75" hidden="false" customHeight="false" outlineLevel="0" collapsed="false">
      <c r="A33" s="19" t="n">
        <v>-0.359080728946743</v>
      </c>
      <c r="B33" s="2" t="n">
        <f aca="false">(D$1-A33)^2</f>
        <v>0.128938969900924</v>
      </c>
      <c r="D33" s="2" t="n">
        <f aca="false">(A33-D$1)*(A32-D$1)</f>
        <v>0.0387143330191578</v>
      </c>
      <c r="E33" s="2" t="n">
        <f aca="false">(A33-D$1)*(A31-D$1)</f>
        <v>0.175634815406714</v>
      </c>
      <c r="F33" s="2" t="n">
        <f aca="false">($A33-$D$1)*($A30-$D$1)</f>
        <v>0.247740234583472</v>
      </c>
      <c r="G33" s="2" t="n">
        <f aca="false">($A33-$D$1)*($A29-$D$1)</f>
        <v>-0.33573390829175</v>
      </c>
      <c r="H33" s="2" t="n">
        <f aca="false">($A33-$D$1)*($A28-$D$1)</f>
        <v>0.179880044448855</v>
      </c>
      <c r="I33" s="2" t="n">
        <f aca="false">($A33-$D$1)*($A27-$D$1)</f>
        <v>0.234000082598834</v>
      </c>
      <c r="J33" s="2" t="n">
        <f aca="false">($A33-$D$1)*($A26-$D$1)</f>
        <v>0.712871126512554</v>
      </c>
      <c r="K33" s="2" t="n">
        <f aca="false">($A33-$D$1)*($A25-$D$1)</f>
        <v>0.316533089121647</v>
      </c>
      <c r="L33" s="2" t="n">
        <f aca="false">($A33-$D$1)*($A24-$D$1)</f>
        <v>-0.461396459217854</v>
      </c>
      <c r="M33" s="2" t="n">
        <f aca="false">($A33-$D$1)*($A23-$D$1)</f>
        <v>-0.04237574783709</v>
      </c>
    </row>
    <row r="34" customFormat="false" ht="12.75" hidden="false" customHeight="false" outlineLevel="0" collapsed="false">
      <c r="A34" s="19" t="n">
        <v>-0.195965644047169</v>
      </c>
      <c r="B34" s="2" t="n">
        <f aca="false">(D$1-A34)^2</f>
        <v>0.0384025336468216</v>
      </c>
      <c r="D34" s="2" t="n">
        <f aca="false">(A34-D$1)*(A33-D$1)</f>
        <v>0.0703674863129752</v>
      </c>
      <c r="E34" s="2" t="n">
        <f aca="false">(A34-D$1)*(A32-D$1)</f>
        <v>0.02112806004992</v>
      </c>
      <c r="F34" s="2" t="n">
        <f aca="false">($A34-$D$1)*($A31-$D$1)</f>
        <v>0.0958513975930664</v>
      </c>
      <c r="G34" s="2" t="n">
        <f aca="false">($A34-$D$1)*($A30-$D$1)</f>
        <v>0.135202395207756</v>
      </c>
      <c r="H34" s="2" t="n">
        <f aca="false">($A34-$D$1)*($A29-$D$1)</f>
        <v>-0.183224289868878</v>
      </c>
      <c r="I34" s="2" t="n">
        <f aca="false">($A34-$D$1)*($A28-$D$1)</f>
        <v>0.0981681998503502</v>
      </c>
      <c r="J34" s="2" t="n">
        <f aca="false">($A34-$D$1)*($A27-$D$1)</f>
        <v>0.127703809190975</v>
      </c>
      <c r="K34" s="2" t="n">
        <f aca="false">($A34-$D$1)*($A26-$D$1)</f>
        <v>0.389044128988562</v>
      </c>
      <c r="L34" s="2" t="n">
        <f aca="false">($A34-$D$1)*($A25-$D$1)</f>
        <v>0.172745585244602</v>
      </c>
      <c r="M34" s="2" t="n">
        <f aca="false">($A34-$D$1)*($A24-$D$1)</f>
        <v>-0.251803694831867</v>
      </c>
    </row>
    <row r="35" customFormat="false" ht="12.75" hidden="false" customHeight="false" outlineLevel="0" collapsed="false">
      <c r="A35" s="19" t="n">
        <v>-1.10103944165854</v>
      </c>
      <c r="B35" s="2" t="n">
        <f aca="false">(D$1-A35)^2</f>
        <v>1.21228785208774</v>
      </c>
      <c r="D35" s="2" t="n">
        <f aca="false">(A35-D$1)*(A34-D$1)</f>
        <v>0.21576590330595</v>
      </c>
      <c r="E35" s="2" t="n">
        <f aca="false">(A35-D$1)*(A33-D$1)</f>
        <v>0.395362045309862</v>
      </c>
      <c r="F35" s="2" t="n">
        <f aca="false">($A35-$D$1)*($A32-$D$1)</f>
        <v>0.118708703016804</v>
      </c>
      <c r="G35" s="2" t="n">
        <f aca="false">($A35-$D$1)*($A31-$D$1)</f>
        <v>0.53854424228901</v>
      </c>
      <c r="H35" s="2" t="n">
        <f aca="false">($A35-$D$1)*($A30-$D$1)</f>
        <v>0.75963912171571</v>
      </c>
      <c r="I35" s="2" t="n">
        <f aca="false">($A35-$D$1)*($A29-$D$1)</f>
        <v>-1.02945172250169</v>
      </c>
      <c r="J35" s="2" t="n">
        <f aca="false">($A35-$D$1)*($A28-$D$1)</f>
        <v>0.551561272269934</v>
      </c>
      <c r="K35" s="2" t="n">
        <f aca="false">($A35-$D$1)*($A27-$D$1)</f>
        <v>0.717508068585001</v>
      </c>
      <c r="L35" s="2" t="n">
        <f aca="false">($A35-$D$1)*($A26-$D$1)</f>
        <v>2.18585728455031</v>
      </c>
      <c r="M35" s="2" t="n">
        <f aca="false">($A35-$D$1)*($A25-$D$1)</f>
        <v>0.97057677457439</v>
      </c>
    </row>
    <row r="36" customFormat="false" ht="12.75" hidden="false" customHeight="false" outlineLevel="0" collapsed="false">
      <c r="A36" s="19" t="n">
        <v>-0.628648183071092</v>
      </c>
      <c r="B36" s="2" t="n">
        <f aca="false">(D$1-A36)^2</f>
        <v>0.395198538078585</v>
      </c>
      <c r="D36" s="2" t="n">
        <f aca="false">(A36-D$1)*(A35-D$1)</f>
        <v>0.692166444488249</v>
      </c>
      <c r="E36" s="2" t="n">
        <f aca="false">(A36-D$1)*(A34-D$1)</f>
        <v>0.123193446074609</v>
      </c>
      <c r="F36" s="2" t="n">
        <f aca="false">($A36-$D$1)*($A33-$D$1)</f>
        <v>0.225735447828213</v>
      </c>
      <c r="G36" s="2" t="n">
        <f aca="false">($A36-$D$1)*($A32-$D$1)</f>
        <v>0.0677777812880413</v>
      </c>
      <c r="H36" s="2" t="n">
        <f aca="false">($A36-$D$1)*($A31-$D$1)</f>
        <v>0.307486586410026</v>
      </c>
      <c r="I36" s="2" t="n">
        <f aca="false">($A36-$D$1)*($A30-$D$1)</f>
        <v>0.433722658415357</v>
      </c>
      <c r="J36" s="2" t="n">
        <f aca="false">($A36-$D$1)*($A29-$D$1)</f>
        <v>-0.587774543240022</v>
      </c>
      <c r="K36" s="2" t="n">
        <f aca="false">($A36-$D$1)*($A28-$D$1)</f>
        <v>0.314918774519621</v>
      </c>
      <c r="L36" s="2" t="n">
        <f aca="false">($A36-$D$1)*($A27-$D$1)</f>
        <v>0.409667561931624</v>
      </c>
      <c r="M36" s="2" t="n">
        <f aca="false">($A36-$D$1)*($A26-$D$1)</f>
        <v>1.2480345012122</v>
      </c>
    </row>
    <row r="37" customFormat="false" ht="12.75" hidden="false" customHeight="false" outlineLevel="0" collapsed="false">
      <c r="A37" s="19" t="n">
        <v>-0.941733683302521</v>
      </c>
      <c r="B37" s="2" t="n">
        <f aca="false">(D$1-A37)^2</f>
        <v>0.886862330266534</v>
      </c>
      <c r="D37" s="2" t="n">
        <f aca="false">(A37-D$1)*(A36-D$1)</f>
        <v>0.592019168944977</v>
      </c>
      <c r="E37" s="2" t="n">
        <f aca="false">(A37-D$1)*(A35-D$1)</f>
        <v>1.03688592885445</v>
      </c>
      <c r="F37" s="2" t="n">
        <f aca="false">($A37-$D$1)*($A34-$D$1)</f>
        <v>0.184547447769291</v>
      </c>
      <c r="G37" s="2" t="n">
        <f aca="false">($A37-$D$1)*($A33-$D$1)</f>
        <v>0.33815841747397</v>
      </c>
      <c r="H37" s="2" t="n">
        <f aca="false">($A37-$D$1)*($A32-$D$1)</f>
        <v>0.101533133058052</v>
      </c>
      <c r="I37" s="2" t="n">
        <f aca="false">($A37-$D$1)*($A31-$D$1)</f>
        <v>0.460624055527232</v>
      </c>
      <c r="J37" s="2" t="n">
        <f aca="false">($A37-$D$1)*($A30-$D$1)</f>
        <v>0.649729447472316</v>
      </c>
      <c r="K37" s="2" t="n">
        <f aca="false">($A37-$D$1)*($A29-$D$1)</f>
        <v>-0.880503754664134</v>
      </c>
      <c r="L37" s="2" t="n">
        <f aca="false">($A37-$D$1)*($A28-$D$1)</f>
        <v>0.471757694455852</v>
      </c>
      <c r="M37" s="2" t="n">
        <f aca="false">($A37-$D$1)*($A27-$D$1)</f>
        <v>0.613694197194241</v>
      </c>
    </row>
    <row r="38" customFormat="false" ht="12.75" hidden="false" customHeight="false" outlineLevel="0" collapsed="false">
      <c r="A38" s="19" t="n">
        <v>1.18360425725866</v>
      </c>
      <c r="B38" s="2" t="n">
        <f aca="false">(D$1-A38)^2</f>
        <v>1.40091903780083</v>
      </c>
      <c r="D38" s="2" t="n">
        <f aca="false">(A38-D$1)*(A37-D$1)</f>
        <v>-1.11463999676075</v>
      </c>
      <c r="E38" s="2" t="n">
        <f aca="false">(A38-D$1)*(A36-D$1)</f>
        <v>-0.744070665800868</v>
      </c>
      <c r="F38" s="2" t="n">
        <f aca="false">($A38-$D$1)*($A35-$D$1)</f>
        <v>-1.30319497055675</v>
      </c>
      <c r="G38" s="2" t="n">
        <f aca="false">($A38-$D$1)*($A34-$D$1)</f>
        <v>-0.231945770570665</v>
      </c>
      <c r="H38" s="2" t="n">
        <f aca="false">($A38-$D$1)*($A33-$D$1)</f>
        <v>-0.425009479480909</v>
      </c>
      <c r="I38" s="2" t="n">
        <f aca="false">($A38-$D$1)*($A32-$D$1)</f>
        <v>-0.127610438780192</v>
      </c>
      <c r="J38" s="2" t="n">
        <f aca="false">($A38-$D$1)*($A31-$D$1)</f>
        <v>-0.578928632143494</v>
      </c>
      <c r="K38" s="2" t="n">
        <f aca="false">($A38-$D$1)*($A30-$D$1)</f>
        <v>-0.816602988434801</v>
      </c>
      <c r="L38" s="2" t="n">
        <f aca="false">($A38-$D$1)*($A29-$D$1)</f>
        <v>1.10664831366972</v>
      </c>
      <c r="M38" s="2" t="n">
        <f aca="false">($A38-$D$1)*($A28-$D$1)</f>
        <v>-0.592921783995599</v>
      </c>
    </row>
    <row r="39" customFormat="false" ht="12.75" hidden="false" customHeight="false" outlineLevel="0" collapsed="false">
      <c r="A39" s="19" t="n">
        <v>-0.506206381756862</v>
      </c>
      <c r="B39" s="2" t="n">
        <f aca="false">(D$1-A39)^2</f>
        <v>0.256244900931374</v>
      </c>
      <c r="D39" s="2" t="n">
        <f aca="false">(A39-D$1)*(A38-D$1)</f>
        <v>-0.599148028498926</v>
      </c>
      <c r="E39" s="2" t="n">
        <f aca="false">(A39-D$1)*(A37-D$1)</f>
        <v>0.476711600403132</v>
      </c>
      <c r="F39" s="2" t="n">
        <f aca="false">($A39-$D$1)*($A36-$D$1)</f>
        <v>0.318225722150443</v>
      </c>
      <c r="G39" s="2" t="n">
        <f aca="false">($A39-$D$1)*($A35-$D$1)</f>
        <v>0.557353191933564</v>
      </c>
      <c r="H39" s="2" t="n">
        <f aca="false">($A39-$D$1)*($A34-$D$1)</f>
        <v>0.0991990596217705</v>
      </c>
      <c r="I39" s="2" t="n">
        <f aca="false">($A39-$D$1)*($A33-$D$1)</f>
        <v>0.181768956558747</v>
      </c>
      <c r="J39" s="2" t="n">
        <f aca="false">($A39-$D$1)*($A32-$D$1)</f>
        <v>0.0545767033982621</v>
      </c>
      <c r="K39" s="2" t="n">
        <f aca="false">($A39-$D$1)*($A31-$D$1)</f>
        <v>0.247597426568535</v>
      </c>
      <c r="L39" s="2" t="n">
        <f aca="false">($A39-$D$1)*($A30-$D$1)</f>
        <v>0.349246499894166</v>
      </c>
      <c r="M39" s="2" t="n">
        <f aca="false">($A39-$D$1)*($A29-$D$1)</f>
        <v>-0.473293700410928</v>
      </c>
    </row>
    <row r="40" customFormat="false" ht="12.75" hidden="false" customHeight="false" outlineLevel="0" collapsed="false">
      <c r="A40" s="19" t="n">
        <v>0.572689101254109</v>
      </c>
      <c r="B40" s="2" t="n">
        <f aca="false">(D$1-A40)^2</f>
        <v>0.327972806695239</v>
      </c>
      <c r="D40" s="2" t="n">
        <f aca="false">(A40-D$1)*(A39-D$1)</f>
        <v>-0.289898877817432</v>
      </c>
      <c r="E40" s="2" t="n">
        <f aca="false">(A40-D$1)*(A38-D$1)</f>
        <v>0.677837258330001</v>
      </c>
      <c r="F40" s="2" t="n">
        <f aca="false">($A40-$D$1)*($A37-$D$1)</f>
        <v>-0.539320616711242</v>
      </c>
      <c r="G40" s="2" t="n">
        <f aca="false">($A40-$D$1)*($A36-$D$1)</f>
        <v>-0.360019962968012</v>
      </c>
      <c r="H40" s="2" t="n">
        <f aca="false">($A40-$D$1)*($A35-$D$1)</f>
        <v>-0.630553288288753</v>
      </c>
      <c r="I40" s="2" t="n">
        <f aca="false">($A40-$D$1)*($A34-$D$1)</f>
        <v>-0.112227388566056</v>
      </c>
      <c r="J40" s="2" t="n">
        <f aca="false">($A40-$D$1)*($A33-$D$1)</f>
        <v>-0.20564161993818</v>
      </c>
      <c r="K40" s="2" t="n">
        <f aca="false">($A40-$D$1)*($A32-$D$1)</f>
        <v>-0.0617445459894957</v>
      </c>
      <c r="L40" s="2" t="n">
        <f aca="false">($A40-$D$1)*($A31-$D$1)</f>
        <v>-0.280115685626562</v>
      </c>
      <c r="M40" s="2" t="n">
        <f aca="false">($A40-$D$1)*($A30-$D$1)</f>
        <v>-0.395114860951319</v>
      </c>
    </row>
    <row r="41" customFormat="false" ht="12.75" hidden="false" customHeight="false" outlineLevel="0" collapsed="false">
      <c r="A41" s="19" t="n">
        <v>-0.350184439344247</v>
      </c>
      <c r="B41" s="2" t="n">
        <f aca="false">(D$1-A41)^2</f>
        <v>0.122629141558845</v>
      </c>
      <c r="D41" s="2" t="n">
        <f aca="false">(A41-D$1)*(A40-D$1)</f>
        <v>-0.200546811841231</v>
      </c>
      <c r="E41" s="2" t="n">
        <f aca="false">(A41-D$1)*(A39-D$1)</f>
        <v>0.177265597988007</v>
      </c>
      <c r="F41" s="2" t="n">
        <f aca="false">($A41-$D$1)*($A38-$D$1)</f>
        <v>-0.414479793233589</v>
      </c>
      <c r="G41" s="2" t="n">
        <f aca="false">($A41-$D$1)*($A37-$D$1)</f>
        <v>0.329780481898886</v>
      </c>
      <c r="H41" s="2" t="n">
        <f aca="false">($A41-$D$1)*($A36-$D$1)</f>
        <v>0.22014281153353</v>
      </c>
      <c r="I41" s="2" t="n">
        <f aca="false">($A41-$D$1)*($A35-$D$1)</f>
        <v>0.385566879573098</v>
      </c>
      <c r="J41" s="2" t="n">
        <f aca="false">($A41-$D$1)*($A34-$D$1)</f>
        <v>0.0686241191913921</v>
      </c>
      <c r="K41" s="2" t="n">
        <f aca="false">($A41-$D$1)*($A33-$D$1)</f>
        <v>0.125744483745539</v>
      </c>
      <c r="L41" s="2" t="n">
        <f aca="false">($A41-$D$1)*($A32-$D$1)</f>
        <v>0.037755178459914</v>
      </c>
      <c r="M41" s="2" t="n">
        <f aca="false">($A41-$D$1)*($A31-$D$1)</f>
        <v>0.171283431285594</v>
      </c>
    </row>
    <row r="42" customFormat="false" ht="12.75" hidden="false" customHeight="false" outlineLevel="0" collapsed="false">
      <c r="A42" s="19" t="n">
        <v>-2.64376684986167</v>
      </c>
      <c r="B42" s="2" t="n">
        <f aca="false">(D$1-A42)^2</f>
        <v>6.98950315642747</v>
      </c>
      <c r="D42" s="2" t="n">
        <f aca="false">(A42-D$1)*(A41-D$1)</f>
        <v>0.925806012075714</v>
      </c>
      <c r="E42" s="2" t="n">
        <f aca="false">(A42-D$1)*(A40-D$1)</f>
        <v>-1.51405646117268</v>
      </c>
      <c r="F42" s="2" t="n">
        <f aca="false">($A42-$D$1)*($A39-$D$1)</f>
        <v>1.33829165127721</v>
      </c>
      <c r="G42" s="2" t="n">
        <f aca="false">($A42-$D$1)*($A38-$D$1)</f>
        <v>-3.12917369869559</v>
      </c>
      <c r="H42" s="2" t="n">
        <f aca="false">($A42-$D$1)*($A37-$D$1)</f>
        <v>2.48972429331333</v>
      </c>
      <c r="I42" s="2" t="n">
        <f aca="false">($A42-$D$1)*($A36-$D$1)</f>
        <v>1.66199922662912</v>
      </c>
      <c r="J42" s="2" t="n">
        <f aca="false">($A42-$D$1)*($A35-$D$1)</f>
        <v>2.91089157624704</v>
      </c>
      <c r="K42" s="2" t="n">
        <f aca="false">($A42-$D$1)*($A34-$D$1)</f>
        <v>0.518087473443695</v>
      </c>
      <c r="L42" s="2" t="n">
        <f aca="false">($A42-$D$1)*($A33-$D$1)</f>
        <v>0.94932572761356</v>
      </c>
      <c r="M42" s="2" t="n">
        <f aca="false">($A42-$D$1)*($A32-$D$1)</f>
        <v>0.285038048549063</v>
      </c>
    </row>
    <row r="43" customFormat="false" ht="12.75" hidden="false" customHeight="false" outlineLevel="0" collapsed="false">
      <c r="A43" s="19" t="n">
        <v>-1.17619629231985</v>
      </c>
      <c r="B43" s="2" t="n">
        <f aca="false">(D$1-A43)^2</f>
        <v>1.38343771806696</v>
      </c>
      <c r="D43" s="2" t="n">
        <f aca="false">(A43-D$1)*(A42-D$1)</f>
        <v>3.10958876656542</v>
      </c>
      <c r="E43" s="2" t="n">
        <f aca="false">(A43-D$1)*(A41-D$1)</f>
        <v>0.411885639184809</v>
      </c>
      <c r="F43" s="2" t="n">
        <f aca="false">($A43-$D$1)*($A40-$D$1)</f>
        <v>-0.67359479754707</v>
      </c>
      <c r="G43" s="2" t="n">
        <f aca="false">($A43-$D$1)*($A39-$D$1)</f>
        <v>0.595398069371068</v>
      </c>
      <c r="H43" s="2" t="n">
        <f aca="false">($A43-$D$1)*($A38-$D$1)</f>
        <v>-1.39215093896163</v>
      </c>
      <c r="I43" s="2" t="n">
        <f aca="false">($A43-$D$1)*($A37-$D$1)</f>
        <v>1.10766366665314</v>
      </c>
      <c r="J43" s="2" t="n">
        <f aca="false">($A43-$D$1)*($A36-$D$1)</f>
        <v>0.739413662101829</v>
      </c>
      <c r="K43" s="2" t="n">
        <f aca="false">($A43-$D$1)*($A35-$D$1)</f>
        <v>1.29503850897669</v>
      </c>
      <c r="L43" s="2" t="n">
        <f aca="false">($A43-$D$1)*($A34-$D$1)</f>
        <v>0.230494063950351</v>
      </c>
      <c r="M43" s="2" t="n">
        <f aca="false">($A43-$D$1)*($A33-$D$1)</f>
        <v>0.422349422030668</v>
      </c>
    </row>
    <row r="44" customFormat="false" ht="12.75" hidden="false" customHeight="false" outlineLevel="0" collapsed="false">
      <c r="A44" s="19" t="n">
        <v>0.452707967656167</v>
      </c>
      <c r="B44" s="2" t="n">
        <f aca="false">(D$1-A44)^2</f>
        <v>0.204944503979377</v>
      </c>
      <c r="D44" s="2" t="n">
        <f aca="false">(A44-D$1)*(A43-D$1)</f>
        <v>-0.532473433060838</v>
      </c>
      <c r="E44" s="2" t="n">
        <f aca="false">(A44-D$1)*(A42-D$1)</f>
        <v>-1.19685431755762</v>
      </c>
      <c r="F44" s="2" t="n">
        <f aca="false">($A44-$D$1)*($A41-$D$1)</f>
        <v>-0.158531285840348</v>
      </c>
      <c r="G44" s="2" t="n">
        <f aca="false">($A44-$D$1)*($A40-$D$1)</f>
        <v>0.259260919127584</v>
      </c>
      <c r="H44" s="2" t="n">
        <f aca="false">($A44-$D$1)*($A39-$D$1)</f>
        <v>-0.229163662299731</v>
      </c>
      <c r="I44" s="2" t="n">
        <f aca="false">($A44-$D$1)*($A38-$D$1)</f>
        <v>0.535827077812756</v>
      </c>
      <c r="J44" s="2" t="n">
        <f aca="false">($A44-$D$1)*($A37-$D$1)</f>
        <v>-0.426330341841241</v>
      </c>
      <c r="K44" s="2" t="n">
        <f aca="false">($A44-$D$1)*($A36-$D$1)</f>
        <v>-0.284594041328856</v>
      </c>
      <c r="L44" s="2" t="n">
        <f aca="false">($A44-$D$1)*($A35-$D$1)</f>
        <v>-0.498449327942517</v>
      </c>
      <c r="M44" s="2" t="n">
        <f aca="false">($A44-$D$1)*($A34-$D$1)</f>
        <v>-0.0887152084470256</v>
      </c>
    </row>
    <row r="45" customFormat="false" ht="12.75" hidden="false" customHeight="false" outlineLevel="0" collapsed="false">
      <c r="A45" s="19" t="n">
        <v>0.640512577599212</v>
      </c>
      <c r="B45" s="2" t="n">
        <f aca="false">(D$1-A45)^2</f>
        <v>0.410256362062786</v>
      </c>
      <c r="D45" s="2" t="n">
        <f aca="false">(A45-D$1)*(A44-D$1)</f>
        <v>0.289965147263152</v>
      </c>
      <c r="E45" s="2" t="n">
        <f aca="false">(A45-D$1)*(A43-D$1)</f>
        <v>-0.753368518956423</v>
      </c>
      <c r="F45" s="2" t="n">
        <f aca="false">($A45-$D$1)*($A42-$D$1)</f>
        <v>-1.69336591957624</v>
      </c>
      <c r="G45" s="2" t="n">
        <f aca="false">($A45-$D$1)*($A41-$D$1)</f>
        <v>-0.224297537879519</v>
      </c>
      <c r="H45" s="2" t="n">
        <f aca="false">($A45-$D$1)*($A40-$D$1)</f>
        <v>0.366814572407245</v>
      </c>
      <c r="I45" s="2" t="n">
        <f aca="false">($A45-$D$1)*($A39-$D$1)</f>
        <v>-0.324231554376258</v>
      </c>
      <c r="J45" s="2" t="n">
        <f aca="false">($A45-$D$1)*($A38-$D$1)</f>
        <v>0.758113413674147</v>
      </c>
      <c r="K45" s="2" t="n">
        <f aca="false">($A45-$D$1)*($A37-$D$1)</f>
        <v>-0.603192268904098</v>
      </c>
      <c r="L45" s="2" t="n">
        <f aca="false">($A45-$D$1)*($A36-$D$1)</f>
        <v>-0.402657068141926</v>
      </c>
      <c r="M45" s="2" t="n">
        <f aca="false">($A45-$D$1)*($A35-$D$1)</f>
        <v>-0.705229610815106</v>
      </c>
    </row>
    <row r="46" customFormat="false" ht="12.75" hidden="false" customHeight="false" outlineLevel="0" collapsed="false">
      <c r="A46" s="19" t="n">
        <v>-0.838698903560328</v>
      </c>
      <c r="B46" s="2" t="n">
        <f aca="false">(D$1-A46)^2</f>
        <v>0.703415850833296</v>
      </c>
      <c r="D46" s="2" t="n">
        <f aca="false">(A46-D$1)*(A45-D$1)</f>
        <v>-0.537197196549058</v>
      </c>
      <c r="E46" s="2" t="n">
        <f aca="false">(A46-D$1)*(A44-D$1)</f>
        <v>-0.379685676106252</v>
      </c>
      <c r="F46" s="2" t="n">
        <f aca="false">($A46-$D$1)*($A43-$D$1)</f>
        <v>0.986474540740381</v>
      </c>
      <c r="G46" s="2" t="n">
        <f aca="false">($A46-$D$1)*($A42-$D$1)</f>
        <v>2.21732435824812</v>
      </c>
      <c r="H46" s="2" t="n">
        <f aca="false">($A46-$D$1)*($A41-$D$1)</f>
        <v>0.293699305321908</v>
      </c>
      <c r="I46" s="2" t="n">
        <f aca="false">($A46-$D$1)*($A40-$D$1)</f>
        <v>-0.480313721302771</v>
      </c>
      <c r="J46" s="2" t="n">
        <f aca="false">($A46-$D$1)*($A39-$D$1)</f>
        <v>0.424554737354721</v>
      </c>
      <c r="K46" s="2" t="n">
        <f aca="false">($A46-$D$1)*($A38-$D$1)</f>
        <v>-0.992687592812177</v>
      </c>
      <c r="L46" s="2" t="n">
        <f aca="false">($A46-$D$1)*($A37-$D$1)</f>
        <v>0.789831007631654</v>
      </c>
      <c r="M46" s="2" t="n">
        <f aca="false">($A46-$D$1)*($A36-$D$1)</f>
        <v>0.527246541866917</v>
      </c>
    </row>
    <row r="47" customFormat="false" ht="12.75" hidden="false" customHeight="false" outlineLevel="0" collapsed="false">
      <c r="A47" s="19" t="n">
        <v>1.33570113199216</v>
      </c>
      <c r="B47" s="2" t="n">
        <f aca="false">(D$1-A47)^2</f>
        <v>1.78409751400514</v>
      </c>
      <c r="D47" s="2" t="n">
        <f aca="false">(A47-D$1)*(A46-D$1)</f>
        <v>-1.12025107488611</v>
      </c>
      <c r="E47" s="2" t="n">
        <f aca="false">(A47-D$1)*(A45-D$1)</f>
        <v>0.855533374954484</v>
      </c>
      <c r="F47" s="2" t="n">
        <f aca="false">($A47-$D$1)*($A44-$D$1)</f>
        <v>0.604682544860213</v>
      </c>
      <c r="G47" s="2" t="n">
        <f aca="false">($A47-$D$1)*($A43-$D$1)</f>
        <v>-1.57104671909661</v>
      </c>
      <c r="H47" s="2" t="n">
        <f aca="false">($A47-$D$1)*($A42-$D$1)</f>
        <v>-3.53128237408358</v>
      </c>
      <c r="I47" s="2" t="n">
        <f aca="false">($A47-$D$1)*($A41-$D$1)</f>
        <v>-0.467741752038151</v>
      </c>
      <c r="J47" s="2" t="n">
        <f aca="false">($A47-$D$1)*($A40-$D$1)</f>
        <v>0.764941480824687</v>
      </c>
      <c r="K47" s="2" t="n">
        <f aca="false">($A47-$D$1)*($A39-$D$1)</f>
        <v>-0.676140437134297</v>
      </c>
      <c r="L47" s="2" t="n">
        <f aca="false">($A47-$D$1)*($A38-$D$1)</f>
        <v>1.58094154625114</v>
      </c>
      <c r="M47" s="2" t="n">
        <f aca="false">($A47-$D$1)*($A37-$D$1)</f>
        <v>-1.25787474682233</v>
      </c>
    </row>
    <row r="48" customFormat="false" ht="12.75" hidden="false" customHeight="false" outlineLevel="0" collapsed="false">
      <c r="A48" s="19" t="n">
        <v>-0.361998810606313</v>
      </c>
      <c r="B48" s="2" t="n">
        <f aca="false">(D$1-A48)^2</f>
        <v>0.131043138880385</v>
      </c>
      <c r="D48" s="2" t="n">
        <f aca="false">(A48-D$1)*(A47-D$1)</f>
        <v>-0.483522221106668</v>
      </c>
      <c r="E48" s="2" t="n">
        <f aca="false">(A48-D$1)*(A46-D$1)</f>
        <v>0.303608005545657</v>
      </c>
      <c r="F48" s="2" t="n">
        <f aca="false">($A48-$D$1)*($A45-$D$1)</f>
        <v>-0.231864791269298</v>
      </c>
      <c r="G48" s="2" t="n">
        <f aca="false">($A48-$D$1)*($A44-$D$1)</f>
        <v>-0.163879745843533</v>
      </c>
      <c r="H48" s="2" t="n">
        <f aca="false">($A48-$D$1)*($A43-$D$1)</f>
        <v>0.425781658859341</v>
      </c>
      <c r="I48" s="2" t="n">
        <f aca="false">($A48-$D$1)*($A42-$D$1)</f>
        <v>0.95704045517032</v>
      </c>
      <c r="J48" s="2" t="n">
        <f aca="false">($A48-$D$1)*($A41-$D$1)</f>
        <v>0.126766350535456</v>
      </c>
      <c r="K48" s="2" t="n">
        <f aca="false">($A48-$D$1)*($A40-$D$1)</f>
        <v>-0.207312773501185</v>
      </c>
      <c r="L48" s="2" t="n">
        <f aca="false">($A48-$D$1)*($A39-$D$1)</f>
        <v>0.183246108117309</v>
      </c>
      <c r="M48" s="2" t="n">
        <f aca="false">($A48-$D$1)*($A38-$D$1)</f>
        <v>-0.428463333356204</v>
      </c>
    </row>
    <row r="49" customFormat="false" ht="12.75" hidden="false" customHeight="false" outlineLevel="0" collapsed="false">
      <c r="A49" s="19" t="n">
        <v>-0.534230115114978</v>
      </c>
      <c r="B49" s="2" t="n">
        <f aca="false">(D$1-A49)^2</f>
        <v>0.285401815895762</v>
      </c>
      <c r="D49" s="2" t="n">
        <f aca="false">(A49-D$1)*(A48-D$1)</f>
        <v>0.193390666261695</v>
      </c>
      <c r="E49" s="2" t="n">
        <f aca="false">(A49-D$1)*(A47-D$1)</f>
        <v>-0.713571769503378</v>
      </c>
      <c r="F49" s="2" t="n">
        <f aca="false">($A49-$D$1)*($A46-$D$1)</f>
        <v>0.448058211795839</v>
      </c>
      <c r="G49" s="2" t="n">
        <f aca="false">($A49-$D$1)*($A45-$D$1)</f>
        <v>-0.342181108063418</v>
      </c>
      <c r="H49" s="2" t="n">
        <f aca="false">($A49-$D$1)*($A44-$D$1)</f>
        <v>-0.241850229674422</v>
      </c>
      <c r="I49" s="2" t="n">
        <f aca="false">($A49-$D$1)*($A43-$D$1)</f>
        <v>0.628359480643843</v>
      </c>
      <c r="J49" s="2" t="n">
        <f aca="false">($A49-$D$1)*($A42-$D$1)</f>
        <v>1.41237986853876</v>
      </c>
      <c r="K49" s="2" t="n">
        <f aca="false">($A49-$D$1)*($A41-$D$1)</f>
        <v>0.187079073342351</v>
      </c>
      <c r="L49" s="2" t="n">
        <f aca="false">($A49-$D$1)*($A40-$D$1)</f>
        <v>-0.305947764488076</v>
      </c>
      <c r="M49" s="2" t="n">
        <f aca="false">($A49-$D$1)*($A39-$D$1)</f>
        <v>0.270430693597905</v>
      </c>
    </row>
    <row r="50" customFormat="false" ht="12.75" hidden="false" customHeight="false" outlineLevel="0" collapsed="false">
      <c r="A50" s="19" t="n">
        <v>-0.624781478136742</v>
      </c>
      <c r="B50" s="2" t="n">
        <f aca="false">(D$1-A50)^2</f>
        <v>0.390351895422732</v>
      </c>
      <c r="D50" s="2" t="n">
        <f aca="false">(A50-D$1)*(A49-D$1)</f>
        <v>0.333777080986697</v>
      </c>
      <c r="E50" s="2" t="n">
        <f aca="false">(A50-D$1)*(A48-D$1)</f>
        <v>0.226170151974354</v>
      </c>
      <c r="F50" s="2" t="n">
        <f aca="false">($A50-$D$1)*($A47-$D$1)</f>
        <v>-0.834521327594982</v>
      </c>
      <c r="G50" s="2" t="n">
        <f aca="false">($A50-$D$1)*($A46-$D$1)</f>
        <v>0.524003540678086</v>
      </c>
      <c r="H50" s="2" t="n">
        <f aca="false">($A50-$D$1)*($A45-$D$1)</f>
        <v>-0.40018039499761</v>
      </c>
      <c r="I50" s="2" t="n">
        <f aca="false">($A50-$D$1)*($A44-$D$1)</f>
        <v>-0.2828435531965</v>
      </c>
      <c r="J50" s="2" t="n">
        <f aca="false">($A50-$D$1)*($A43-$D$1)</f>
        <v>0.734865658094551</v>
      </c>
      <c r="K50" s="2" t="n">
        <f aca="false">($A50-$D$1)*($A42-$D$1)</f>
        <v>1.65177656030549</v>
      </c>
      <c r="L50" s="2" t="n">
        <f aca="false">($A50-$D$1)*($A41-$D$1)</f>
        <v>0.218788751633985</v>
      </c>
      <c r="M50" s="2" t="n">
        <f aca="false">($A50-$D$1)*($A40-$D$1)</f>
        <v>-0.357805543194344</v>
      </c>
    </row>
    <row r="51" customFormat="false" ht="12.75" hidden="false" customHeight="false" outlineLevel="0" collapsed="false">
      <c r="A51" s="19" t="n">
        <v>0.605591898402618</v>
      </c>
      <c r="B51" s="2" t="n">
        <f aca="false">(D$1-A51)^2</f>
        <v>0.366741547410886</v>
      </c>
      <c r="D51" s="2" t="n">
        <f aca="false">(A51-D$1)*(A50-D$1)</f>
        <v>-0.378362601431623</v>
      </c>
      <c r="E51" s="2" t="n">
        <f aca="false">(A51-D$1)*(A49-D$1)</f>
        <v>-0.323525429596328</v>
      </c>
      <c r="F51" s="2" t="n">
        <f aca="false">($A51-$D$1)*($A48-$D$1)</f>
        <v>-0.219223546934566</v>
      </c>
      <c r="G51" s="2" t="n">
        <f aca="false">($A51-$D$1)*($A47-$D$1)</f>
        <v>0.808889784221658</v>
      </c>
      <c r="H51" s="2" t="n">
        <f aca="false">($A51-$D$1)*($A46-$D$1)</f>
        <v>-0.507909261195293</v>
      </c>
      <c r="I51" s="2" t="n">
        <f aca="false">($A51-$D$1)*($A45-$D$1)</f>
        <v>0.387889227819061</v>
      </c>
      <c r="J51" s="2" t="n">
        <f aca="false">($A51-$D$1)*($A44-$D$1)</f>
        <v>0.274156277554889</v>
      </c>
      <c r="K51" s="2" t="n">
        <f aca="false">($A51-$D$1)*($A43-$D$1)</f>
        <v>-0.712294945560098</v>
      </c>
      <c r="L51" s="2" t="n">
        <f aca="false">($A51-$D$1)*($A42-$D$1)</f>
        <v>-1.60104378554163</v>
      </c>
      <c r="M51" s="2" t="n">
        <f aca="false">($A51-$D$1)*($A41-$D$1)</f>
        <v>-0.212068859413539</v>
      </c>
    </row>
    <row r="52" customFormat="false" ht="12.75" hidden="false" customHeight="false" outlineLevel="0" collapsed="false">
      <c r="A52" s="19" t="n">
        <v>-1.284634211032</v>
      </c>
      <c r="B52" s="2" t="n">
        <f aca="false">(D$1-A52)^2</f>
        <v>1.6502850561538</v>
      </c>
      <c r="D52" s="2" t="n">
        <f aca="false">(A52-D$1)*(A51-D$1)</f>
        <v>-0.777964070611817</v>
      </c>
      <c r="E52" s="2" t="n">
        <f aca="false">(A52-D$1)*(A50-D$1)</f>
        <v>0.802615661233599</v>
      </c>
      <c r="F52" s="2" t="n">
        <f aca="false">($A52-$D$1)*($A49-$D$1)</f>
        <v>0.686290282440263</v>
      </c>
      <c r="G52" s="2" t="n">
        <f aca="false">($A52-$D$1)*($A48-$D$1)</f>
        <v>0.465036056457762</v>
      </c>
      <c r="H52" s="2" t="n">
        <f aca="false">($A52-$D$1)*($A47-$D$1)</f>
        <v>-1.7158873698713</v>
      </c>
      <c r="I52" s="2" t="n">
        <f aca="false">($A52-$D$1)*($A46-$D$1)</f>
        <v>1.07742130426862</v>
      </c>
      <c r="J52" s="2" t="n">
        <f aca="false">($A52-$D$1)*($A45-$D$1)</f>
        <v>-0.822824369780235</v>
      </c>
      <c r="K52" s="2" t="n">
        <f aca="false">($A52-$D$1)*($A44-$D$1)</f>
        <v>-0.581564142857879</v>
      </c>
      <c r="L52" s="2" t="n">
        <f aca="false">($A52-$D$1)*($A43-$D$1)</f>
        <v>1.51098199600307</v>
      </c>
      <c r="M52" s="2" t="n">
        <f aca="false">($A52-$D$1)*($A42-$D$1)</f>
        <v>3.39627334132459</v>
      </c>
    </row>
    <row r="53" customFormat="false" ht="12.75" hidden="false" customHeight="false" outlineLevel="0" collapsed="false">
      <c r="A53" s="19" t="n">
        <v>0.326811828409213</v>
      </c>
      <c r="B53" s="2" t="n">
        <f aca="false">(D$1-A53)^2</f>
        <v>0.106805971188173</v>
      </c>
      <c r="D53" s="2" t="n">
        <f aca="false">(A53-D$1)*(A52-D$1)</f>
        <v>-0.419833655344394</v>
      </c>
      <c r="E53" s="2" t="n">
        <f aca="false">(A53-D$1)*(A51-D$1)</f>
        <v>0.197914595586766</v>
      </c>
      <c r="F53" s="2" t="n">
        <f aca="false">($A53-$D$1)*($A50-$D$1)</f>
        <v>-0.204185977226079</v>
      </c>
      <c r="G53" s="2" t="n">
        <f aca="false">($A53-$D$1)*($A49-$D$1)</f>
        <v>-0.17459272071199</v>
      </c>
      <c r="H53" s="2" t="n">
        <f aca="false">($A53-$D$1)*($A48-$D$1)</f>
        <v>-0.118305493176209</v>
      </c>
      <c r="I53" s="2" t="n">
        <f aca="false">($A53-$D$1)*($A47-$D$1)</f>
        <v>0.436522929154614</v>
      </c>
      <c r="J53" s="2" t="n">
        <f aca="false">($A53-$D$1)*($A46-$D$1)</f>
        <v>-0.274096722157353</v>
      </c>
      <c r="K53" s="2" t="n">
        <f aca="false">($A53-$D$1)*($A45-$D$1)</f>
        <v>0.209327086604296</v>
      </c>
      <c r="L53" s="2" t="n">
        <f aca="false">($A53-$D$1)*($A44-$D$1)</f>
        <v>0.147950318645131</v>
      </c>
      <c r="M53" s="2" t="n">
        <f aca="false">($A53-$D$1)*($A43-$D$1)</f>
        <v>-0.384394860861187</v>
      </c>
    </row>
    <row r="54" customFormat="false" ht="12.75" hidden="false" customHeight="false" outlineLevel="0" collapsed="false">
      <c r="A54" s="19" t="n">
        <v>-0.0195041697393568</v>
      </c>
      <c r="B54" s="2" t="n">
        <f aca="false">(D$1-A54)^2</f>
        <v>0.00038041263722164</v>
      </c>
      <c r="D54" s="2" t="n">
        <f aca="false">(A54-D$1)*(A53-D$1)</f>
        <v>-0.00637419337412283</v>
      </c>
      <c r="E54" s="2" t="n">
        <f aca="false">(A54-D$1)*(A52-D$1)</f>
        <v>0.0250557237049527</v>
      </c>
      <c r="F54" s="2" t="n">
        <f aca="false">($A54-$D$1)*($A51-$D$1)</f>
        <v>-0.0118115671792239</v>
      </c>
      <c r="G54" s="2" t="n">
        <f aca="false">($A54-$D$1)*($A50-$D$1)</f>
        <v>0.0121858439995852</v>
      </c>
      <c r="H54" s="2" t="n">
        <f aca="false">($A54-$D$1)*($A49-$D$1)</f>
        <v>0.0104197148450786</v>
      </c>
      <c r="I54" s="2" t="n">
        <f aca="false">($A54-$D$1)*($A48-$D$1)</f>
        <v>0.00706048624751078</v>
      </c>
      <c r="J54" s="2" t="n">
        <f aca="false">($A54-$D$1)*($A47-$D$1)</f>
        <v>-0.0260517415994261</v>
      </c>
      <c r="K54" s="2" t="n">
        <f aca="false">($A54-$D$1)*($A46-$D$1)</f>
        <v>0.016358125775253</v>
      </c>
      <c r="L54" s="2" t="n">
        <f aca="false">($A54-$D$1)*($A45-$D$1)</f>
        <v>-0.0124926660336879</v>
      </c>
      <c r="M54" s="2" t="n">
        <f aca="false">($A54-$D$1)*($A44-$D$1)</f>
        <v>-0.00882969304352511</v>
      </c>
    </row>
    <row r="55" customFormat="false" ht="12.75" hidden="false" customHeight="false" outlineLevel="0" collapsed="false">
      <c r="A55" s="19" t="n">
        <v>1.03730548492219</v>
      </c>
      <c r="B55" s="2" t="n">
        <f aca="false">(D$1-A55)^2</f>
        <v>1.07600266904967</v>
      </c>
      <c r="D55" s="2" t="n">
        <f aca="false">(A55-D$1)*(A54-D$1)</f>
        <v>-0.0202317822494883</v>
      </c>
      <c r="E55" s="2" t="n">
        <f aca="false">(A55-D$1)*(A53-D$1)</f>
        <v>0.339003702146328</v>
      </c>
      <c r="F55" s="2" t="n">
        <f aca="false">($A55-$D$1)*($A52-$D$1)</f>
        <v>-1.33255811322219</v>
      </c>
      <c r="G55" s="2" t="n">
        <f aca="false">($A55-$D$1)*($A51-$D$1)</f>
        <v>0.62818379783748</v>
      </c>
      <c r="H55" s="2" t="n">
        <f aca="false">($A55-$D$1)*($A50-$D$1)</f>
        <v>-0.648089254149039</v>
      </c>
      <c r="I55" s="2" t="n">
        <f aca="false">($A55-$D$1)*($A49-$D$1)</f>
        <v>-0.554159828619382</v>
      </c>
      <c r="J55" s="2" t="n">
        <f aca="false">($A55-$D$1)*($A48-$D$1)</f>
        <v>-0.375503351777239</v>
      </c>
      <c r="K55" s="2" t="n">
        <f aca="false">($A55-$D$1)*($A47-$D$1)</f>
        <v>1.38553011043225</v>
      </c>
      <c r="L55" s="2" t="n">
        <f aca="false">($A55-$D$1)*($A46-$D$1)</f>
        <v>-0.869986972861359</v>
      </c>
      <c r="M55" s="2" t="n">
        <f aca="false">($A55-$D$1)*($A45-$D$1)</f>
        <v>0.664407209905315</v>
      </c>
    </row>
    <row r="56" customFormat="false" ht="12.75" hidden="false" customHeight="false" outlineLevel="0" collapsed="false">
      <c r="A56" s="19" t="n">
        <v>1.02545388673645</v>
      </c>
      <c r="B56" s="2" t="n">
        <f aca="false">(D$1-A56)^2</f>
        <v>1.0515556738229</v>
      </c>
      <c r="D56" s="2" t="n">
        <f aca="false">(A56-D$1)*(A55-D$1)</f>
        <v>1.06370894124651</v>
      </c>
      <c r="E56" s="2" t="n">
        <f aca="false">(A56-D$1)*(A54-D$1)</f>
        <v>-0.0200006266667909</v>
      </c>
      <c r="F56" s="2" t="n">
        <f aca="false">($A56-$D$1)*($A53-$D$1)</f>
        <v>0.335130459673675</v>
      </c>
      <c r="G56" s="2" t="n">
        <f aca="false">($A56-$D$1)*($A52-$D$1)</f>
        <v>-1.31733314473738</v>
      </c>
      <c r="H56" s="2" t="n">
        <f aca="false">($A56-$D$1)*($A51-$D$1)</f>
        <v>0.621006565993072</v>
      </c>
      <c r="I56" s="2" t="n">
        <f aca="false">($A56-$D$1)*($A50-$D$1)</f>
        <v>-0.640684595116269</v>
      </c>
      <c r="J56" s="2" t="n">
        <f aca="false">($A56-$D$1)*($A49-$D$1)</f>
        <v>-0.547828347956317</v>
      </c>
      <c r="K56" s="2" t="n">
        <f aca="false">($A56-$D$1)*($A48-$D$1)</f>
        <v>-0.371213087330217</v>
      </c>
      <c r="L56" s="2" t="n">
        <f aca="false">($A56-$D$1)*($A47-$D$1)</f>
        <v>1.36969991731964</v>
      </c>
      <c r="M56" s="2" t="n">
        <f aca="false">($A56-$D$1)*($A46-$D$1)</f>
        <v>-0.860047050457541</v>
      </c>
    </row>
    <row r="57" customFormat="false" ht="12.75" hidden="false" customHeight="false" outlineLevel="0" collapsed="false">
      <c r="A57" s="19" t="n">
        <v>0.0260597024939946</v>
      </c>
      <c r="B57" s="2" t="n">
        <f aca="false">(D$1-A57)^2</f>
        <v>0.000679108094075508</v>
      </c>
      <c r="D57" s="2" t="n">
        <f aca="false">(A57-D$1)*(A56-D$1)</f>
        <v>0.0267230232096624</v>
      </c>
      <c r="E57" s="2" t="n">
        <f aca="false">(A57-D$1)*(A55-D$1)</f>
        <v>0.0270318723324612</v>
      </c>
      <c r="F57" s="2" t="n">
        <f aca="false">($A57-$D$1)*($A54-$D$1)</f>
        <v>-0.000508272860800009</v>
      </c>
      <c r="G57" s="2" t="n">
        <f aca="false">($A57-$D$1)*($A53-$D$1)</f>
        <v>0.0085166190198625</v>
      </c>
      <c r="H57" s="2" t="n">
        <f aca="false">($A57-$D$1)*($A52-$D$1)</f>
        <v>-0.0334771853531013</v>
      </c>
      <c r="I57" s="2" t="n">
        <f aca="false">($A57-$D$1)*($A51-$D$1)</f>
        <v>0.0157815447051456</v>
      </c>
      <c r="J57" s="2" t="n">
        <f aca="false">($A57-$D$1)*($A50-$D$1)</f>
        <v>-0.0162816194440017</v>
      </c>
      <c r="K57" s="2" t="n">
        <f aca="false">($A57-$D$1)*($A49-$D$1)</f>
        <v>-0.0139218778632288</v>
      </c>
      <c r="L57" s="2" t="n">
        <f aca="false">($A57-$D$1)*($A48-$D$1)</f>
        <v>-0.0094335813075804</v>
      </c>
      <c r="M57" s="2" t="n">
        <f aca="false">($A57-$D$1)*($A47-$D$1)</f>
        <v>0.0348079741206075</v>
      </c>
    </row>
    <row r="58" customFormat="false" ht="12.75" hidden="false" customHeight="false" outlineLevel="0" collapsed="false">
      <c r="A58" s="19" t="n">
        <v>0.951592376876151</v>
      </c>
      <c r="B58" s="2" t="n">
        <f aca="false">(D$1-A58)^2</f>
        <v>0.905528051728803</v>
      </c>
      <c r="D58" s="2" t="n">
        <f aca="false">(A58-D$1)*(A57-D$1)</f>
        <v>0.0247982142369457</v>
      </c>
      <c r="E58" s="2" t="n">
        <f aca="false">(A58-D$1)*(A56-D$1)</f>
        <v>0.975814101456431</v>
      </c>
      <c r="F58" s="2" t="n">
        <f aca="false">($A58-$D$1)*($A55-$D$1)</f>
        <v>0.98709199194378</v>
      </c>
      <c r="G58" s="2" t="n">
        <f aca="false">($A58-$D$1)*($A54-$D$1)</f>
        <v>-0.0185600192412704</v>
      </c>
      <c r="H58" s="2" t="n">
        <f aca="false">($A58-$D$1)*($A53-$D$1)</f>
        <v>0.310991644587164</v>
      </c>
      <c r="I58" s="2" t="n">
        <f aca="false">($A58-$D$1)*($A52-$D$1)</f>
        <v>-1.22244812229236</v>
      </c>
      <c r="J58" s="2" t="n">
        <f aca="false">($A58-$D$1)*($A51-$D$1)</f>
        <v>0.576276634017888</v>
      </c>
      <c r="K58" s="2" t="n">
        <f aca="false">($A58-$D$1)*($A50-$D$1)</f>
        <v>-0.594537291808337</v>
      </c>
      <c r="L58" s="2" t="n">
        <f aca="false">($A58-$D$1)*($A49-$D$1)</f>
        <v>-0.508369305041082</v>
      </c>
      <c r="M58" s="2" t="n">
        <f aca="false">($A58-$D$1)*($A48-$D$1)</f>
        <v>-0.344475308611201</v>
      </c>
    </row>
    <row r="59" customFormat="false" ht="12.75" hidden="false" customHeight="false" outlineLevel="0" collapsed="false">
      <c r="A59" s="19" t="n">
        <v>-1.68481204715886</v>
      </c>
      <c r="B59" s="2" t="n">
        <f aca="false">(D$1-A59)^2</f>
        <v>2.83859163425164</v>
      </c>
      <c r="D59" s="2" t="n">
        <f aca="false">(A59-D$1)*(A58-D$1)</f>
        <v>-1.60325430054548</v>
      </c>
      <c r="E59" s="2" t="n">
        <f aca="false">(A59-D$1)*(A57-D$1)</f>
        <v>-0.0439057007072579</v>
      </c>
      <c r="F59" s="2" t="n">
        <f aca="false">($A59-$D$1)*($A56-$D$1)</f>
        <v>-1.72769706217946</v>
      </c>
      <c r="G59" s="2" t="n">
        <f aca="false">($A59-$D$1)*($A55-$D$1)</f>
        <v>-1.74766477758088</v>
      </c>
      <c r="H59" s="2" t="n">
        <f aca="false">($A59-$D$1)*($A54-$D$1)</f>
        <v>0.0328608601466996</v>
      </c>
      <c r="I59" s="2" t="n">
        <f aca="false">($A59-$D$1)*($A53-$D$1)</f>
        <v>-0.550616505657857</v>
      </c>
      <c r="J59" s="2" t="n">
        <f aca="false">($A59-$D$1)*($A52-$D$1)</f>
        <v>2.16436719493913</v>
      </c>
      <c r="K59" s="2" t="n">
        <f aca="false">($A59-$D$1)*($A51-$D$1)</f>
        <v>-1.02030852609054</v>
      </c>
      <c r="L59" s="2" t="n">
        <f aca="false">($A59-$D$1)*($A50-$D$1)</f>
        <v>1.0526393612065</v>
      </c>
      <c r="M59" s="2" t="n">
        <f aca="false">($A59-$D$1)*($A49-$D$1)</f>
        <v>0.90007733390078</v>
      </c>
    </row>
    <row r="60" customFormat="false" ht="13.5" hidden="false" customHeight="false" outlineLevel="0" collapsed="false">
      <c r="A60" s="20" t="n">
        <v>2.03669787821916</v>
      </c>
      <c r="B60" s="2" t="n">
        <f aca="false">(D$1-A60)^2</f>
        <v>4.14813824714241</v>
      </c>
      <c r="D60" s="2" t="n">
        <f aca="false">(A60-D$1)*(A59-D$1)</f>
        <v>-3.43145312164653</v>
      </c>
      <c r="E60" s="2" t="n">
        <f aca="false">(A60-D$1)*(A58-D$1)</f>
        <v>1.93810617491318</v>
      </c>
      <c r="F60" s="2" t="n">
        <f aca="false">($A60-$D$1)*($A57-$D$1)</f>
        <v>0.0530757407765412</v>
      </c>
      <c r="G60" s="2" t="n">
        <f aca="false">($A60-$D$1)*($A56-$D$1)</f>
        <v>2.08853975532772</v>
      </c>
      <c r="H60" s="2" t="n">
        <f aca="false">($A60-$D$1)*($A55-$D$1)</f>
        <v>2.11267788020613</v>
      </c>
      <c r="I60" s="2" t="n">
        <f aca="false">($A60-$D$1)*($A54-$D$1)</f>
        <v>-0.0397241011245742</v>
      </c>
      <c r="J60" s="2" t="n">
        <f aca="false">($A60-$D$1)*($A53-$D$1)</f>
        <v>0.665616957497967</v>
      </c>
      <c r="K60" s="2" t="n">
        <f aca="false">($A60-$D$1)*($A52-$D$1)</f>
        <v>-2.61641177189661</v>
      </c>
      <c r="L60" s="2" t="n">
        <f aca="false">($A60-$D$1)*($A51-$D$1)</f>
        <v>1.23340773454332</v>
      </c>
      <c r="M60" s="2" t="n">
        <f aca="false">($A60-$D$1)*($A50-$D$1)</f>
        <v>-1.27249111087173</v>
      </c>
    </row>
    <row r="61" customFormat="false" ht="14.25" hidden="false" customHeight="false" outlineLevel="0" collapsed="false">
      <c r="A61" s="5" t="s">
        <v>12</v>
      </c>
      <c r="B61" s="6" t="n">
        <f aca="false">AVERAGE(B2:B60)</f>
        <v>0.937033339615528</v>
      </c>
      <c r="D61" s="8" t="n">
        <f aca="false">AVERAGE(D3:D60)/$B61</f>
        <v>-0.0195366713694832</v>
      </c>
      <c r="E61" s="8" t="n">
        <f aca="false">AVERAGE(E4:E60)/$B61</f>
        <v>0.0940328004861828</v>
      </c>
      <c r="F61" s="8" t="n">
        <f aca="false">AVERAGE(F4:F60)/$B61</f>
        <v>-0.0658153734532846</v>
      </c>
      <c r="G61" s="8" t="n">
        <f aca="false">AVERAGE(G4:G60)/$B61</f>
        <v>0.0311972494172966</v>
      </c>
      <c r="H61" s="6" t="n">
        <f aca="false">AVERAGE(H4:H60)/$B61</f>
        <v>-0.0312942781686935</v>
      </c>
      <c r="I61" s="6" t="n">
        <f aca="false">AVERAGE(I4:I60)/$B61</f>
        <v>0.0895958909590427</v>
      </c>
      <c r="J61" s="6" t="n">
        <f aca="false">AVERAGE(J4:J60)/$B61</f>
        <v>0.178077916928613</v>
      </c>
      <c r="K61" s="6" t="n">
        <f aca="false">AVERAGE(K4:K60)/$B61</f>
        <v>0.0125562918416453</v>
      </c>
      <c r="L61" s="6" t="n">
        <f aca="false">AVERAGE(L4:L60)/$B61</f>
        <v>0.257222040816699</v>
      </c>
      <c r="M61" s="6" t="n">
        <f aca="false">AVERAGE(M4:M60)/$B61</f>
        <v>0.0328118703103481</v>
      </c>
    </row>
    <row r="62" customFormat="false" ht="12.75" hidden="false" customHeight="false" outlineLevel="0" collapsed="false">
      <c r="C62" s="2" t="s">
        <v>13</v>
      </c>
      <c r="D62" s="2" t="n">
        <f aca="false">2/SQRT(60-D63)</f>
        <v>0.260377821961648</v>
      </c>
      <c r="E62" s="2" t="n">
        <f aca="false">2/SQRT(60-E63)</f>
        <v>0.262612865719445</v>
      </c>
      <c r="F62" s="2" t="n">
        <f aca="false">2/SQRT(60-F63)</f>
        <v>0.264906471413009</v>
      </c>
      <c r="G62" s="2" t="n">
        <f aca="false">2/SQRT(60-G63)</f>
        <v>0.267261241912424</v>
      </c>
      <c r="H62" s="2" t="n">
        <f aca="false">2/SQRT(60-H63)</f>
        <v>0.269679944985297</v>
      </c>
      <c r="I62" s="2" t="n">
        <f aca="false">2/SQRT(60-I63)</f>
        <v>0.272165526975909</v>
      </c>
      <c r="J62" s="2" t="n">
        <f aca="false">2/SQRT(60-J63)</f>
        <v>0.274721127897378</v>
      </c>
      <c r="K62" s="2" t="n">
        <f aca="false">2/SQRT(60-K63)</f>
        <v>0.277350098112615</v>
      </c>
      <c r="L62" s="2" t="n">
        <f aca="false">2/SQRT(60-L63)</f>
        <v>0.280056016805602</v>
      </c>
      <c r="M62" s="2" t="n">
        <f aca="false">2/SQRT(60-M63)</f>
        <v>0.282842712474619</v>
      </c>
    </row>
    <row r="63" customFormat="false" ht="12.75" hidden="false" customHeight="false" outlineLevel="0" collapsed="false">
      <c r="C63" s="2" t="s">
        <v>14</v>
      </c>
      <c r="D63" s="2" t="n">
        <v>1</v>
      </c>
      <c r="E63" s="2" t="n">
        <v>2</v>
      </c>
      <c r="F63" s="2" t="n">
        <v>3</v>
      </c>
      <c r="G63" s="2" t="n">
        <v>4</v>
      </c>
      <c r="H63" s="2" t="n">
        <v>5</v>
      </c>
      <c r="I63" s="2" t="n">
        <v>6</v>
      </c>
      <c r="J63" s="2" t="n">
        <v>7</v>
      </c>
      <c r="K63" s="2" t="n">
        <v>8</v>
      </c>
      <c r="L63" s="2" t="n">
        <v>9</v>
      </c>
      <c r="M63" s="2" t="n">
        <v>10</v>
      </c>
      <c r="O63" s="2" t="s">
        <v>67</v>
      </c>
    </row>
    <row r="64" customFormat="false" ht="12.75" hidden="false" customHeight="false" outlineLevel="0" collapsed="false">
      <c r="C64" s="2" t="s">
        <v>16</v>
      </c>
      <c r="D64" s="2" t="n">
        <f aca="false">(D61^2)/(60-D63)</f>
        <v>6.46917844405394E-006</v>
      </c>
      <c r="E64" s="2" t="n">
        <f aca="false">(E61^2)/(60-E63)</f>
        <v>0.000152451164953005</v>
      </c>
      <c r="F64" s="2" t="n">
        <f aca="false">(F61^2)/(60-F63)</f>
        <v>7.59940944350056E-005</v>
      </c>
      <c r="G64" s="2" t="n">
        <f aca="false">(G61^2)/(60-G63)</f>
        <v>1.73797923429467E-005</v>
      </c>
      <c r="H64" s="2" t="n">
        <f aca="false">(H61^2)/(60-H63)</f>
        <v>1.78060335654467E-005</v>
      </c>
      <c r="I64" s="2" t="n">
        <f aca="false">(I61^2)/(60-I63)</f>
        <v>0.00014865599401379</v>
      </c>
      <c r="J64" s="2" t="n">
        <f aca="false">(J61^2)/(60-J63)</f>
        <v>0.000598334801842151</v>
      </c>
      <c r="K64" s="2" t="n">
        <f aca="false">(K61^2)/(60-K63)</f>
        <v>3.0319320156263E-006</v>
      </c>
      <c r="L64" s="2" t="n">
        <f aca="false">(L61^2)/(60-L63)</f>
        <v>0.00129731722121388</v>
      </c>
      <c r="M64" s="2" t="n">
        <f aca="false">(M61^2)/(60-M63)</f>
        <v>2.15323766652621E-005</v>
      </c>
      <c r="N64" s="6" t="n">
        <f aca="false">SUM(D64:M64)*60*62</f>
        <v>8.70097803290713</v>
      </c>
      <c r="O64" s="2" t="n">
        <v>16.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8" t="s">
        <v>34</v>
      </c>
      <c r="B3" s="18"/>
    </row>
    <row r="4" customFormat="false" ht="12.75" hidden="false" customHeight="false" outlineLevel="0" collapsed="false">
      <c r="A4" s="19" t="s">
        <v>35</v>
      </c>
      <c r="B4" s="19" t="n">
        <v>0.707008754112067</v>
      </c>
    </row>
    <row r="5" customFormat="false" ht="12.75" hidden="false" customHeight="false" outlineLevel="0" collapsed="false">
      <c r="A5" s="19" t="s">
        <v>36</v>
      </c>
      <c r="B5" s="19" t="n">
        <v>0.499861378391097</v>
      </c>
    </row>
    <row r="6" customFormat="false" ht="12.75" hidden="false" customHeight="false" outlineLevel="0" collapsed="false">
      <c r="A6" s="19" t="s">
        <v>37</v>
      </c>
      <c r="B6" s="19" t="n">
        <v>0.4816745194235</v>
      </c>
    </row>
    <row r="7" customFormat="false" ht="12.75" hidden="false" customHeight="false" outlineLevel="0" collapsed="false">
      <c r="A7" s="19" t="s">
        <v>38</v>
      </c>
      <c r="B7" s="19" t="n">
        <v>0.984852584899003</v>
      </c>
    </row>
    <row r="8" customFormat="false" ht="13.5" hidden="false" customHeight="false" outlineLevel="0" collapsed="false">
      <c r="A8" s="20" t="s">
        <v>39</v>
      </c>
      <c r="B8" s="20" t="n">
        <v>58</v>
      </c>
    </row>
    <row r="10" customFormat="false" ht="13.5" hidden="false" customHeight="false" outlineLevel="0" collapsed="false">
      <c r="A10" s="0" t="s">
        <v>40</v>
      </c>
    </row>
    <row r="11" customFormat="false" ht="12.75" hidden="false" customHeight="false" outlineLevel="0" collapsed="false">
      <c r="A11" s="18"/>
      <c r="B11" s="18" t="s">
        <v>41</v>
      </c>
      <c r="C11" s="18" t="s">
        <v>42</v>
      </c>
      <c r="D11" s="18" t="s">
        <v>43</v>
      </c>
      <c r="E11" s="18" t="s">
        <v>44</v>
      </c>
      <c r="F11" s="18" t="s">
        <v>45</v>
      </c>
    </row>
    <row r="12" customFormat="false" ht="12.75" hidden="false" customHeight="false" outlineLevel="0" collapsed="false">
      <c r="A12" s="19" t="s">
        <v>46</v>
      </c>
      <c r="B12" s="19" t="n">
        <v>2</v>
      </c>
      <c r="C12" s="19" t="n">
        <v>53.3168321102868</v>
      </c>
      <c r="D12" s="19" t="n">
        <v>26.6584160551434</v>
      </c>
      <c r="E12" s="19" t="n">
        <v>27.484755849358</v>
      </c>
      <c r="F12" s="19" t="n">
        <v>5.30867090421726E-009</v>
      </c>
    </row>
    <row r="13" customFormat="false" ht="12.75" hidden="false" customHeight="false" outlineLevel="0" collapsed="false">
      <c r="A13" s="19" t="s">
        <v>47</v>
      </c>
      <c r="B13" s="19" t="n">
        <v>55</v>
      </c>
      <c r="C13" s="19" t="n">
        <v>53.3464037690236</v>
      </c>
      <c r="D13" s="19" t="n">
        <v>0.969934613982247</v>
      </c>
      <c r="E13" s="19"/>
      <c r="F13" s="19"/>
    </row>
    <row r="14" customFormat="false" ht="13.5" hidden="false" customHeight="false" outlineLevel="0" collapsed="false">
      <c r="A14" s="20" t="s">
        <v>48</v>
      </c>
      <c r="B14" s="20" t="n">
        <v>57</v>
      </c>
      <c r="C14" s="20" t="n">
        <v>106.66323587931</v>
      </c>
      <c r="D14" s="20"/>
      <c r="E14" s="20"/>
      <c r="F14" s="20"/>
    </row>
    <row r="15" customFormat="false" ht="13.5" hidden="false" customHeight="false" outlineLevel="0" collapsed="false"/>
    <row r="16" customFormat="false" ht="12.75" hidden="false" customHeight="false" outlineLevel="0" collapsed="false">
      <c r="A16" s="21"/>
      <c r="B16" s="21" t="s">
        <v>49</v>
      </c>
      <c r="C16" s="21" t="s">
        <v>38</v>
      </c>
      <c r="D16" s="21" t="s">
        <v>50</v>
      </c>
      <c r="E16" s="18" t="s">
        <v>51</v>
      </c>
      <c r="F16" s="18" t="s">
        <v>52</v>
      </c>
      <c r="G16" s="18" t="s">
        <v>53</v>
      </c>
      <c r="H16" s="18" t="s">
        <v>54</v>
      </c>
      <c r="I16" s="18" t="s">
        <v>55</v>
      </c>
    </row>
    <row r="17" customFormat="false" ht="12.75" hidden="false" customHeight="false" outlineLevel="0" collapsed="false">
      <c r="A17" s="23" t="s">
        <v>56</v>
      </c>
      <c r="B17" s="23" t="n">
        <v>1.1011606919114</v>
      </c>
      <c r="C17" s="23" t="n">
        <v>0.424454469762791</v>
      </c>
      <c r="D17" s="23" t="n">
        <v>2.59429637418307</v>
      </c>
      <c r="E17" s="19" t="n">
        <v>0.0121252770110715</v>
      </c>
      <c r="F17" s="19" t="n">
        <v>0.250535135199459</v>
      </c>
      <c r="G17" s="19" t="n">
        <v>1.95178624862335</v>
      </c>
      <c r="H17" s="19" t="n">
        <v>0.250535135199459</v>
      </c>
      <c r="I17" s="19" t="n">
        <v>1.95178624862335</v>
      </c>
    </row>
    <row r="18" customFormat="false" ht="12.75" hidden="false" customHeight="false" outlineLevel="0" collapsed="false">
      <c r="A18" s="23" t="s">
        <v>57</v>
      </c>
      <c r="B18" s="23" t="n">
        <v>0.657604772558153</v>
      </c>
      <c r="C18" s="23" t="n">
        <v>0.13782292964765</v>
      </c>
      <c r="D18" s="23" t="n">
        <v>4.77137421356046</v>
      </c>
      <c r="E18" s="19" t="n">
        <v>1.38984241594042E-005</v>
      </c>
      <c r="F18" s="19" t="n">
        <v>0.381401517295648</v>
      </c>
      <c r="G18" s="19" t="n">
        <v>0.933808027820657</v>
      </c>
      <c r="H18" s="19" t="n">
        <v>0.381401517295648</v>
      </c>
      <c r="I18" s="19" t="n">
        <v>0.933808027820657</v>
      </c>
    </row>
    <row r="19" customFormat="false" ht="13.5" hidden="false" customHeight="false" outlineLevel="0" collapsed="false">
      <c r="A19" s="25" t="s">
        <v>68</v>
      </c>
      <c r="B19" s="25" t="n">
        <v>0.0766786575697432</v>
      </c>
      <c r="C19" s="25" t="n">
        <v>0.13248171259066</v>
      </c>
      <c r="D19" s="25" t="n">
        <v>0.578786732676559</v>
      </c>
      <c r="E19" s="20" t="n">
        <v>0.565095931419132</v>
      </c>
      <c r="F19" s="20" t="n">
        <v>-0.188820562145297</v>
      </c>
      <c r="G19" s="20" t="n">
        <v>0.342177877284784</v>
      </c>
      <c r="H19" s="20" t="n">
        <v>-0.188820562145297</v>
      </c>
      <c r="I19" s="20" t="n">
        <v>0.342177877284784</v>
      </c>
    </row>
    <row r="23" customFormat="false" ht="12.75" hidden="false" customHeight="false" outlineLevel="0" collapsed="false">
      <c r="A23" s="0" t="s">
        <v>5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8" t="s">
        <v>60</v>
      </c>
      <c r="B25" s="18" t="s">
        <v>61</v>
      </c>
      <c r="C25" s="18" t="s">
        <v>62</v>
      </c>
    </row>
    <row r="26" customFormat="false" ht="12.75" hidden="false" customHeight="false" outlineLevel="0" collapsed="false">
      <c r="A26" s="19" t="n">
        <v>1</v>
      </c>
      <c r="B26" s="19" t="n">
        <v>3.29795713620863</v>
      </c>
      <c r="C26" s="19" t="n">
        <v>-0.254957136208631</v>
      </c>
    </row>
    <row r="27" customFormat="false" ht="12.75" hidden="false" customHeight="false" outlineLevel="0" collapsed="false">
      <c r="A27" s="19" t="n">
        <v>2</v>
      </c>
      <c r="B27" s="19" t="n">
        <v>3.34946400681071</v>
      </c>
      <c r="C27" s="19" t="n">
        <v>-0.167464006810714</v>
      </c>
    </row>
    <row r="28" customFormat="false" ht="12.75" hidden="false" customHeight="false" outlineLevel="0" collapsed="false">
      <c r="A28" s="19" t="n">
        <v>3</v>
      </c>
      <c r="B28" s="19" t="n">
        <v>3.42699223317617</v>
      </c>
      <c r="C28" s="19" t="n">
        <v>-0.425992233176173</v>
      </c>
    </row>
    <row r="29" customFormat="false" ht="12.75" hidden="false" customHeight="false" outlineLevel="0" collapsed="false">
      <c r="A29" s="19" t="n">
        <v>4</v>
      </c>
      <c r="B29" s="19" t="n">
        <v>3.31862410274534</v>
      </c>
      <c r="C29" s="19" t="n">
        <v>1.20037589725466</v>
      </c>
    </row>
    <row r="30" customFormat="false" ht="12.75" hidden="false" customHeight="false" outlineLevel="0" collapsed="false">
      <c r="A30" s="19" t="n">
        <v>5</v>
      </c>
      <c r="B30" s="19" t="n">
        <v>4.3029893104685</v>
      </c>
      <c r="C30" s="19" t="n">
        <v>-0.299989310468495</v>
      </c>
    </row>
    <row r="31" customFormat="false" ht="12.75" hidden="false" customHeight="false" outlineLevel="0" collapsed="false">
      <c r="A31" s="19" t="n">
        <v>6</v>
      </c>
      <c r="B31" s="19" t="n">
        <v>4.08006345001936</v>
      </c>
      <c r="C31" s="19" t="n">
        <v>0.162936549980643</v>
      </c>
    </row>
    <row r="32" customFormat="false" ht="12.75" hidden="false" customHeight="false" outlineLevel="0" collapsed="false">
      <c r="A32" s="19" t="n">
        <v>7</v>
      </c>
      <c r="B32" s="19" t="n">
        <v>4.19832240812733</v>
      </c>
      <c r="C32" s="19" t="n">
        <v>-0.0163224081273263</v>
      </c>
    </row>
    <row r="33" customFormat="false" ht="12.75" hidden="false" customHeight="false" outlineLevel="0" collapsed="false">
      <c r="A33" s="19" t="n">
        <v>8</v>
      </c>
      <c r="B33" s="19" t="n">
        <v>4.17661139481802</v>
      </c>
      <c r="C33" s="19" t="n">
        <v>-0.293611394818019</v>
      </c>
    </row>
    <row r="34" customFormat="false" ht="12.75" hidden="false" customHeight="false" outlineLevel="0" collapsed="false">
      <c r="A34" s="19" t="n">
        <v>9</v>
      </c>
      <c r="B34" s="19" t="n">
        <v>3.97531016971138</v>
      </c>
      <c r="C34" s="19" t="n">
        <v>0.754689830288625</v>
      </c>
    </row>
    <row r="35" customFormat="false" ht="12.75" hidden="false" customHeight="false" outlineLevel="0" collapsed="false">
      <c r="A35" s="19" t="n">
        <v>10</v>
      </c>
      <c r="B35" s="19" t="n">
        <v>4.50937449345478</v>
      </c>
      <c r="C35" s="19" t="n">
        <v>1.05462550654522</v>
      </c>
    </row>
    <row r="36" customFormat="false" ht="12.75" hidden="false" customHeight="false" outlineLevel="0" collapsed="false">
      <c r="A36" s="19" t="n">
        <v>11</v>
      </c>
      <c r="B36" s="19" t="n">
        <v>5.12276369672985</v>
      </c>
      <c r="C36" s="19" t="n">
        <v>-0.292763696729849</v>
      </c>
    </row>
    <row r="37" customFormat="false" ht="12.75" hidden="false" customHeight="false" outlineLevel="0" collapsed="false">
      <c r="A37" s="19" t="n">
        <v>12</v>
      </c>
      <c r="B37" s="19" t="n">
        <v>4.70403179408533</v>
      </c>
      <c r="C37" s="19" t="n">
        <v>1.94596820591467</v>
      </c>
    </row>
    <row r="38" customFormat="false" ht="12.75" hidden="false" customHeight="false" outlineLevel="0" collapsed="false">
      <c r="A38" s="19" t="n">
        <v>13</v>
      </c>
      <c r="B38" s="19" t="n">
        <v>5.84459034548498</v>
      </c>
      <c r="C38" s="19" t="n">
        <v>1.31240965451502</v>
      </c>
    </row>
    <row r="39" customFormat="false" ht="12.75" hidden="false" customHeight="false" outlineLevel="0" collapsed="false">
      <c r="A39" s="19" t="n">
        <v>14</v>
      </c>
      <c r="B39" s="19" t="n">
        <v>6.31755112194889</v>
      </c>
      <c r="C39" s="19" t="n">
        <v>1.70744887805111</v>
      </c>
    </row>
    <row r="40" customFormat="false" ht="12.75" hidden="false" customHeight="false" outlineLevel="0" collapsed="false">
      <c r="A40" s="19" t="n">
        <v>15</v>
      </c>
      <c r="B40" s="19" t="n">
        <v>6.92722814391723</v>
      </c>
      <c r="C40" s="19" t="n">
        <v>-0.74422814391723</v>
      </c>
    </row>
    <row r="41" customFormat="false" ht="12.75" hidden="false" customHeight="false" outlineLevel="0" collapsed="false">
      <c r="A41" s="19" t="n">
        <v>16</v>
      </c>
      <c r="B41" s="19" t="n">
        <v>5.78247722763565</v>
      </c>
      <c r="C41" s="19" t="n">
        <v>-0.142477227635651</v>
      </c>
    </row>
    <row r="42" customFormat="false" ht="12.75" hidden="false" customHeight="false" outlineLevel="0" collapsed="false">
      <c r="A42" s="19" t="n">
        <v>17</v>
      </c>
      <c r="B42" s="19" t="n">
        <v>5.28415574889311</v>
      </c>
      <c r="C42" s="19" t="n">
        <v>-1.16215574889311</v>
      </c>
    </row>
    <row r="43" customFormat="false" ht="12.75" hidden="false" customHeight="false" outlineLevel="0" collapsed="false">
      <c r="A43" s="19" t="n">
        <v>18</v>
      </c>
      <c r="B43" s="19" t="n">
        <v>4.24427519308946</v>
      </c>
      <c r="C43" s="19" t="n">
        <v>-0.22727519308946</v>
      </c>
    </row>
    <row r="44" customFormat="false" ht="12.75" hidden="false" customHeight="false" outlineLevel="0" collapsed="false">
      <c r="A44" s="19" t="n">
        <v>19</v>
      </c>
      <c r="B44" s="19" t="n">
        <v>4.05882848977998</v>
      </c>
      <c r="C44" s="19" t="n">
        <v>1.07117151022002</v>
      </c>
    </row>
    <row r="45" customFormat="false" ht="12.75" hidden="false" customHeight="false" outlineLevel="0" collapsed="false">
      <c r="A45" s="19" t="n">
        <v>20</v>
      </c>
      <c r="B45" s="19" t="n">
        <v>4.78269134259238</v>
      </c>
      <c r="C45" s="19" t="n">
        <v>-0.577691342592384</v>
      </c>
    </row>
    <row r="46" customFormat="false" ht="12.75" hidden="false" customHeight="false" outlineLevel="0" collapsed="false">
      <c r="A46" s="19" t="n">
        <v>21</v>
      </c>
      <c r="B46" s="19" t="n">
        <v>4.25975027385122</v>
      </c>
      <c r="C46" s="19" t="n">
        <v>0.0512497261487823</v>
      </c>
    </row>
    <row r="47" customFormat="false" ht="12.75" hidden="false" customHeight="false" outlineLevel="0" collapsed="false">
      <c r="A47" s="19" t="n">
        <v>22</v>
      </c>
      <c r="B47" s="19" t="n">
        <v>4.25852862149037</v>
      </c>
      <c r="C47" s="19" t="n">
        <v>1.29147137850963</v>
      </c>
    </row>
    <row r="48" customFormat="false" ht="12.75" hidden="false" customHeight="false" outlineLevel="0" collapsed="false">
      <c r="A48" s="19" t="n">
        <v>23</v>
      </c>
      <c r="B48" s="19" t="n">
        <v>5.08142887239231</v>
      </c>
      <c r="C48" s="19" t="n">
        <v>-0.855428872392313</v>
      </c>
    </row>
    <row r="49" customFormat="false" ht="12.75" hidden="false" customHeight="false" outlineLevel="0" collapsed="false">
      <c r="A49" s="19" t="n">
        <v>24</v>
      </c>
      <c r="B49" s="19" t="n">
        <v>4.30576501025423</v>
      </c>
      <c r="C49" s="19" t="n">
        <v>-2.08376501025423</v>
      </c>
    </row>
    <row r="50" customFormat="false" ht="12.75" hidden="false" customHeight="false" outlineLevel="0" collapsed="false">
      <c r="A50" s="19" t="n">
        <v>25</v>
      </c>
      <c r="B50" s="19" t="n">
        <v>2.88640250342535</v>
      </c>
      <c r="C50" s="19" t="n">
        <v>-0.693402503425353</v>
      </c>
    </row>
    <row r="51" customFormat="false" ht="12.75" hidden="false" customHeight="false" outlineLevel="0" collapsed="false">
      <c r="A51" s="19" t="n">
        <v>26</v>
      </c>
      <c r="B51" s="19" t="n">
        <v>2.7136679352514</v>
      </c>
      <c r="C51" s="19" t="n">
        <v>-0.389667935251402</v>
      </c>
    </row>
    <row r="52" customFormat="false" ht="12.75" hidden="false" customHeight="false" outlineLevel="0" collapsed="false">
      <c r="A52" s="19" t="n">
        <v>27</v>
      </c>
      <c r="B52" s="19" t="n">
        <v>2.797590479387</v>
      </c>
      <c r="C52" s="19" t="n">
        <v>1.051409520613</v>
      </c>
    </row>
    <row r="53" customFormat="false" ht="12.75" hidden="false" customHeight="false" outlineLevel="0" collapsed="false">
      <c r="A53" s="19" t="n">
        <v>28</v>
      </c>
      <c r="B53" s="19" t="n">
        <v>3.81048266167982</v>
      </c>
      <c r="C53" s="19" t="n">
        <v>-0.549482661679816</v>
      </c>
    </row>
    <row r="54" customFormat="false" ht="12.75" hidden="false" customHeight="false" outlineLevel="0" collapsed="false">
      <c r="A54" s="19" t="n">
        <v>29</v>
      </c>
      <c r="B54" s="19" t="n">
        <v>3.54074600820948</v>
      </c>
      <c r="C54" s="19" t="n">
        <v>-0.478746008209481</v>
      </c>
    </row>
    <row r="55" customFormat="false" ht="12.75" hidden="false" customHeight="false" outlineLevel="0" collapsed="false">
      <c r="A55" s="19" t="n">
        <v>30</v>
      </c>
      <c r="B55" s="19" t="n">
        <v>3.3647956078194</v>
      </c>
      <c r="C55" s="19" t="n">
        <v>-0.0567956078193994</v>
      </c>
    </row>
    <row r="56" customFormat="false" ht="12.75" hidden="false" customHeight="false" outlineLevel="0" collapsed="false">
      <c r="A56" s="19" t="n">
        <v>31</v>
      </c>
      <c r="B56" s="19" t="n">
        <v>3.51130732901233</v>
      </c>
      <c r="C56" s="19" t="n">
        <v>-0.287307329012325</v>
      </c>
    </row>
    <row r="57" customFormat="false" ht="12.75" hidden="false" customHeight="false" outlineLevel="0" collapsed="false">
      <c r="A57" s="19" t="n">
        <v>32</v>
      </c>
      <c r="B57" s="19" t="n">
        <v>3.4749314778796</v>
      </c>
      <c r="C57" s="19" t="n">
        <v>-0.144931477879598</v>
      </c>
    </row>
    <row r="58" customFormat="false" ht="12.75" hidden="false" customHeight="false" outlineLevel="0" collapsed="false">
      <c r="A58" s="19" t="n">
        <v>33</v>
      </c>
      <c r="B58" s="19" t="n">
        <v>3.5381965765349</v>
      </c>
      <c r="C58" s="19" t="n">
        <v>-1.0411965765349</v>
      </c>
    </row>
    <row r="59" customFormat="false" ht="12.75" hidden="false" customHeight="false" outlineLevel="0" collapsed="false">
      <c r="A59" s="19" t="n">
        <v>34</v>
      </c>
      <c r="B59" s="19" t="n">
        <v>2.99853973869636</v>
      </c>
      <c r="C59" s="19" t="n">
        <v>-0.595539738696355</v>
      </c>
    </row>
    <row r="60" customFormat="false" ht="12.75" hidden="false" customHeight="false" outlineLevel="0" collapsed="false">
      <c r="A60" s="19" t="n">
        <v>35</v>
      </c>
      <c r="B60" s="19" t="n">
        <v>2.87285156832029</v>
      </c>
      <c r="C60" s="19" t="n">
        <v>-0.846851568320293</v>
      </c>
    </row>
    <row r="61" customFormat="false" ht="12.75" hidden="false" customHeight="false" outlineLevel="0" collapsed="false">
      <c r="A61" s="19" t="n">
        <v>36</v>
      </c>
      <c r="B61" s="19" t="n">
        <v>2.61772677525431</v>
      </c>
      <c r="C61" s="19" t="n">
        <v>1.27727322474569</v>
      </c>
    </row>
    <row r="62" customFormat="false" ht="12.75" hidden="false" customHeight="false" outlineLevel="0" collapsed="false">
      <c r="A62" s="19" t="n">
        <v>37</v>
      </c>
      <c r="B62" s="19" t="n">
        <v>3.81788224126171</v>
      </c>
      <c r="C62" s="19" t="n">
        <v>-0.341882241261707</v>
      </c>
    </row>
    <row r="63" customFormat="false" ht="12.75" hidden="false" customHeight="false" outlineLevel="0" collapsed="false">
      <c r="A63" s="19" t="n">
        <v>38</v>
      </c>
      <c r="B63" s="19" t="n">
        <v>3.68565825255769</v>
      </c>
      <c r="C63" s="19" t="n">
        <v>0.584341747442308</v>
      </c>
    </row>
    <row r="64" customFormat="false" ht="12.75" hidden="false" customHeight="false" outlineLevel="0" collapsed="false">
      <c r="A64" s="19" t="n">
        <v>39</v>
      </c>
      <c r="B64" s="19" t="n">
        <v>4.17566808444714</v>
      </c>
      <c r="C64" s="19" t="n">
        <v>-0.288668084447142</v>
      </c>
    </row>
    <row r="65" customFormat="false" ht="12.75" hidden="false" customHeight="false" outlineLevel="0" collapsed="false">
      <c r="A65" s="19" t="n">
        <v>40</v>
      </c>
      <c r="B65" s="19" t="n">
        <v>3.98468831066775</v>
      </c>
      <c r="C65" s="19" t="n">
        <v>-2.65168831066775</v>
      </c>
    </row>
    <row r="66" customFormat="false" ht="12.75" hidden="false" customHeight="false" outlineLevel="0" collapsed="false">
      <c r="A66" s="19" t="n">
        <v>41</v>
      </c>
      <c r="B66" s="19" t="n">
        <v>2.27579779570501</v>
      </c>
      <c r="C66" s="19" t="n">
        <v>-1.21179779570501</v>
      </c>
    </row>
    <row r="67" customFormat="false" ht="12.75" hidden="false" customHeight="false" outlineLevel="0" collapsed="false">
      <c r="A67" s="19" t="n">
        <v>42</v>
      </c>
      <c r="B67" s="19" t="n">
        <v>1.90306482045375</v>
      </c>
      <c r="C67" s="19" t="n">
        <v>0.606935179546254</v>
      </c>
    </row>
    <row r="68" customFormat="false" ht="12.75" hidden="false" customHeight="false" outlineLevel="0" collapsed="false">
      <c r="A68" s="19" t="n">
        <v>43</v>
      </c>
      <c r="B68" s="19" t="n">
        <v>2.83333476268657</v>
      </c>
      <c r="C68" s="19" t="n">
        <v>0.847665237313427</v>
      </c>
    </row>
    <row r="69" customFormat="false" ht="12.75" hidden="false" customHeight="false" outlineLevel="0" collapsed="false">
      <c r="A69" s="19" t="n">
        <v>44</v>
      </c>
      <c r="B69" s="19" t="n">
        <v>3.71426729019802</v>
      </c>
      <c r="C69" s="19" t="n">
        <v>-0.716267290198018</v>
      </c>
    </row>
    <row r="70" customFormat="false" ht="12.75" hidden="false" customHeight="false" outlineLevel="0" collapsed="false">
      <c r="A70" s="19" t="n">
        <v>45</v>
      </c>
      <c r="B70" s="19" t="n">
        <v>3.35491393855497</v>
      </c>
      <c r="C70" s="19" t="n">
        <v>1.35308606144503</v>
      </c>
    </row>
    <row r="71" customFormat="false" ht="12.75" hidden="false" customHeight="false" outlineLevel="0" collapsed="false">
      <c r="A71" s="19" t="n">
        <v>46</v>
      </c>
      <c r="B71" s="19" t="n">
        <v>4.42704657650928</v>
      </c>
      <c r="C71" s="19" t="n">
        <v>-0.254046576509276</v>
      </c>
    </row>
    <row r="72" customFormat="false" ht="12.75" hidden="false" customHeight="false" outlineLevel="0" collapsed="false">
      <c r="A72" s="19" t="n">
        <v>47</v>
      </c>
      <c r="B72" s="19" t="n">
        <v>4.20634852763492</v>
      </c>
      <c r="C72" s="19" t="n">
        <v>-0.569348527634924</v>
      </c>
    </row>
    <row r="73" customFormat="false" ht="12.75" hidden="false" customHeight="false" outlineLevel="0" collapsed="false">
      <c r="A73" s="19" t="n">
        <v>48</v>
      </c>
      <c r="B73" s="19" t="n">
        <v>3.81284928774394</v>
      </c>
      <c r="C73" s="19" t="n">
        <v>-0.630849287743942</v>
      </c>
    </row>
    <row r="74" customFormat="false" ht="12.75" hidden="false" customHeight="false" outlineLevel="0" collapsed="false">
      <c r="A74" s="19" t="n">
        <v>49</v>
      </c>
      <c r="B74" s="19" t="n">
        <v>3.4725393557726</v>
      </c>
      <c r="C74" s="19" t="n">
        <v>0.630460644227399</v>
      </c>
    </row>
    <row r="75" customFormat="false" ht="12.75" hidden="false" customHeight="false" outlineLevel="0" collapsed="false">
      <c r="A75" s="19" t="n">
        <v>50</v>
      </c>
      <c r="B75" s="19" t="n">
        <v>4.04330456210443</v>
      </c>
      <c r="C75" s="19" t="n">
        <v>-1.20430456210443</v>
      </c>
    </row>
    <row r="76" customFormat="false" ht="12.75" hidden="false" customHeight="false" outlineLevel="0" collapsed="false">
      <c r="A76" s="19" t="n">
        <v>51</v>
      </c>
      <c r="B76" s="19" t="n">
        <v>3.28271317321265</v>
      </c>
      <c r="C76" s="19" t="n">
        <v>0.308286826787346</v>
      </c>
    </row>
    <row r="77" customFormat="false" ht="12.75" hidden="false" customHeight="false" outlineLevel="0" collapsed="false">
      <c r="A77" s="19" t="n">
        <v>52</v>
      </c>
      <c r="B77" s="19" t="n">
        <v>3.68031013900823</v>
      </c>
      <c r="C77" s="19" t="n">
        <v>0.0756898609917696</v>
      </c>
    </row>
    <row r="78" customFormat="false" ht="12.75" hidden="false" customHeight="false" outlineLevel="0" collapsed="false">
      <c r="A78" s="19" t="n">
        <v>53</v>
      </c>
      <c r="B78" s="19" t="n">
        <v>3.84647727697277</v>
      </c>
      <c r="C78" s="19" t="n">
        <v>1.07852272302723</v>
      </c>
    </row>
    <row r="79" customFormat="false" ht="12.75" hidden="false" customHeight="false" outlineLevel="0" collapsed="false">
      <c r="A79" s="19" t="n">
        <v>54</v>
      </c>
      <c r="B79" s="19" t="n">
        <v>4.62786923459226</v>
      </c>
      <c r="C79" s="19" t="n">
        <v>1.08013076540774</v>
      </c>
    </row>
    <row r="80" customFormat="false" ht="12.75" hidden="false" customHeight="false" outlineLevel="0" collapsed="false">
      <c r="A80" s="19" t="n">
        <v>55</v>
      </c>
      <c r="B80" s="19" t="n">
        <v>5.23241112220432</v>
      </c>
      <c r="C80" s="19" t="n">
        <v>0.00858887779567663</v>
      </c>
    </row>
    <row r="81" customFormat="false" ht="12.75" hidden="false" customHeight="false" outlineLevel="0" collapsed="false">
      <c r="A81" s="19" t="n">
        <v>56</v>
      </c>
      <c r="B81" s="19" t="n">
        <v>4.98534908229677</v>
      </c>
      <c r="C81" s="19" t="n">
        <v>0.863650917703226</v>
      </c>
    </row>
    <row r="82" customFormat="false" ht="12.75" hidden="false" customHeight="false" outlineLevel="0" collapsed="false">
      <c r="A82" s="19" t="n">
        <v>57</v>
      </c>
      <c r="B82" s="19" t="n">
        <v>5.34936385092706</v>
      </c>
      <c r="C82" s="19" t="n">
        <v>-1.72336385092706</v>
      </c>
    </row>
    <row r="83" customFormat="false" ht="13.5" hidden="false" customHeight="false" outlineLevel="0" collapsed="false">
      <c r="A83" s="20" t="n">
        <v>58</v>
      </c>
      <c r="B83" s="20" t="n">
        <v>3.93412906533269</v>
      </c>
      <c r="C83" s="20" t="n">
        <v>1.9018709346673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N63" activeCellId="0" sqref="N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56"/>
    <col collapsed="false" customWidth="true" hidden="false" outlineLevel="0" max="3" min="3" style="2" width="8.41"/>
    <col collapsed="false" customWidth="true" hidden="false" outlineLevel="0" max="4" min="4" style="2" width="7.14"/>
    <col collapsed="false" customWidth="true" hidden="false" outlineLevel="0" max="5" min="5" style="2" width="6.56"/>
    <col collapsed="false" customWidth="true" hidden="false" outlineLevel="0" max="12" min="6" style="2" width="6.13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66</v>
      </c>
      <c r="C1" s="4" t="s">
        <v>1</v>
      </c>
      <c r="D1" s="2" t="n">
        <f aca="false">AVERAGE(A2:A59)</f>
        <v>3.29238552130219E-016</v>
      </c>
    </row>
    <row r="2" customFormat="false" ht="12.75" hidden="false" customHeight="false" outlineLevel="0" collapsed="false">
      <c r="A2" s="19" t="n">
        <v>-0.254957136208631</v>
      </c>
      <c r="B2" s="2" t="n">
        <f aca="false">(D$1-A2)^2</f>
        <v>0.0650031413037064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</row>
    <row r="3" customFormat="false" ht="12.75" hidden="false" customHeight="false" outlineLevel="0" collapsed="false">
      <c r="A3" s="19" t="n">
        <v>-0.167464006810714</v>
      </c>
      <c r="B3" s="2" t="n">
        <f aca="false">(D$1-A3)^2</f>
        <v>0.028044193577099</v>
      </c>
      <c r="C3" s="4"/>
      <c r="D3" s="2" t="n">
        <f aca="false">(A3-D$1)*(A2-D$1)</f>
        <v>0.0426961435944824</v>
      </c>
    </row>
    <row r="4" customFormat="false" ht="12.75" hidden="false" customHeight="false" outlineLevel="0" collapsed="false">
      <c r="A4" s="19" t="n">
        <v>-0.425992233176173</v>
      </c>
      <c r="B4" s="2" t="n">
        <f aca="false">(D$1-A4)^2</f>
        <v>0.181469382726424</v>
      </c>
      <c r="D4" s="2" t="n">
        <f aca="false">(A4-D$1)*(A3-D$1)</f>
        <v>0.0713383662379262</v>
      </c>
      <c r="E4" s="2" t="n">
        <f aca="false">(A4-D$1)*(A2-D$1)</f>
        <v>0.108609759817717</v>
      </c>
    </row>
    <row r="5" customFormat="false" ht="12.75" hidden="false" customHeight="false" outlineLevel="0" collapsed="false">
      <c r="A5" s="19" t="n">
        <v>1.20037589725466</v>
      </c>
      <c r="B5" s="2" t="n">
        <f aca="false">(D$1-A5)^2</f>
        <v>1.44090229470993</v>
      </c>
      <c r="D5" s="2" t="n">
        <f aca="false">(A5-D$1)*(A4-D$1)</f>
        <v>-0.511350809122365</v>
      </c>
      <c r="E5" s="2" t="n">
        <f aca="false">(A5-$D$1)*(A3-$D$1)</f>
        <v>-0.201019757433271</v>
      </c>
      <c r="F5" s="2" t="n">
        <f aca="false">($A5-$D$1)*($A2-$D$1)</f>
        <v>-0.306044401137914</v>
      </c>
    </row>
    <row r="6" customFormat="false" ht="12.75" hidden="false" customHeight="false" outlineLevel="0" collapsed="false">
      <c r="A6" s="19" t="n">
        <v>-0.299989310468495</v>
      </c>
      <c r="B6" s="2" t="n">
        <f aca="false">(D$1-A6)^2</f>
        <v>0.089993586395363</v>
      </c>
      <c r="D6" s="2" t="n">
        <f aca="false">(A6-D$1)*(A5-D$1)</f>
        <v>-0.360099937720426</v>
      </c>
      <c r="E6" s="2" t="n">
        <f aca="false">(A6-D$1)*(A4-D$1)</f>
        <v>0.127793116295455</v>
      </c>
      <c r="F6" s="2" t="n">
        <f aca="false">($A6-$D$1)*($A3-$D$1)</f>
        <v>0.0502374119314375</v>
      </c>
      <c r="G6" s="2" t="n">
        <f aca="false">($A6-$D$1)*($A2-$D$1)</f>
        <v>0.0764844154902493</v>
      </c>
    </row>
    <row r="7" customFormat="false" ht="12.75" hidden="false" customHeight="false" outlineLevel="0" collapsed="false">
      <c r="A7" s="19" t="n">
        <v>0.162936549980643</v>
      </c>
      <c r="B7" s="2" t="n">
        <f aca="false">(D$1-A7)^2</f>
        <v>0.0265483193195943</v>
      </c>
      <c r="D7" s="2" t="n">
        <f aca="false">(A7-D$1)*(A6-D$1)</f>
        <v>-0.0488792232788083</v>
      </c>
      <c r="E7" s="2" t="n">
        <f aca="false">(A7-D$1)*(A5-D$1)</f>
        <v>0.195585107378592</v>
      </c>
      <c r="F7" s="2" t="n">
        <f aca="false">($A7-$D$1)*($A4-$D$1)</f>
        <v>-0.069409704792275</v>
      </c>
      <c r="G7" s="2" t="n">
        <f aca="false">($A7-$D$1)*($A3-$D$1)</f>
        <v>-0.0272860075156726</v>
      </c>
      <c r="H7" s="2" t="n">
        <f aca="false">($A7-$D$1)*($A2-$D$1)</f>
        <v>-0.041541836166779</v>
      </c>
    </row>
    <row r="8" customFormat="false" ht="12.75" hidden="false" customHeight="false" outlineLevel="0" collapsed="false">
      <c r="A8" s="19" t="n">
        <v>-0.0163224081273263</v>
      </c>
      <c r="B8" s="2" t="n">
        <f aca="false">(D$1-A8)^2</f>
        <v>0.000266421007075019</v>
      </c>
      <c r="D8" s="2" t="n">
        <f aca="false">(A8-D$1)*(A7-D$1)</f>
        <v>-0.0026595168676426</v>
      </c>
      <c r="E8" s="2" t="n">
        <f aca="false">(A8-D$1)*(A6-D$1)</f>
        <v>0.00489654795930208</v>
      </c>
      <c r="F8" s="2" t="n">
        <f aca="false">($A8-$D$1)*($A5-$D$1)</f>
        <v>-0.0195930253011965</v>
      </c>
      <c r="G8" s="2" t="n">
        <f aca="false">($A8-$D$1)*($A4-$D$1)</f>
        <v>0.00695321908897281</v>
      </c>
      <c r="H8" s="2" t="n">
        <f aca="false">($A8-$D$1)*($A3-$D$1)</f>
        <v>0.00273341586580189</v>
      </c>
      <c r="I8" s="2" t="n">
        <f aca="false">($A8-$D$1)*($A2-$D$1)</f>
        <v>0.00416151443217169</v>
      </c>
    </row>
    <row r="9" customFormat="false" ht="12.75" hidden="false" customHeight="false" outlineLevel="0" collapsed="false">
      <c r="A9" s="19" t="n">
        <v>-0.293611394818019</v>
      </c>
      <c r="B9" s="2" t="n">
        <f aca="false">(D$1-A9)^2</f>
        <v>0.0862076511669826</v>
      </c>
      <c r="D9" s="2" t="n">
        <f aca="false">(A9-D$1)*(A8-D$1)</f>
        <v>0.00479244501705335</v>
      </c>
      <c r="E9" s="2" t="n">
        <f aca="false">(A9-D$1)*(A7-D$1)</f>
        <v>-0.0478400277066522</v>
      </c>
      <c r="F9" s="2" t="n">
        <f aca="false">($A9-$D$1)*($A6-$D$1)</f>
        <v>0.0880802798771505</v>
      </c>
      <c r="G9" s="2" t="n">
        <f aca="false">($A9-$D$1)*($A5-$D$1)</f>
        <v>-0.352444041498871</v>
      </c>
      <c r="H9" s="2" t="n">
        <f aca="false">($A9-$D$1)*($A4-$D$1)</f>
        <v>0.125076173764499</v>
      </c>
      <c r="I9" s="2" t="n">
        <f aca="false">($A9-$D$1)*($A3-$D$1)</f>
        <v>0.0491693406215081</v>
      </c>
      <c r="J9" s="2" t="n">
        <f aca="false">($A9-$D$1)*($A2-$D$1)</f>
        <v>0.0748583203810238</v>
      </c>
    </row>
    <row r="10" customFormat="false" ht="12.75" hidden="false" customHeight="false" outlineLevel="0" collapsed="false">
      <c r="A10" s="19" t="n">
        <v>0.754689830288625</v>
      </c>
      <c r="B10" s="2" t="n">
        <f aca="false">(D$1-A10)^2</f>
        <v>0.569556739941072</v>
      </c>
      <c r="D10" s="2" t="n">
        <f aca="false">(A10-D$1)*(A9-D$1)</f>
        <v>-0.221585533726017</v>
      </c>
      <c r="E10" s="2" t="n">
        <f aca="false">(A10-D$1)*(A8-D$1)</f>
        <v>-0.0123183554195138</v>
      </c>
      <c r="F10" s="2" t="n">
        <f aca="false">($A10-$D$1)*($A7-$D$1)</f>
        <v>0.122966557252705</v>
      </c>
      <c r="G10" s="2" t="n">
        <f aca="false">($A10-$D$1)*($A6-$D$1)</f>
        <v>-0.22639888180587</v>
      </c>
      <c r="H10" s="2" t="n">
        <f aca="false">($A10-$D$1)*($A5-$D$1)</f>
        <v>0.905911482181673</v>
      </c>
      <c r="I10" s="2" t="n">
        <f aca="false">($A10-$D$1)*($A4-$D$1)</f>
        <v>-0.321492006159999</v>
      </c>
      <c r="J10" s="2" t="n">
        <f aca="false">($A10-$D$1)*($A3-$D$1)</f>
        <v>-0.126383382879431</v>
      </c>
      <c r="K10" s="2" t="n">
        <f aca="false">($A10-$D$1)*($A2-$D$1)</f>
        <v>-0.192413557856165</v>
      </c>
    </row>
    <row r="11" customFormat="false" ht="12.75" hidden="false" customHeight="false" outlineLevel="0" collapsed="false">
      <c r="A11" s="19" t="n">
        <v>1.05462550654522</v>
      </c>
      <c r="B11" s="2" t="n">
        <f aca="false">(D$1-A11)^2</f>
        <v>1.11223495905577</v>
      </c>
      <c r="D11" s="2" t="n">
        <f aca="false">(A11-D$1)*(A10-D$1)</f>
        <v>0.795915144552668</v>
      </c>
      <c r="E11" s="2" t="n">
        <f aca="false">($A11-$D$1)*($A9-$D$1)</f>
        <v>-0.309650065987402</v>
      </c>
      <c r="F11" s="2" t="n">
        <f aca="false">($A11-$D$1)*($A8-$D$1)</f>
        <v>-0.0172140279393197</v>
      </c>
      <c r="G11" s="2" t="n">
        <f aca="false">($A11-$D$1)*($A7-$D$1)</f>
        <v>0.171837041558066</v>
      </c>
      <c r="H11" s="2" t="n">
        <f aca="false">($A11-$D$1)*($A6-$D$1)</f>
        <v>-0.316376378510988</v>
      </c>
      <c r="I11" s="2" t="n">
        <f aca="false">($A11-$D$1)*($A5-$D$1)</f>
        <v>1.26594703868687</v>
      </c>
      <c r="J11" s="2" t="n">
        <f aca="false">($A11-$D$1)*($A4-$D$1)</f>
        <v>-0.449262274697753</v>
      </c>
      <c r="K11" s="2" t="n">
        <f aca="false">($A11-$D$1)*($A3-$D$1)</f>
        <v>-0.176611813010842</v>
      </c>
      <c r="L11" s="2" t="n">
        <f aca="false">($A11-$D$1)*($A2-$D$1)</f>
        <v>-0.268884298921347</v>
      </c>
    </row>
    <row r="12" customFormat="false" ht="12.75" hidden="false" customHeight="false" outlineLevel="0" collapsed="false">
      <c r="A12" s="19" t="n">
        <v>-0.292763696729849</v>
      </c>
      <c r="B12" s="2" t="n">
        <f aca="false">(D$1-A12)^2</f>
        <v>0.0857105821229271</v>
      </c>
      <c r="D12" s="2" t="n">
        <f aca="false">(A12-D$1)*(A11-D$1)</f>
        <v>-0.308756061961769</v>
      </c>
      <c r="E12" s="2" t="n">
        <f aca="false">(A12-D$1)*(A10-D$1)</f>
        <v>-0.22094578459972</v>
      </c>
      <c r="F12" s="2" t="n">
        <f aca="false">($A12-$D$1)*($A9-$D$1)</f>
        <v>0.0859587573489305</v>
      </c>
      <c r="G12" s="2" t="n">
        <f aca="false">($A12-$D$1)*($A8-$D$1)</f>
        <v>0.00477860854288949</v>
      </c>
      <c r="H12" s="2" t="n">
        <f aca="false">($A12-$D$1)*($A7-$D$1)</f>
        <v>-0.0477019067047406</v>
      </c>
      <c r="I12" s="2" t="n">
        <f aca="false">($A12-$D$1)*($A6-$D$1)</f>
        <v>0.087825979512195</v>
      </c>
      <c r="J12" s="2" t="n">
        <f aca="false">($A12-$D$1)*($A5-$D$1)</f>
        <v>-0.351426485145683</v>
      </c>
      <c r="K12" s="2" t="n">
        <f aca="false">($A12-$D$1)*($A4-$D$1)</f>
        <v>0.124715060962861</v>
      </c>
      <c r="L12" s="2" t="n">
        <f aca="false">($A12-$D$1)*($A3-$D$1)</f>
        <v>0.0490273817030974</v>
      </c>
      <c r="M12" s="2" t="n">
        <f aca="false">($A12-$D$1)*($A2-$D$1)</f>
        <v>0.0746421937040945</v>
      </c>
    </row>
    <row r="13" customFormat="false" ht="12.75" hidden="false" customHeight="false" outlineLevel="0" collapsed="false">
      <c r="A13" s="19" t="n">
        <v>1.94596820591467</v>
      </c>
      <c r="B13" s="2" t="n">
        <f aca="false">(D$1-A13)^2</f>
        <v>3.78679225843075</v>
      </c>
      <c r="D13" s="2" t="n">
        <f aca="false">(A13-D$1)*(A12-D$1)</f>
        <v>-0.569708845682331</v>
      </c>
      <c r="E13" s="2" t="n">
        <f aca="false">(A13-D$1)*(A11-D$1)</f>
        <v>2.05226770488365</v>
      </c>
      <c r="F13" s="2" t="n">
        <f aca="false">($A13-$D$1)*($A10-$D$1)</f>
        <v>1.4686024150688</v>
      </c>
      <c r="G13" s="2" t="n">
        <f aca="false">($A13-$D$1)*($A9-$D$1)</f>
        <v>-0.571358439210124</v>
      </c>
      <c r="H13" s="2" t="n">
        <f aca="false">($A13-$D$1)*($A8-$D$1)</f>
        <v>-0.0317628872597409</v>
      </c>
      <c r="I13" s="2" t="n">
        <f aca="false">($A13-$D$1)*($A7-$D$1)</f>
        <v>0.317069345843756</v>
      </c>
      <c r="J13" s="2" t="n">
        <f aca="false">($A13-$D$1)*($A6-$D$1)</f>
        <v>-0.583769660285956</v>
      </c>
      <c r="K13" s="2" t="n">
        <f aca="false">($A13-$D$1)*($A5-$D$1)</f>
        <v>2.33589333120386</v>
      </c>
      <c r="L13" s="2" t="n">
        <f aca="false">($A13-$D$1)*($A4-$D$1)</f>
        <v>-0.828967341727422</v>
      </c>
      <c r="M13" s="2" t="n">
        <f aca="false">($A13-$D$1)*($A3-$D$1)</f>
        <v>-0.325879632888728</v>
      </c>
    </row>
    <row r="14" customFormat="false" ht="12.75" hidden="false" customHeight="false" outlineLevel="0" collapsed="false">
      <c r="A14" s="19" t="n">
        <v>1.31240965451502</v>
      </c>
      <c r="B14" s="2" t="n">
        <f aca="false">(D$1-A14)^2</f>
        <v>1.72241910126424</v>
      </c>
      <c r="D14" s="2" t="n">
        <f aca="false">(A14-D$1)*(A13-D$1)</f>
        <v>2.55390746082169</v>
      </c>
      <c r="E14" s="2" t="n">
        <f aca="false">(A14-D$1)*(A12-D$1)</f>
        <v>-0.384225902079762</v>
      </c>
      <c r="F14" s="2" t="n">
        <f aca="false">($A14-$D$1)*($A11-$D$1)</f>
        <v>1.38410069668775</v>
      </c>
      <c r="G14" s="2" t="n">
        <f aca="false">($A14-$D$1)*($A10-$D$1)</f>
        <v>0.990462219435094</v>
      </c>
      <c r="H14" s="2" t="n">
        <f aca="false">($A14-$D$1)*($A9-$D$1)</f>
        <v>-0.38533842923479</v>
      </c>
      <c r="I14" s="2" t="n">
        <f aca="false">($A14-$D$1)*($A8-$D$1)</f>
        <v>-0.021421686011238</v>
      </c>
      <c r="J14" s="2" t="n">
        <f aca="false">($A14-$D$1)*($A7-$D$1)</f>
        <v>0.213839501267964</v>
      </c>
      <c r="K14" s="2" t="n">
        <f aca="false">($A14-$D$1)*($A6-$D$1)</f>
        <v>-0.393708867310157</v>
      </c>
      <c r="L14" s="2" t="n">
        <f aca="false">($A14-$D$1)*($A5-$D$1)</f>
        <v>1.57538491660415</v>
      </c>
      <c r="M14" s="2" t="n">
        <f aca="false">($A14-$D$1)*($A4-$D$1)</f>
        <v>-0.559076319568825</v>
      </c>
    </row>
    <row r="15" customFormat="false" ht="12.75" hidden="false" customHeight="false" outlineLevel="0" collapsed="false">
      <c r="A15" s="19" t="n">
        <v>1.70744887805111</v>
      </c>
      <c r="B15" s="2" t="n">
        <f aca="false">(D$1-A15)^2</f>
        <v>2.91538167115798</v>
      </c>
      <c r="D15" s="2" t="n">
        <f aca="false">(A15-D$1)*(A14-D$1)</f>
        <v>2.24087239214512</v>
      </c>
      <c r="E15" s="2" t="n">
        <f aca="false">(A15-D$1)*(A13-D$1)</f>
        <v>3.32264122991213</v>
      </c>
      <c r="F15" s="2" t="n">
        <f aca="false">($A15-$D$1)*($A12-$D$1)</f>
        <v>-0.499879045515475</v>
      </c>
      <c r="G15" s="2" t="n">
        <f aca="false">($A15-$D$1)*($A11-$D$1)</f>
        <v>1.80071913791472</v>
      </c>
      <c r="H15" s="2" t="n">
        <f aca="false">($A15-$D$1)*($A10-$D$1)</f>
        <v>1.28859430400289</v>
      </c>
      <c r="I15" s="2" t="n">
        <f aca="false">($A15-$D$1)*($A9-$D$1)</f>
        <v>-0.501326446665047</v>
      </c>
      <c r="J15" s="2" t="n">
        <f aca="false">($A15-$D$1)*($A8-$D$1)</f>
        <v>-0.0278696774440962</v>
      </c>
      <c r="K15" s="2" t="n">
        <f aca="false">($A15-$D$1)*($A7-$D$1)</f>
        <v>0.278205829457966</v>
      </c>
      <c r="L15" s="2" t="n">
        <f aca="false">($A15-$D$1)*($A6-$D$1)</f>
        <v>-0.512216411586757</v>
      </c>
      <c r="M15" s="2" t="n">
        <f aca="false">($A15-$D$1)*($A5-$D$1)</f>
        <v>2.04958047900706</v>
      </c>
    </row>
    <row r="16" customFormat="false" ht="12.75" hidden="false" customHeight="false" outlineLevel="0" collapsed="false">
      <c r="A16" s="19" t="n">
        <v>-0.74422814391723</v>
      </c>
      <c r="B16" s="2" t="n">
        <f aca="false">(D$1-A16)^2</f>
        <v>0.553875530198486</v>
      </c>
      <c r="D16" s="2" t="n">
        <f aca="false">(A16-D$1)*(A15-D$1)</f>
        <v>-1.27073150934553</v>
      </c>
      <c r="E16" s="2" t="n">
        <f aca="false">(A16-D$1)*(A14-D$1)</f>
        <v>-0.976732201238768</v>
      </c>
      <c r="F16" s="2" t="n">
        <f aca="false">($A16-$D$1)*($A13-$D$1)</f>
        <v>-1.44824430600982</v>
      </c>
      <c r="G16" s="2" t="n">
        <f aca="false">($A16-$D$1)*($A12-$D$1)</f>
        <v>0.217882982623602</v>
      </c>
      <c r="H16" s="2" t="n">
        <f aca="false">($A16-$D$1)*($A11-$D$1)</f>
        <v>-0.784881983263919</v>
      </c>
      <c r="I16" s="2" t="n">
        <f aca="false">($A16-$D$1)*($A10-$D$1)</f>
        <v>-0.561661411628912</v>
      </c>
      <c r="J16" s="2" t="n">
        <f aca="false">($A16-$D$1)*($A9-$D$1)</f>
        <v>0.218513863398363</v>
      </c>
      <c r="K16" s="2" t="n">
        <f aca="false">($A16-$D$1)*($A8-$D$1)</f>
        <v>0.0121475955048598</v>
      </c>
      <c r="L16" s="2" t="n">
        <f aca="false">($A16-$D$1)*($A7-$D$1)</f>
        <v>-0.12126196616837</v>
      </c>
      <c r="M16" s="2" t="n">
        <f aca="false">($A16-$D$1)*($A6-$D$1)</f>
        <v>0.223260487724978</v>
      </c>
    </row>
    <row r="17" customFormat="false" ht="12.75" hidden="false" customHeight="false" outlineLevel="0" collapsed="false">
      <c r="A17" s="19" t="n">
        <v>-0.142477227635651</v>
      </c>
      <c r="B17" s="2" t="n">
        <f aca="false">(D$1-A17)^2</f>
        <v>0.0202997603947413</v>
      </c>
      <c r="D17" s="2" t="n">
        <f aca="false">(A17-D$1)*(A16-D$1)</f>
        <v>0.106035562673754</v>
      </c>
      <c r="E17" s="2" t="n">
        <f aca="false">(A17-D$1)*(A15-D$1)</f>
        <v>-0.243272582474325</v>
      </c>
      <c r="F17" s="2" t="n">
        <f aca="false">($A17-$D$1)*($A14-$D$1)</f>
        <v>-0.186988489097564</v>
      </c>
      <c r="G17" s="2" t="n">
        <f aca="false">($A17-$D$1)*($A13-$D$1)</f>
        <v>-0.277256155045845</v>
      </c>
      <c r="H17" s="2" t="n">
        <f aca="false">($A17-$D$1)*($A12-$D$1)</f>
        <v>0.0417121598624336</v>
      </c>
      <c r="I17" s="2" t="n">
        <f aca="false">($A17-$D$1)*($A11-$D$1)</f>
        <v>-0.150260118366408</v>
      </c>
      <c r="J17" s="2" t="n">
        <f aca="false">($A17-$D$1)*($A10-$D$1)</f>
        <v>-0.107526114744344</v>
      </c>
      <c r="K17" s="2" t="n">
        <f aca="false">($A17-$D$1)*($A9-$D$1)</f>
        <v>0.041832937535908</v>
      </c>
      <c r="L17" s="2" t="n">
        <f aca="false">($A17-$D$1)*($A8-$D$1)</f>
        <v>0.00232557145831913</v>
      </c>
      <c r="M17" s="2" t="n">
        <f aca="false">($A17-$D$1)*($A7-$D$1)</f>
        <v>-0.0232147479217597</v>
      </c>
    </row>
    <row r="18" customFormat="false" ht="12.75" hidden="false" customHeight="false" outlineLevel="0" collapsed="false">
      <c r="A18" s="19" t="n">
        <v>-1.16215574889311</v>
      </c>
      <c r="B18" s="2" t="n">
        <f aca="false">(D$1-A18)^2</f>
        <v>1.3506059846853</v>
      </c>
      <c r="D18" s="2" t="n">
        <f aca="false">(A18-D$1)*(A17-D$1)</f>
        <v>0.165580729183124</v>
      </c>
      <c r="E18" s="2" t="n">
        <f aca="false">(A18-D$1)*(A16-D$1)</f>
        <v>0.864909015941455</v>
      </c>
      <c r="F18" s="2" t="n">
        <f aca="false">($A18-$D$1)*($A15-$D$1)</f>
        <v>-1.98432152956818</v>
      </c>
      <c r="G18" s="2" t="n">
        <f aca="false">($A18-$D$1)*($A14-$D$1)</f>
        <v>-1.52522442489745</v>
      </c>
      <c r="H18" s="2" t="n">
        <f aca="false">($A18-$D$1)*($A13-$D$1)</f>
        <v>-2.26151813766694</v>
      </c>
      <c r="I18" s="2" t="n">
        <f aca="false">($A18-$D$1)*($A12-$D$1)</f>
        <v>0.340237013221792</v>
      </c>
      <c r="J18" s="2" t="n">
        <f aca="false">($A18-$D$1)*($A11-$D$1)</f>
        <v>-1.22563909536083</v>
      </c>
      <c r="K18" s="2" t="n">
        <f aca="false">($A18-$D$1)*($A10-$D$1)</f>
        <v>-0.877067124901087</v>
      </c>
      <c r="L18" s="2" t="n">
        <f aca="false">($A18-$D$1)*($A9-$D$1)</f>
        <v>0.341222170428284</v>
      </c>
      <c r="M18" s="2" t="n">
        <f aca="false">($A18-$D$1)*($A8-$D$1)</f>
        <v>0.0189691804409522</v>
      </c>
    </row>
    <row r="19" customFormat="false" ht="12.75" hidden="false" customHeight="false" outlineLevel="0" collapsed="false">
      <c r="A19" s="19" t="n">
        <v>-0.22727519308946</v>
      </c>
      <c r="B19" s="2" t="n">
        <f aca="false">(D$1-A19)^2</f>
        <v>0.0516540133938513</v>
      </c>
      <c r="D19" s="2" t="n">
        <f aca="false">(A19-D$1)*(A18-D$1)</f>
        <v>0.264129172229707</v>
      </c>
      <c r="E19" s="2" t="n">
        <f aca="false">(A19-D$1)*(A17-D$1)</f>
        <v>0.0323815394217436</v>
      </c>
      <c r="F19" s="2" t="n">
        <f aca="false">($A19-$D$1)*($A16-$D$1)</f>
        <v>0.169144595111399</v>
      </c>
      <c r="G19" s="2" t="n">
        <f aca="false">($A19-$D$1)*($A15-$D$1)</f>
        <v>-0.388060773449447</v>
      </c>
      <c r="H19" s="2" t="n">
        <f aca="false">($A19-$D$1)*($A14-$D$1)</f>
        <v>-0.298278157642373</v>
      </c>
      <c r="I19" s="2" t="n">
        <f aca="false">($A19-$D$1)*($A13-$D$1)</f>
        <v>-0.442270299745206</v>
      </c>
      <c r="J19" s="2" t="n">
        <f aca="false">($A19-$D$1)*($A12-$D$1)</f>
        <v>0.0665379257038606</v>
      </c>
      <c r="K19" s="2" t="n">
        <f aca="false">($A19-$D$1)*($A11-$D$1)</f>
        <v>-0.239690215637135</v>
      </c>
      <c r="L19" s="2" t="n">
        <f aca="false">($A19-$D$1)*($A10-$D$1)</f>
        <v>-0.171522276901499</v>
      </c>
      <c r="M19" s="2" t="n">
        <f aca="false">($A19-$D$1)*($A9-$D$1)</f>
        <v>0.0667305864505309</v>
      </c>
    </row>
    <row r="20" customFormat="false" ht="12.75" hidden="false" customHeight="false" outlineLevel="0" collapsed="false">
      <c r="A20" s="19" t="n">
        <v>1.07117151022002</v>
      </c>
      <c r="B20" s="2" t="n">
        <f aca="false">(D$1-A20)^2</f>
        <v>1.14740840430703</v>
      </c>
      <c r="D20" s="2" t="n">
        <f aca="false">(A20-D$1)*(A19-D$1)</f>
        <v>-0.243450711817183</v>
      </c>
      <c r="E20" s="2" t="n">
        <f aca="false">(A20-D$1)*(A18-D$1)</f>
        <v>-1.2448681286527</v>
      </c>
      <c r="F20" s="2" t="n">
        <f aca="false">($A20-$D$1)*($A17-$D$1)</f>
        <v>-0.152617547098442</v>
      </c>
      <c r="G20" s="2" t="n">
        <f aca="false">($A20-$D$1)*($A16-$D$1)</f>
        <v>-0.797195984868059</v>
      </c>
      <c r="H20" s="2" t="n">
        <f aca="false">($A20-$D$1)*($A15-$D$1)</f>
        <v>1.82897059332548</v>
      </c>
      <c r="I20" s="2" t="n">
        <f aca="false">($A20-$D$1)*($A14-$D$1)</f>
        <v>1.40581583165419</v>
      </c>
      <c r="J20" s="2" t="n">
        <f aca="false">($A20-$D$1)*($A13-$D$1)</f>
        <v>2.08446570196975</v>
      </c>
      <c r="K20" s="2" t="n">
        <f aca="false">($A20-$D$1)*($A12-$D$1)</f>
        <v>-0.313600131163707</v>
      </c>
      <c r="L20" s="2" t="n">
        <f aca="false">($A20-$D$1)*($A11-$D$1)</f>
        <v>1.1296847965626</v>
      </c>
      <c r="M20" s="2" t="n">
        <f aca="false">($A20-$D$1)*($A10-$D$1)</f>
        <v>0.808402245257953</v>
      </c>
    </row>
    <row r="21" customFormat="false" ht="12.75" hidden="false" customHeight="false" outlineLevel="0" collapsed="false">
      <c r="A21" s="19" t="n">
        <v>-0.577691342592384</v>
      </c>
      <c r="B21" s="2" t="n">
        <f aca="false">(D$1-A21)^2</f>
        <v>0.333727287306191</v>
      </c>
      <c r="D21" s="2" t="n">
        <f aca="false">(A21-D$1)*(A20-D$1)</f>
        <v>-0.618806507885713</v>
      </c>
      <c r="E21" s="2" t="n">
        <f aca="false">(A21-D$1)*(A19-D$1)</f>
        <v>0.131294911433793</v>
      </c>
      <c r="F21" s="2" t="n">
        <f aca="false">($A21-$D$1)*($A18-$D$1)</f>
        <v>0.671367314879516</v>
      </c>
      <c r="G21" s="2" t="n">
        <f aca="false">($A21-$D$1)*($A17-$D$1)</f>
        <v>0.0823078609216802</v>
      </c>
      <c r="H21" s="2" t="n">
        <f aca="false">($A21-$D$1)*($A16-$D$1)</f>
        <v>0.429934155654583</v>
      </c>
      <c r="I21" s="2" t="n">
        <f aca="false">($A21-$D$1)*($A15-$D$1)</f>
        <v>-0.986378434769203</v>
      </c>
      <c r="J21" s="2" t="n">
        <f aca="false">($A21-$D$1)*($A14-$D$1)</f>
        <v>-0.75816769534799</v>
      </c>
      <c r="K21" s="2" t="n">
        <f aca="false">($A21-$D$1)*($A13-$D$1)</f>
        <v>-1.12416898551694</v>
      </c>
      <c r="L21" s="2" t="n">
        <f aca="false">($A21-$D$1)*($A12-$D$1)</f>
        <v>0.169127053026176</v>
      </c>
      <c r="M21" s="2" t="n">
        <f aca="false">($A21-$D$1)*($A11-$D$1)</f>
        <v>-0.609248024808282</v>
      </c>
    </row>
    <row r="22" customFormat="false" ht="12.75" hidden="false" customHeight="false" outlineLevel="0" collapsed="false">
      <c r="A22" s="19" t="n">
        <v>0.0512497261487823</v>
      </c>
      <c r="B22" s="2" t="n">
        <f aca="false">(D$1-A22)^2</f>
        <v>0.00262653443032515</v>
      </c>
      <c r="D22" s="2" t="n">
        <f aca="false">(A22-D$1)*(A21-D$1)</f>
        <v>-0.0296065231063819</v>
      </c>
      <c r="E22" s="2" t="n">
        <f aca="false">(A22-D$1)*(A20-D$1)</f>
        <v>0.054897246557153</v>
      </c>
      <c r="F22" s="2" t="n">
        <f aca="false">($A22-$D$1)*($A19-$D$1)</f>
        <v>-0.0116477914062464</v>
      </c>
      <c r="G22" s="2" t="n">
        <f aca="false">($A22-$D$1)*($A18-$D$1)</f>
        <v>-0.0595601638730043</v>
      </c>
      <c r="H22" s="2" t="n">
        <f aca="false">($A22-$D$1)*($A17-$D$1)</f>
        <v>-0.00730191889876481</v>
      </c>
      <c r="I22" s="2" t="n">
        <f aca="false">($A22-$D$1)*($A16-$D$1)</f>
        <v>-0.0381414885679744</v>
      </c>
      <c r="J22" s="2" t="n">
        <f aca="false">($A22-$D$1)*($A15-$D$1)</f>
        <v>0.0875062874131643</v>
      </c>
      <c r="K22" s="2" t="n">
        <f aca="false">($A22-$D$1)*($A14-$D$1)</f>
        <v>0.0672606353889125</v>
      </c>
      <c r="L22" s="2" t="n">
        <f aca="false">($A22-$D$1)*($A13-$D$1)</f>
        <v>0.0997303376473634</v>
      </c>
      <c r="M22" s="2" t="n">
        <f aca="false">($A22-$D$1)*($A12-$D$1)</f>
        <v>-0.0150040592837098</v>
      </c>
    </row>
    <row r="23" customFormat="false" ht="12.75" hidden="false" customHeight="false" outlineLevel="0" collapsed="false">
      <c r="A23" s="19" t="n">
        <v>1.29147137850963</v>
      </c>
      <c r="B23" s="2" t="n">
        <f aca="false">(D$1-A23)^2</f>
        <v>1.66789832150956</v>
      </c>
      <c r="D23" s="2" t="n">
        <f aca="false">(A23-D$1)*(A22-D$1)</f>
        <v>0.0661875544776085</v>
      </c>
      <c r="E23" s="2" t="n">
        <f aca="false">(A23-D$1)*(A21-D$1)</f>
        <v>-0.746071834570865</v>
      </c>
      <c r="F23" s="2" t="n">
        <f aca="false">($A23-$D$1)*($A20-$D$1)</f>
        <v>1.38338734692409</v>
      </c>
      <c r="G23" s="2" t="n">
        <f aca="false">($A23-$D$1)*($A19-$D$1)</f>
        <v>-0.293519406920287</v>
      </c>
      <c r="H23" s="2" t="n">
        <f aca="false">($A23-$D$1)*($A18-$D$1)</f>
        <v>-1.50089088706587</v>
      </c>
      <c r="I23" s="2" t="n">
        <f aca="false">($A23-$D$1)*($A17-$D$1)</f>
        <v>-0.184005261580845</v>
      </c>
      <c r="J23" s="2" t="n">
        <f aca="false">($A23-$D$1)*($A16-$D$1)</f>
        <v>-0.961149346950449</v>
      </c>
      <c r="K23" s="2" t="n">
        <f aca="false">($A23-$D$1)*($A15-$D$1)</f>
        <v>2.20512135627138</v>
      </c>
      <c r="L23" s="2" t="n">
        <f aca="false">($A23-$D$1)*($A14-$D$1)</f>
        <v>1.69493950568586</v>
      </c>
      <c r="M23" s="2" t="n">
        <f aca="false">($A23-$D$1)*($A13-$D$1)</f>
        <v>2.51316224142853</v>
      </c>
    </row>
    <row r="24" customFormat="false" ht="12.75" hidden="false" customHeight="false" outlineLevel="0" collapsed="false">
      <c r="A24" s="19" t="n">
        <v>-0.855428872392313</v>
      </c>
      <c r="B24" s="2" t="n">
        <f aca="false">(D$1-A24)^2</f>
        <v>0.731758555722385</v>
      </c>
      <c r="D24" s="2" t="n">
        <f aca="false">(A24-D$1)*(A23-D$1)</f>
        <v>-1.10476190504544</v>
      </c>
      <c r="E24" s="2" t="n">
        <f aca="false">(A24-D$1)*(A22-D$1)</f>
        <v>-0.0438404954498674</v>
      </c>
      <c r="F24" s="2" t="n">
        <f aca="false">($A24-$D$1)*($A21-$D$1)</f>
        <v>0.494173853784604</v>
      </c>
      <c r="G24" s="2" t="n">
        <f aca="false">($A24-$D$1)*($A20-$D$1)</f>
        <v>-0.91631103712628</v>
      </c>
      <c r="H24" s="2" t="n">
        <f aca="false">($A24-$D$1)*($A19-$D$1)</f>
        <v>0.194417762147262</v>
      </c>
      <c r="I24" s="2" t="n">
        <f aca="false">($A24-$D$1)*($A18-$D$1)</f>
        <v>0.994141581819874</v>
      </c>
      <c r="J24" s="2" t="n">
        <f aca="false">($A24-$D$1)*($A17-$D$1)</f>
        <v>0.121879134177948</v>
      </c>
      <c r="K24" s="2" t="n">
        <f aca="false">($A24-$D$1)*($A16-$D$1)</f>
        <v>0.63663424195374</v>
      </c>
      <c r="L24" s="2" t="n">
        <f aca="false">($A24-$D$1)*($A15-$D$1)</f>
        <v>-1.46060106841878</v>
      </c>
      <c r="M24" s="2" t="n">
        <f aca="false">($A24-$D$1)*($A14-$D$1)</f>
        <v>-1.12267311087857</v>
      </c>
    </row>
    <row r="25" customFormat="false" ht="12.75" hidden="false" customHeight="false" outlineLevel="0" collapsed="false">
      <c r="A25" s="19" t="n">
        <v>-2.08376501025423</v>
      </c>
      <c r="B25" s="2" t="n">
        <f aca="false">(D$1-A25)^2</f>
        <v>4.34207661795982</v>
      </c>
      <c r="D25" s="2" t="n">
        <f aca="false">(A25-D$1)*(A24-D$1)</f>
        <v>1.78251275305233</v>
      </c>
      <c r="E25" s="2" t="n">
        <f aca="false">(A25-D$1)*(A23-D$1)</f>
        <v>-2.69112287028317</v>
      </c>
      <c r="F25" s="2" t="n">
        <f aca="false">($A25-$D$1)*($A22-$D$1)</f>
        <v>-0.106792386133943</v>
      </c>
      <c r="G25" s="2" t="n">
        <f aca="false">($A25-$D$1)*($A21-$D$1)</f>
        <v>1.2037730064208</v>
      </c>
      <c r="H25" s="2" t="n">
        <f aca="false">($A25-$D$1)*($A20-$D$1)</f>
        <v>-2.23206971297765</v>
      </c>
      <c r="I25" s="2" t="n">
        <f aca="false">($A25-$D$1)*($A19-$D$1)</f>
        <v>0.473588095058591</v>
      </c>
      <c r="J25" s="2" t="n">
        <f aca="false">($A25-$D$1)*($A18-$D$1)</f>
        <v>2.42165948600926</v>
      </c>
      <c r="K25" s="2" t="n">
        <f aca="false">($A25-$D$1)*($A17-$D$1)</f>
        <v>0.296889061705198</v>
      </c>
      <c r="L25" s="2" t="n">
        <f aca="false">($A25-$D$1)*($A16-$D$1)</f>
        <v>1.55079656594117</v>
      </c>
      <c r="M25" s="2" t="n">
        <f aca="false">($A25-$D$1)*($A15-$D$1)</f>
        <v>-3.55792222888074</v>
      </c>
    </row>
    <row r="26" customFormat="false" ht="12.75" hidden="false" customHeight="false" outlineLevel="0" collapsed="false">
      <c r="A26" s="19" t="n">
        <v>-0.693402503425353</v>
      </c>
      <c r="B26" s="2" t="n">
        <f aca="false">(D$1-A26)^2</f>
        <v>0.480807031756548</v>
      </c>
      <c r="D26" s="2" t="n">
        <f aca="false">(A26-D$1)*(A25-D$1)</f>
        <v>1.44488787466044</v>
      </c>
      <c r="E26" s="2" t="n">
        <f aca="false">(A26-D$1)*(A24-D$1)</f>
        <v>0.593156521619157</v>
      </c>
      <c r="F26" s="2" t="n">
        <f aca="false">($A26-$D$1)*($A23-$D$1)</f>
        <v>-0.89550948696077</v>
      </c>
      <c r="G26" s="2" t="n">
        <f aca="false">($A26-$D$1)*($A22-$D$1)</f>
        <v>-0.0355366884114292</v>
      </c>
      <c r="H26" s="2" t="n">
        <f aca="false">($A26-$D$1)*($A21-$D$1)</f>
        <v>0.400572623160713</v>
      </c>
      <c r="I26" s="2" t="n">
        <f aca="false">($A26-$D$1)*($A20-$D$1)</f>
        <v>-0.742753006784476</v>
      </c>
      <c r="J26" s="2" t="n">
        <f aca="false">($A26-$D$1)*($A19-$D$1)</f>
        <v>0.157593187854712</v>
      </c>
      <c r="K26" s="2" t="n">
        <f aca="false">($A26-$D$1)*($A18-$D$1)</f>
        <v>0.805841705652647</v>
      </c>
      <c r="L26" s="2" t="n">
        <f aca="false">($A26-$D$1)*($A17-$D$1)</f>
        <v>0.0987940663236647</v>
      </c>
      <c r="M26" s="2" t="n">
        <f aca="false">($A26-$D$1)*($A16-$D$1)</f>
        <v>0.516049658111812</v>
      </c>
    </row>
    <row r="27" customFormat="false" ht="12.75" hidden="false" customHeight="false" outlineLevel="0" collapsed="false">
      <c r="A27" s="19" t="n">
        <v>-0.389667935251402</v>
      </c>
      <c r="B27" s="2" t="n">
        <f aca="false">(D$1-A27)^2</f>
        <v>0.151841099763091</v>
      </c>
      <c r="D27" s="2" t="n">
        <f aca="false">(A27-D$1)*(A26-D$1)</f>
        <v>0.270196721807911</v>
      </c>
      <c r="E27" s="2" t="n">
        <f aca="false">(A27-D$1)*(A25-D$1)</f>
        <v>0.811976409094883</v>
      </c>
      <c r="F27" s="2" t="n">
        <f aca="false">($A27-$D$1)*($A24-$D$1)</f>
        <v>0.333333202459548</v>
      </c>
      <c r="G27" s="2" t="n">
        <f aca="false">($A27-$D$1)*($A23-$D$1)</f>
        <v>-0.50324498550013</v>
      </c>
      <c r="H27" s="2" t="n">
        <f aca="false">($A27-$D$1)*($A22-$D$1)</f>
        <v>-0.0199703749705957</v>
      </c>
      <c r="I27" s="2" t="n">
        <f aca="false">($A27-$D$1)*($A21-$D$1)</f>
        <v>0.225107792680585</v>
      </c>
      <c r="J27" s="2" t="n">
        <f aca="false">($A27-$D$1)*($A20-$D$1)</f>
        <v>-0.41740119068756</v>
      </c>
      <c r="K27" s="2" t="n">
        <f aca="false">($A27-$D$1)*($A19-$D$1)</f>
        <v>0.0885618552250336</v>
      </c>
      <c r="L27" s="2" t="n">
        <f aca="false">($A27-$D$1)*($A18-$D$1)</f>
        <v>0.452854831111724</v>
      </c>
      <c r="M27" s="2" t="n">
        <f aca="false">($A27-$D$1)*($A17-$D$1)</f>
        <v>0.0555188071131283</v>
      </c>
    </row>
    <row r="28" customFormat="false" ht="12.75" hidden="false" customHeight="false" outlineLevel="0" collapsed="false">
      <c r="A28" s="19" t="n">
        <v>1.051409520613</v>
      </c>
      <c r="B28" s="2" t="n">
        <f aca="false">(D$1-A28)^2</f>
        <v>1.10546198003567</v>
      </c>
      <c r="D28" s="2" t="n">
        <f aca="false">(A28-D$1)*(A27-D$1)</f>
        <v>-0.409700577000936</v>
      </c>
      <c r="E28" s="2" t="n">
        <f aca="false">(A28-D$1)*(A26-D$1)</f>
        <v>-0.729049993718307</v>
      </c>
      <c r="F28" s="2" t="n">
        <f aca="false">($A28-$D$1)*($A25-$D$1)</f>
        <v>-2.19089037050155</v>
      </c>
      <c r="G28" s="2" t="n">
        <f aca="false">($A28-$D$1)*($A24-$D$1)</f>
        <v>-0.899406060640524</v>
      </c>
      <c r="H28" s="2" t="n">
        <f aca="false">($A28-$D$1)*($A23-$D$1)</f>
        <v>1.35786530296422</v>
      </c>
      <c r="I28" s="2" t="n">
        <f aca="false">($A28-$D$1)*($A22-$D$1)</f>
        <v>0.0538844500016386</v>
      </c>
      <c r="J28" s="2" t="n">
        <f aca="false">($A28-$D$1)*($A21-$D$1)</f>
        <v>-0.607390177577341</v>
      </c>
      <c r="K28" s="2" t="n">
        <f aca="false">($A28-$D$1)*($A20-$D$1)</f>
        <v>1.12623992405473</v>
      </c>
      <c r="L28" s="2" t="n">
        <f aca="false">($A28-$D$1)*($A19-$D$1)</f>
        <v>-0.238959301813417</v>
      </c>
      <c r="M28" s="2" t="n">
        <f aca="false">($A28-$D$1)*($A18-$D$1)</f>
        <v>-1.22190161882135</v>
      </c>
    </row>
    <row r="29" customFormat="false" ht="12.75" hidden="false" customHeight="false" outlineLevel="0" collapsed="false">
      <c r="A29" s="19" t="n">
        <v>-0.549482661679816</v>
      </c>
      <c r="B29" s="2" t="n">
        <f aca="false">(D$1-A29)^2</f>
        <v>0.301931195486735</v>
      </c>
      <c r="D29" s="2" t="n">
        <f aca="false">(A29-D$1)*(A28-D$1)</f>
        <v>-0.577731301901932</v>
      </c>
      <c r="E29" s="2" t="n">
        <f aca="false">(A29-D$1)*(A27-D$1)</f>
        <v>0.214115774233219</v>
      </c>
      <c r="F29" s="2" t="n">
        <f aca="false">($A29-$D$1)*($A26-$D$1)</f>
        <v>0.381012653197611</v>
      </c>
      <c r="G29" s="2" t="n">
        <f aca="false">($A29-$D$1)*($A25-$D$1)</f>
        <v>1.14499274414976</v>
      </c>
      <c r="H29" s="2" t="n">
        <f aca="false">($A29-$D$1)*($A24-$D$1)</f>
        <v>0.470043333679892</v>
      </c>
      <c r="I29" s="2" t="n">
        <f aca="false">($A29-$D$1)*($A23-$D$1)</f>
        <v>-0.709641130546773</v>
      </c>
      <c r="J29" s="2" t="n">
        <f aca="false">($A29-$D$1)*($A22-$D$1)</f>
        <v>-0.0281608359345944</v>
      </c>
      <c r="K29" s="2" t="n">
        <f aca="false">($A29-$D$1)*($A21-$D$1)</f>
        <v>0.31743137655705</v>
      </c>
      <c r="L29" s="2" t="n">
        <f aca="false">($A29-$D$1)*($A20-$D$1)</f>
        <v>-0.588590172551283</v>
      </c>
      <c r="M29" s="2" t="n">
        <f aca="false">($A29-$D$1)*($A19-$D$1)</f>
        <v>0.124883778032591</v>
      </c>
    </row>
    <row r="30" customFormat="false" ht="12.75" hidden="false" customHeight="false" outlineLevel="0" collapsed="false">
      <c r="A30" s="19" t="n">
        <v>-0.478746008209481</v>
      </c>
      <c r="B30" s="2" t="n">
        <f aca="false">(D$1-A30)^2</f>
        <v>0.229197740376513</v>
      </c>
      <c r="D30" s="2" t="n">
        <f aca="false">(A30-D$1)*(A29-D$1)</f>
        <v>0.263062630859533</v>
      </c>
      <c r="E30" s="2" t="n">
        <f aca="false">(A30-D$1)*(A28-D$1)</f>
        <v>-0.503358110986919</v>
      </c>
      <c r="F30" s="2" t="n">
        <f aca="false">($A30-$D$1)*($A27-$D$1)</f>
        <v>0.186551968528839</v>
      </c>
      <c r="G30" s="2" t="n">
        <f aca="false">($A30-$D$1)*($A26-$D$1)</f>
        <v>0.331963680597349</v>
      </c>
      <c r="H30" s="2" t="n">
        <f aca="false">($A30-$D$1)*($A25-$D$1)</f>
        <v>0.997594180705802</v>
      </c>
      <c r="I30" s="2" t="n">
        <f aca="false">($A30-$D$1)*($A24-$D$1)</f>
        <v>0.409533157964958</v>
      </c>
      <c r="J30" s="2" t="n">
        <f aca="false">($A30-$D$1)*($A23-$D$1)</f>
        <v>-0.618286767178281</v>
      </c>
      <c r="K30" s="2" t="n">
        <f aca="false">($A30-$D$1)*($A22-$D$1)</f>
        <v>-0.0245356018155584</v>
      </c>
      <c r="L30" s="2" t="n">
        <f aca="false">($A30-$D$1)*($A21-$D$1)</f>
        <v>0.27656742424328</v>
      </c>
      <c r="M30" s="2" t="n">
        <f aca="false">($A30-$D$1)*($A20-$D$1)</f>
        <v>-0.512819084625554</v>
      </c>
    </row>
    <row r="31" customFormat="false" ht="12.75" hidden="false" customHeight="false" outlineLevel="0" collapsed="false">
      <c r="A31" s="19" t="n">
        <v>-0.0567956078193994</v>
      </c>
      <c r="B31" s="2" t="n">
        <f aca="false">(D$1-A31)^2</f>
        <v>0.00322574106757506</v>
      </c>
      <c r="D31" s="2" t="n">
        <f aca="false">(A31-D$1)*(A30-D$1)</f>
        <v>0.0271906705273688</v>
      </c>
      <c r="E31" s="2" t="n">
        <f aca="false">(A31-D$1)*(A29-D$1)</f>
        <v>0.0312082017563267</v>
      </c>
      <c r="F31" s="2" t="n">
        <f aca="false">($A31-$D$1)*($A28-$D$1)</f>
        <v>-0.0597154427903192</v>
      </c>
      <c r="G31" s="2" t="n">
        <f aca="false">($A31-$D$1)*($A27-$D$1)</f>
        <v>0.0221314272303339</v>
      </c>
      <c r="H31" s="2" t="n">
        <f aca="false">($A31-$D$1)*($A26-$D$1)</f>
        <v>0.0393822166455364</v>
      </c>
      <c r="I31" s="2" t="n">
        <f aca="false">($A31-$D$1)*($A25-$D$1)</f>
        <v>0.118348700310187</v>
      </c>
      <c r="J31" s="2" t="n">
        <f aca="false">($A31-$D$1)*($A24-$D$1)</f>
        <v>0.0485846027537852</v>
      </c>
      <c r="K31" s="2" t="n">
        <f aca="false">($A31-$D$1)*($A23-$D$1)</f>
        <v>-0.0733499019238125</v>
      </c>
      <c r="L31" s="2" t="n">
        <f aca="false">($A31-$D$1)*($A22-$D$1)</f>
        <v>-0.00291075934719786</v>
      </c>
      <c r="M31" s="2" t="n">
        <f aca="false">($A31-$D$1)*($A21-$D$1)</f>
        <v>0.0328103309345395</v>
      </c>
    </row>
    <row r="32" customFormat="false" ht="12.75" hidden="false" customHeight="false" outlineLevel="0" collapsed="false">
      <c r="A32" s="19" t="n">
        <v>-0.287307329012325</v>
      </c>
      <c r="B32" s="2" t="n">
        <f aca="false">(D$1-A32)^2</f>
        <v>0.0825455013041966</v>
      </c>
      <c r="D32" s="2" t="n">
        <f aca="false">(A32-D$1)*(A31-D$1)</f>
        <v>0.0163177943822233</v>
      </c>
      <c r="E32" s="2" t="n">
        <f aca="false">(A32-D$1)*(A30-D$1)</f>
        <v>0.137547236893979</v>
      </c>
      <c r="F32" s="2" t="n">
        <f aca="false">($A32-$D$1)*($A29-$D$1)</f>
        <v>0.157870395865811</v>
      </c>
      <c r="G32" s="2" t="n">
        <f aca="false">($A32-$D$1)*($A28-$D$1)</f>
        <v>-0.302077661065452</v>
      </c>
      <c r="H32" s="2" t="n">
        <f aca="false">($A32-$D$1)*($A27-$D$1)</f>
        <v>0.111954453678828</v>
      </c>
      <c r="I32" s="2" t="n">
        <f aca="false">($A32-$D$1)*($A26-$D$1)</f>
        <v>0.199219621189598</v>
      </c>
      <c r="J32" s="2" t="n">
        <f aca="false">($A32-$D$1)*($A25-$D$1)</f>
        <v>0.598680959385484</v>
      </c>
      <c r="K32" s="2" t="n">
        <f aca="false">($A32-$D$1)*($A24-$D$1)</f>
        <v>0.245770984487061</v>
      </c>
      <c r="L32" s="2" t="n">
        <f aca="false">($A32-$D$1)*($A23-$D$1)</f>
        <v>-0.371049192255468</v>
      </c>
      <c r="M32" s="2" t="n">
        <f aca="false">($A32-$D$1)*($A22-$D$1)</f>
        <v>-0.0147244219324197</v>
      </c>
    </row>
    <row r="33" customFormat="false" ht="12.75" hidden="false" customHeight="false" outlineLevel="0" collapsed="false">
      <c r="A33" s="19" t="n">
        <v>-0.144931477879598</v>
      </c>
      <c r="B33" s="2" t="n">
        <f aca="false">(D$1-A33)^2</f>
        <v>0.0210051332803644</v>
      </c>
      <c r="D33" s="2" t="n">
        <f aca="false">(A33-D$1)*(A32-D$1)</f>
        <v>0.0416398757993963</v>
      </c>
      <c r="E33" s="2" t="n">
        <f aca="false">(A33-D$1)*(A31-D$1)</f>
        <v>0.00823147137833566</v>
      </c>
      <c r="F33" s="2" t="n">
        <f aca="false">($A33-$D$1)*($A30-$D$1)</f>
        <v>0.0693853664987583</v>
      </c>
      <c r="G33" s="2" t="n">
        <f aca="false">($A33-$D$1)*($A29-$D$1)</f>
        <v>0.079637334226471</v>
      </c>
      <c r="H33" s="2" t="n">
        <f aca="false">($A33-$D$1)*($A28-$D$1)</f>
        <v>-0.152382335679122</v>
      </c>
      <c r="I33" s="2" t="n">
        <f aca="false">($A33-$D$1)*($A27-$D$1)</f>
        <v>0.0564751497382773</v>
      </c>
      <c r="J33" s="2" t="n">
        <f aca="false">($A33-$D$1)*($A26-$D$1)</f>
        <v>0.10049584958685</v>
      </c>
      <c r="K33" s="2" t="n">
        <f aca="false">($A33-$D$1)*($A25-$D$1)</f>
        <v>0.302003142489942</v>
      </c>
      <c r="L33" s="2" t="n">
        <f aca="false">($A33-$D$1)*($A24-$D$1)</f>
        <v>0.123978570696696</v>
      </c>
      <c r="M33" s="2" t="n">
        <f aca="false">($A33-$D$1)*($A23-$D$1)</f>
        <v>-0.187174855526603</v>
      </c>
    </row>
    <row r="34" customFormat="false" ht="12.75" hidden="false" customHeight="false" outlineLevel="0" collapsed="false">
      <c r="A34" s="19" t="n">
        <v>-1.0411965765349</v>
      </c>
      <c r="B34" s="2" t="n">
        <f aca="false">(D$1-A34)^2</f>
        <v>1.084090310988</v>
      </c>
      <c r="D34" s="2" t="n">
        <f aca="false">(A34-D$1)*(A33-D$1)</f>
        <v>0.150902158600382</v>
      </c>
      <c r="E34" s="2" t="n">
        <f aca="false">(A34-D$1)*(A32-D$1)</f>
        <v>0.299143407381021</v>
      </c>
      <c r="F34" s="2" t="n">
        <f aca="false">($A34-$D$1)*($A31-$D$1)</f>
        <v>0.059135392423778</v>
      </c>
      <c r="G34" s="2" t="n">
        <f aca="false">($A34-$D$1)*($A30-$D$1)</f>
        <v>0.498468704777463</v>
      </c>
      <c r="H34" s="2" t="n">
        <f aca="false">($A34-$D$1)*($A29-$D$1)</f>
        <v>0.572119466206311</v>
      </c>
      <c r="I34" s="2" t="n">
        <f aca="false">($A34-$D$1)*($A28-$D$1)</f>
        <v>-1.09472399339846</v>
      </c>
      <c r="J34" s="2" t="n">
        <f aca="false">($A34-$D$1)*($A27-$D$1)</f>
        <v>0.405720920169185</v>
      </c>
      <c r="K34" s="2" t="n">
        <f aca="false">($A34-$D$1)*($A26-$D$1)</f>
        <v>0.72196831272721</v>
      </c>
      <c r="L34" s="2" t="n">
        <f aca="false">($A34-$D$1)*($A25-$D$1)</f>
        <v>2.16960899497992</v>
      </c>
      <c r="M34" s="2" t="n">
        <f aca="false">($A34-$D$1)*($A24-$D$1)</f>
        <v>0.89066961340399</v>
      </c>
    </row>
    <row r="35" customFormat="false" ht="12.75" hidden="false" customHeight="false" outlineLevel="0" collapsed="false">
      <c r="A35" s="19" t="n">
        <v>-0.595539738696355</v>
      </c>
      <c r="B35" s="2" t="n">
        <f aca="false">(D$1-A35)^2</f>
        <v>0.354667580366523</v>
      </c>
      <c r="D35" s="2" t="n">
        <f aca="false">(A35-D$1)*(A34-D$1)</f>
        <v>0.620073937121136</v>
      </c>
      <c r="E35" s="2" t="n">
        <f aca="false">(A35-D$1)*(A33-D$1)</f>
        <v>0.0863124544652925</v>
      </c>
      <c r="F35" s="2" t="n">
        <f aca="false">($A35-$D$1)*($A32-$D$1)</f>
        <v>0.171102931645548</v>
      </c>
      <c r="G35" s="2" t="n">
        <f aca="false">($A35-$D$1)*($A31-$D$1)</f>
        <v>0.033824041439866</v>
      </c>
      <c r="H35" s="2" t="n">
        <f aca="false">($A35-$D$1)*($A30-$D$1)</f>
        <v>0.285112272630998</v>
      </c>
      <c r="I35" s="2" t="n">
        <f aca="false">($A35-$D$1)*($A29-$D$1)</f>
        <v>0.327238760754975</v>
      </c>
      <c r="J35" s="2" t="n">
        <f aca="false">($A35-$D$1)*($A28-$D$1)</f>
        <v>-0.626156151168728</v>
      </c>
      <c r="K35" s="2" t="n">
        <f aca="false">($A35-$D$1)*($A27-$D$1)</f>
        <v>0.232062740337968</v>
      </c>
      <c r="L35" s="2" t="n">
        <f aca="false">($A35-$D$1)*($A26-$D$1)</f>
        <v>0.412948745701334</v>
      </c>
      <c r="M35" s="2" t="n">
        <f aca="false">($A35-$D$1)*($A25-$D$1)</f>
        <v>1.24096486971141</v>
      </c>
    </row>
    <row r="36" customFormat="false" ht="12.75" hidden="false" customHeight="false" outlineLevel="0" collapsed="false">
      <c r="A36" s="19" t="n">
        <v>-0.846851568320293</v>
      </c>
      <c r="B36" s="2" t="n">
        <f aca="false">(D$1-A36)^2</f>
        <v>0.71715757876654</v>
      </c>
      <c r="D36" s="2" t="n">
        <f aca="false">(A36-D$1)*(A35-D$1)</f>
        <v>0.504333761712066</v>
      </c>
      <c r="E36" s="2" t="n">
        <f aca="false">(A36-D$1)*(A34-D$1)</f>
        <v>0.881738953768303</v>
      </c>
      <c r="F36" s="2" t="n">
        <f aca="false">($A36-$D$1)*($A33-$D$1)</f>
        <v>0.122735449341316</v>
      </c>
      <c r="G36" s="2" t="n">
        <f aca="false">($A36-$D$1)*($A32-$D$1)</f>
        <v>0.243306662164002</v>
      </c>
      <c r="H36" s="2" t="n">
        <f aca="false">($A36-$D$1)*($A31-$D$1)</f>
        <v>0.048097449555563</v>
      </c>
      <c r="I36" s="2" t="n">
        <f aca="false">($A36-$D$1)*($A30-$D$1)</f>
        <v>0.405426807879279</v>
      </c>
      <c r="J36" s="2" t="n">
        <f aca="false">($A36-$D$1)*($A29-$D$1)</f>
        <v>0.465330253808361</v>
      </c>
      <c r="K36" s="2" t="n">
        <f aca="false">($A36-$D$1)*($A28-$D$1)</f>
        <v>-0.890387801478009</v>
      </c>
      <c r="L36" s="2" t="n">
        <f aca="false">($A36-$D$1)*($A27-$D$1)</f>
        <v>0.32999090209178</v>
      </c>
      <c r="M36" s="2" t="n">
        <f aca="false">($A36-$D$1)*($A26-$D$1)</f>
        <v>0.587208997502978</v>
      </c>
    </row>
    <row r="37" customFormat="false" ht="12.75" hidden="false" customHeight="false" outlineLevel="0" collapsed="false">
      <c r="A37" s="19" t="n">
        <v>1.27727322474569</v>
      </c>
      <c r="B37" s="2" t="n">
        <f aca="false">(D$1-A37)^2</f>
        <v>1.63142689065224</v>
      </c>
      <c r="D37" s="2" t="n">
        <f aca="false">(A37-D$1)*(A36-D$1)</f>
        <v>-1.0816608335494</v>
      </c>
      <c r="E37" s="2" t="n">
        <f aca="false">(A37-D$1)*(A35-D$1)</f>
        <v>-0.760666962508897</v>
      </c>
      <c r="F37" s="2" t="n">
        <f aca="false">($A37-$D$1)*($A34-$D$1)</f>
        <v>-1.32989250890491</v>
      </c>
      <c r="G37" s="2" t="n">
        <f aca="false">($A37-$D$1)*($A33-$D$1)</f>
        <v>-0.185117096118432</v>
      </c>
      <c r="H37" s="2" t="n">
        <f aca="false">($A37-$D$1)*($A32-$D$1)</f>
        <v>-0.366969958620643</v>
      </c>
      <c r="I37" s="2" t="n">
        <f aca="false">($A37-$D$1)*($A31-$D$1)</f>
        <v>-0.072543509150876</v>
      </c>
      <c r="J37" s="2" t="n">
        <f aca="false">($A37-$D$1)*($A30-$D$1)</f>
        <v>-0.611489457739849</v>
      </c>
      <c r="K37" s="2" t="n">
        <f aca="false">($A37-$D$1)*($A29-$D$1)</f>
        <v>-0.701839491225622</v>
      </c>
      <c r="L37" s="2" t="n">
        <f aca="false">($A37-$D$1)*($A28-$D$1)</f>
        <v>1.34293722892169</v>
      </c>
      <c r="M37" s="2" t="n">
        <f aca="false">($A37-$D$1)*($A27-$D$1)</f>
        <v>-0.497712420238552</v>
      </c>
    </row>
    <row r="38" customFormat="false" ht="12.75" hidden="false" customHeight="false" outlineLevel="0" collapsed="false">
      <c r="A38" s="19" t="n">
        <v>-0.341882241261707</v>
      </c>
      <c r="B38" s="2" t="n">
        <f aca="false">(D$1-A38)^2</f>
        <v>0.116883466890128</v>
      </c>
      <c r="D38" s="2" t="n">
        <f aca="false">(A38-D$1)*(A37-D$1)</f>
        <v>-0.436677032779624</v>
      </c>
      <c r="E38" s="2" t="n">
        <f aca="false">(A38-D$1)*(A36-D$1)</f>
        <v>0.289523512193334</v>
      </c>
      <c r="F38" s="2" t="n">
        <f aca="false">($A38-$D$1)*($A35-$D$1)</f>
        <v>0.203604460625921</v>
      </c>
      <c r="G38" s="2" t="n">
        <f aca="false">($A38-$D$1)*($A34-$D$1)</f>
        <v>0.35596661917977</v>
      </c>
      <c r="H38" s="2" t="n">
        <f aca="false">($A38-$D$1)*($A33-$D$1)</f>
        <v>0.0495494984868486</v>
      </c>
      <c r="I38" s="2" t="n">
        <f aca="false">($A38-$D$1)*($A32-$D$1)</f>
        <v>0.0982252735736486</v>
      </c>
      <c r="J38" s="2" t="n">
        <f aca="false">($A38-$D$1)*($A31-$D$1)</f>
        <v>0.0194174096951173</v>
      </c>
      <c r="K38" s="2" t="n">
        <f aca="false">($A38-$D$1)*($A30-$D$1)</f>
        <v>0.163674758281753</v>
      </c>
      <c r="L38" s="2" t="n">
        <f aca="false">($A38-$D$1)*($A29-$D$1)</f>
        <v>0.187858363909544</v>
      </c>
      <c r="M38" s="2" t="n">
        <f aca="false">($A38-$D$1)*($A28-$D$1)</f>
        <v>-0.359458243391071</v>
      </c>
    </row>
    <row r="39" customFormat="false" ht="12.75" hidden="false" customHeight="false" outlineLevel="0" collapsed="false">
      <c r="A39" s="19" t="n">
        <v>0.584341747442308</v>
      </c>
      <c r="B39" s="2" t="n">
        <f aca="false">(D$1-A39)^2</f>
        <v>0.34145527780393</v>
      </c>
      <c r="D39" s="2" t="n">
        <f aca="false">(A39-D$1)*(A38-D$1)</f>
        <v>-0.199776066278359</v>
      </c>
      <c r="E39" s="2" t="n">
        <f aca="false">(A39-D$1)*(A37-D$1)</f>
        <v>0.746364068109166</v>
      </c>
      <c r="F39" s="2" t="n">
        <f aca="false">($A39-$D$1)*($A36-$D$1)</f>
        <v>-0.494850725256539</v>
      </c>
      <c r="G39" s="2" t="n">
        <f aca="false">($A39-$D$1)*($A35-$D$1)</f>
        <v>-0.347998731581164</v>
      </c>
      <c r="H39" s="2" t="n">
        <f aca="false">($A39-$D$1)*($A34-$D$1)</f>
        <v>-0.608414626963355</v>
      </c>
      <c r="I39" s="2" t="n">
        <f aca="false">($A39-$D$1)*($A33-$D$1)</f>
        <v>-0.0846895130435606</v>
      </c>
      <c r="J39" s="2" t="n">
        <f aca="false">($A39-$D$1)*($A32-$D$1)</f>
        <v>-0.167885666688044</v>
      </c>
      <c r="K39" s="2" t="n">
        <f aca="false">($A39-$D$1)*($A31-$D$1)</f>
        <v>-0.0331880447202361</v>
      </c>
      <c r="L39" s="2" t="n">
        <f aca="false">($A39-$D$1)*($A30-$D$1)</f>
        <v>-0.279751279018158</v>
      </c>
      <c r="M39" s="2" t="n">
        <f aca="false">($A39-$D$1)*($A29-$D$1)</f>
        <v>-0.321085658715234</v>
      </c>
    </row>
    <row r="40" customFormat="false" ht="12.75" hidden="false" customHeight="false" outlineLevel="0" collapsed="false">
      <c r="A40" s="19" t="n">
        <v>-0.288668084447142</v>
      </c>
      <c r="B40" s="2" t="n">
        <f aca="false">(D$1-A40)^2</f>
        <v>0.0833292629783823</v>
      </c>
      <c r="D40" s="2" t="n">
        <f aca="false">(A40-D$1)*(A39-D$1)</f>
        <v>-0.168680812896667</v>
      </c>
      <c r="E40" s="2" t="n">
        <f aca="false">(A40-D$1)*(A38-D$1)</f>
        <v>0.0986904916915127</v>
      </c>
      <c r="F40" s="2" t="n">
        <f aca="false">($A40-$D$1)*($A37-$D$1)</f>
        <v>-0.368708015102961</v>
      </c>
      <c r="G40" s="2" t="n">
        <f aca="false">($A40-$D$1)*($A36-$D$1)</f>
        <v>0.244459020038077</v>
      </c>
      <c r="H40" s="2" t="n">
        <f aca="false">($A40-$D$1)*($A35-$D$1)</f>
        <v>0.171913315581628</v>
      </c>
      <c r="I40" s="2" t="n">
        <f aca="false">($A40-$D$1)*($A34-$D$1)</f>
        <v>0.300560221281253</v>
      </c>
      <c r="J40" s="2" t="n">
        <f aca="false">($A40-$D$1)*($A33-$D$1)</f>
        <v>0.0418370920955969</v>
      </c>
      <c r="K40" s="2" t="n">
        <f aca="false">($A40-$D$1)*($A32-$D$1)</f>
        <v>0.0829364563136128</v>
      </c>
      <c r="L40" s="2" t="n">
        <f aca="false">($A40-$D$1)*($A31-$D$1)</f>
        <v>0.0163950793142372</v>
      </c>
      <c r="M40" s="2" t="n">
        <f aca="false">($A40-$D$1)*($A30-$D$1)</f>
        <v>0.138198693126547</v>
      </c>
    </row>
    <row r="41" customFormat="false" ht="12.75" hidden="false" customHeight="false" outlineLevel="0" collapsed="false">
      <c r="A41" s="19" t="n">
        <v>-2.65168831066775</v>
      </c>
      <c r="B41" s="2" t="n">
        <f aca="false">(D$1-A41)^2</f>
        <v>7.03145089693197</v>
      </c>
      <c r="D41" s="2" t="n">
        <f aca="false">(A41-D$1)*(A40-D$1)</f>
        <v>0.765457785191336</v>
      </c>
      <c r="E41" s="2" t="n">
        <f aca="false">(A41-D$1)*(A39-D$1)</f>
        <v>-1.54949218112793</v>
      </c>
      <c r="F41" s="2" t="n">
        <f aca="false">($A41-$D$1)*($A38-$D$1)</f>
        <v>0.90656514277856</v>
      </c>
      <c r="G41" s="2" t="n">
        <f aca="false">($A41-$D$1)*($A37-$D$1)</f>
        <v>-3.38693047958703</v>
      </c>
      <c r="H41" s="2" t="n">
        <f aca="false">($A41-$D$1)*($A36-$D$1)</f>
        <v>2.24558640458557</v>
      </c>
      <c r="I41" s="2" t="n">
        <f aca="false">($A41-$D$1)*($A35-$D$1)</f>
        <v>1.57918576363925</v>
      </c>
      <c r="J41" s="2" t="n">
        <f aca="false">($A41-$D$1)*($A34-$D$1)</f>
        <v>2.76092879110488</v>
      </c>
      <c r="K41" s="2" t="n">
        <f aca="false">($A41-$D$1)*($A33-$D$1)</f>
        <v>0.384313105741131</v>
      </c>
      <c r="L41" s="2" t="n">
        <f aca="false">($A41-$D$1)*($A32-$D$1)</f>
        <v>0.761849485911156</v>
      </c>
      <c r="M41" s="2" t="n">
        <f aca="false">($A41-$D$1)*($A31-$D$1)</f>
        <v>0.150604249351972</v>
      </c>
    </row>
    <row r="42" customFormat="false" ht="12.75" hidden="false" customHeight="false" outlineLevel="0" collapsed="false">
      <c r="A42" s="19" t="n">
        <v>-1.21179779570501</v>
      </c>
      <c r="B42" s="2" t="n">
        <f aca="false">(D$1-A42)^2</f>
        <v>1.46845389767553</v>
      </c>
      <c r="D42" s="2" t="n">
        <f aca="false">(A42-D$1)*(A41-D$1)</f>
        <v>3.21331004976392</v>
      </c>
      <c r="E42" s="2" t="n">
        <f aca="false">(A42-D$1)*(A40-D$1)</f>
        <v>0.349807348423435</v>
      </c>
      <c r="F42" s="2" t="n">
        <f aca="false">($A42-$D$1)*($A39-$D$1)</f>
        <v>-0.708104041489004</v>
      </c>
      <c r="G42" s="2" t="n">
        <f aca="false">($A42-$D$1)*($A38-$D$1)</f>
        <v>0.414292146351626</v>
      </c>
      <c r="H42" s="2" t="n">
        <f aca="false">($A42-$D$1)*($A37-$D$1)</f>
        <v>-1.54779687825986</v>
      </c>
      <c r="I42" s="2" t="n">
        <f aca="false">($A42-$D$1)*($A36-$D$1)</f>
        <v>1.02621286377986</v>
      </c>
      <c r="J42" s="2" t="n">
        <f aca="false">($A42-$D$1)*($A35-$D$1)</f>
        <v>0.721673742606982</v>
      </c>
      <c r="K42" s="2" t="n">
        <f aca="false">($A42-$D$1)*($A34-$D$1)</f>
        <v>1.2617197163406</v>
      </c>
      <c r="L42" s="2" t="n">
        <f aca="false">($A42-$D$1)*($A33-$D$1)</f>
        <v>0.175627645422767</v>
      </c>
      <c r="M42" s="2" t="n">
        <f aca="false">($A42-$D$1)*($A32-$D$1)</f>
        <v>0.348158387987031</v>
      </c>
    </row>
    <row r="43" customFormat="false" ht="12.75" hidden="false" customHeight="false" outlineLevel="0" collapsed="false">
      <c r="A43" s="19" t="n">
        <v>0.606935179546254</v>
      </c>
      <c r="B43" s="2" t="n">
        <f aca="false">(D$1-A43)^2</f>
        <v>0.368370312170844</v>
      </c>
      <c r="D43" s="2" t="n">
        <f aca="false">(A43-D$1)*(A42-D$1)</f>
        <v>-0.735482712709977</v>
      </c>
      <c r="E43" s="2" t="n">
        <f aca="false">(A43-D$1)*(A41-D$1)</f>
        <v>-1.60940292093583</v>
      </c>
      <c r="F43" s="2" t="n">
        <f aca="false">($A43-$D$1)*($A40-$D$1)</f>
        <v>-0.175202815663199</v>
      </c>
      <c r="G43" s="2" t="n">
        <f aca="false">($A43-$D$1)*($A39-$D$1)</f>
        <v>0.354657563400269</v>
      </c>
      <c r="H43" s="2" t="n">
        <f aca="false">($A43-$D$1)*($A38-$D$1)</f>
        <v>-0.20750035948385</v>
      </c>
      <c r="I43" s="2" t="n">
        <f aca="false">($A43-$D$1)*($A37-$D$1)</f>
        <v>0.775222053990646</v>
      </c>
      <c r="J43" s="2" t="n">
        <f aca="false">($A43-$D$1)*($A36-$D$1)</f>
        <v>-0.513984008667504</v>
      </c>
      <c r="K43" s="2" t="n">
        <f aca="false">($A43-$D$1)*($A35-$D$1)</f>
        <v>-0.361454018232602</v>
      </c>
      <c r="L43" s="2" t="n">
        <f aca="false">($A43-$D$1)*($A34-$D$1)</f>
        <v>-0.631938831122157</v>
      </c>
      <c r="M43" s="2" t="n">
        <f aca="false">($A43-$D$1)*($A33-$D$1)</f>
        <v>-0.0879640125487578</v>
      </c>
    </row>
    <row r="44" customFormat="false" ht="12.75" hidden="false" customHeight="false" outlineLevel="0" collapsed="false">
      <c r="A44" s="19" t="n">
        <v>0.847665237313427</v>
      </c>
      <c r="B44" s="2" t="n">
        <f aca="false">(D$1-A44)^2</f>
        <v>0.718536354549628</v>
      </c>
      <c r="D44" s="2" t="n">
        <f aca="false">(A44-D$1)*(A43-D$1)</f>
        <v>0.514477853003943</v>
      </c>
      <c r="E44" s="2" t="n">
        <f aca="false">(A44-D$1)*(A42-D$1)</f>
        <v>-1.02719886607218</v>
      </c>
      <c r="F44" s="2" t="n">
        <f aca="false">($A44-$D$1)*($A41-$D$1)</f>
        <v>-2.24774400114342</v>
      </c>
      <c r="G44" s="2" t="n">
        <f aca="false">($A44-$D$1)*($A40-$D$1)</f>
        <v>-0.244693900307699</v>
      </c>
      <c r="H44" s="2" t="n">
        <f aca="false">($A44-$D$1)*($A39-$D$1)</f>
        <v>0.495326186017827</v>
      </c>
      <c r="I44" s="2" t="n">
        <f aca="false">($A44-$D$1)*($A38-$D$1)</f>
        <v>-0.289801691172352</v>
      </c>
      <c r="J44" s="2" t="n">
        <f aca="false">($A44-$D$1)*($A37-$D$1)</f>
        <v>1.08270011116814</v>
      </c>
      <c r="K44" s="2" t="n">
        <f aca="false">($A44-$D$1)*($A36-$D$1)</f>
        <v>-0.717846635629469</v>
      </c>
      <c r="L44" s="2" t="n">
        <f aca="false">($A44-$D$1)*($A35-$D$1)</f>
        <v>-0.504818333931622</v>
      </c>
      <c r="M44" s="2" t="n">
        <f aca="false">($A44-$D$1)*($A34-$D$1)</f>
        <v>-0.882586143138387</v>
      </c>
    </row>
    <row r="45" customFormat="false" ht="12.75" hidden="false" customHeight="false" outlineLevel="0" collapsed="false">
      <c r="A45" s="19" t="n">
        <v>-0.716267290198018</v>
      </c>
      <c r="B45" s="2" t="n">
        <f aca="false">(D$1-A45)^2</f>
        <v>0.513038831007612</v>
      </c>
      <c r="D45" s="2" t="n">
        <f aca="false">(A45-D$1)*(A44-D$1)</f>
        <v>-0.607154882525548</v>
      </c>
      <c r="E45" s="2" t="n">
        <f aca="false">(A45-D$1)*(A43-D$1)</f>
        <v>-0.434727816379443</v>
      </c>
      <c r="F45" s="2" t="n">
        <f aca="false">($A45-$D$1)*($A42-$D$1)</f>
        <v>0.867971123397561</v>
      </c>
      <c r="G45" s="2" t="n">
        <f aca="false">($A45-$D$1)*($A41-$D$1)</f>
        <v>1.89931760073175</v>
      </c>
      <c r="H45" s="2" t="n">
        <f aca="false">($A45-$D$1)*($A40-$D$1)</f>
        <v>0.206763506613607</v>
      </c>
      <c r="I45" s="2" t="n">
        <f aca="false">($A45-$D$1)*($A39-$D$1)</f>
        <v>-0.418544879990077</v>
      </c>
      <c r="J45" s="2" t="n">
        <f aca="false">($A45-$D$1)*($A38-$D$1)</f>
        <v>0.244879066515348</v>
      </c>
      <c r="K45" s="2" t="n">
        <f aca="false">($A45-$D$1)*($A37-$D$1)</f>
        <v>-0.914869031531077</v>
      </c>
      <c r="L45" s="2" t="n">
        <f aca="false">($A45-$D$1)*($A36-$D$1)</f>
        <v>0.606572078040718</v>
      </c>
      <c r="M45" s="2" t="n">
        <f aca="false">($A45-$D$1)*($A35-$D$1)</f>
        <v>0.426565634841274</v>
      </c>
    </row>
    <row r="46" customFormat="false" ht="12.75" hidden="false" customHeight="false" outlineLevel="0" collapsed="false">
      <c r="A46" s="19" t="n">
        <v>1.35308606144503</v>
      </c>
      <c r="B46" s="2" t="n">
        <f aca="false">(D$1-A46)^2</f>
        <v>1.83084188967683</v>
      </c>
      <c r="D46" s="2" t="n">
        <f aca="false">(A46-D$1)*(A45-D$1)</f>
        <v>-0.969171286635941</v>
      </c>
      <c r="E46" s="2" t="n">
        <f aca="false">(A46-D$1)*(A44-D$1)</f>
        <v>1.14696401738029</v>
      </c>
      <c r="F46" s="2" t="n">
        <f aca="false">($A46-$D$1)*($A43-$D$1)</f>
        <v>0.821235531644673</v>
      </c>
      <c r="G46" s="2" t="n">
        <f aca="false">($A46-$D$1)*($A42-$D$1)</f>
        <v>-1.63966670665827</v>
      </c>
      <c r="H46" s="2" t="n">
        <f aca="false">($A46-$D$1)*($A41-$D$1)</f>
        <v>-3.58796249246125</v>
      </c>
      <c r="I46" s="2" t="n">
        <f aca="false">($A46-$D$1)*($A40-$D$1)</f>
        <v>-0.390592761449465</v>
      </c>
      <c r="J46" s="2" t="n">
        <f aca="false">($A46-$D$1)*($A39-$D$1)</f>
        <v>0.790664673584619</v>
      </c>
      <c r="K46" s="2" t="n">
        <f aca="false">($A46-$D$1)*($A38-$D$1)</f>
        <v>-0.462596095306804</v>
      </c>
      <c r="L46" s="2" t="n">
        <f aca="false">($A46-$D$1)*($A37-$D$1)</f>
        <v>1.72826059706033</v>
      </c>
      <c r="M46" s="2" t="n">
        <f aca="false">($A46-$D$1)*($A36-$D$1)</f>
        <v>-1.14586305320705</v>
      </c>
    </row>
    <row r="47" customFormat="false" ht="12.75" hidden="false" customHeight="false" outlineLevel="0" collapsed="false">
      <c r="A47" s="19" t="n">
        <v>-0.254046576509276</v>
      </c>
      <c r="B47" s="2" t="n">
        <f aca="false">(D$1-A47)^2</f>
        <v>0.0645396630360834</v>
      </c>
      <c r="D47" s="2" t="n">
        <f aca="false">(A47-D$1)*(A46-D$1)</f>
        <v>-0.34374688163253</v>
      </c>
      <c r="E47" s="2" t="n">
        <f aca="false">(A47-D$1)*(A45-D$1)</f>
        <v>0.181965252940383</v>
      </c>
      <c r="F47" s="2" t="n">
        <f aca="false">($A47-$D$1)*($A44-$D$1)</f>
        <v>-0.215346451565399</v>
      </c>
      <c r="G47" s="2" t="n">
        <f aca="false">($A47-$D$1)*($A43-$D$1)</f>
        <v>-0.154189804526769</v>
      </c>
      <c r="H47" s="2" t="n">
        <f aca="false">($A47-$D$1)*($A42-$D$1)</f>
        <v>0.307853081420345</v>
      </c>
      <c r="I47" s="2" t="n">
        <f aca="false">($A47-$D$1)*($A41-$D$1)</f>
        <v>0.673652337294806</v>
      </c>
      <c r="J47" s="2" t="n">
        <f aca="false">($A47-$D$1)*($A40-$D$1)</f>
        <v>0.073335138601287</v>
      </c>
      <c r="K47" s="2" t="n">
        <f aca="false">($A47-$D$1)*($A39-$D$1)</f>
        <v>-0.148450020449166</v>
      </c>
      <c r="L47" s="2" t="n">
        <f aca="false">($A47-$D$1)*($A38-$D$1)</f>
        <v>0.0868540129618551</v>
      </c>
      <c r="M47" s="2" t="n">
        <f aca="false">($A47-$D$1)*($A37-$D$1)</f>
        <v>-0.324486890013605</v>
      </c>
    </row>
    <row r="48" customFormat="false" ht="12.75" hidden="false" customHeight="false" outlineLevel="0" collapsed="false">
      <c r="A48" s="19" t="n">
        <v>-0.569348527634924</v>
      </c>
      <c r="B48" s="2" t="n">
        <f aca="false">(D$1-A48)^2</f>
        <v>0.324157745920057</v>
      </c>
      <c r="D48" s="2" t="n">
        <f aca="false">(A48-D$1)*(A47-D$1)</f>
        <v>0.14464104428625</v>
      </c>
      <c r="E48" s="2" t="n">
        <f aca="false">(A48-D$1)*(A46-D$1)</f>
        <v>-0.770377556847068</v>
      </c>
      <c r="F48" s="2" t="n">
        <f aca="false">($A48-$D$1)*($A45-$D$1)</f>
        <v>0.407805727067299</v>
      </c>
      <c r="G48" s="2" t="n">
        <f aca="false">($A48-$D$1)*($A44-$D$1)</f>
        <v>-0.482616954791709</v>
      </c>
      <c r="H48" s="2" t="n">
        <f aca="false">($A48-$D$1)*($A43-$D$1)</f>
        <v>-0.345557650844498</v>
      </c>
      <c r="I48" s="2" t="n">
        <f aca="false">($A48-$D$1)*($A42-$D$1)</f>
        <v>0.689935290775896</v>
      </c>
      <c r="J48" s="2" t="n">
        <f aca="false">($A48-$D$1)*($A41-$D$1)</f>
        <v>1.50973483542542</v>
      </c>
      <c r="K48" s="2" t="n">
        <f aca="false">($A48-$D$1)*($A40-$D$1)</f>
        <v>0.164352748855174</v>
      </c>
      <c r="L48" s="2" t="n">
        <f aca="false">($A48-$D$1)*($A39-$D$1)</f>
        <v>-0.332694113541897</v>
      </c>
      <c r="M48" s="2" t="n">
        <f aca="false">($A48-$D$1)*($A38-$D$1)</f>
        <v>0.194650150686881</v>
      </c>
    </row>
    <row r="49" customFormat="false" ht="12.75" hidden="false" customHeight="false" outlineLevel="0" collapsed="false">
      <c r="A49" s="19" t="n">
        <v>-0.630849287743942</v>
      </c>
      <c r="B49" s="2" t="n">
        <f aca="false">(D$1-A49)^2</f>
        <v>0.39797082384704</v>
      </c>
      <c r="D49" s="2" t="n">
        <f aca="false">(A49-D$1)*(A48-D$1)</f>
        <v>0.359173113136555</v>
      </c>
      <c r="E49" s="2" t="n">
        <f aca="false">(A49-D$1)*(A47-D$1)</f>
        <v>0.160265101844664</v>
      </c>
      <c r="F49" s="2" t="n">
        <f aca="false">($A49-$D$1)*($A46-$D$1)</f>
        <v>-0.853593378118855</v>
      </c>
      <c r="G49" s="2" t="n">
        <f aca="false">($A49-$D$1)*($A45-$D$1)</f>
        <v>0.451856709855704</v>
      </c>
      <c r="H49" s="2" t="n">
        <f aca="false">($A49-$D$1)*($A44-$D$1)</f>
        <v>-0.534749011204476</v>
      </c>
      <c r="I49" s="2" t="n">
        <f aca="false">($A49-$D$1)*($A43-$D$1)</f>
        <v>-0.382884625723496</v>
      </c>
      <c r="J49" s="2" t="n">
        <f aca="false">($A49-$D$1)*($A42-$D$1)</f>
        <v>0.764461776310187</v>
      </c>
      <c r="K49" s="2" t="n">
        <f aca="false">($A49-$D$1)*($A41-$D$1)</f>
        <v>1.67281568210369</v>
      </c>
      <c r="L49" s="2" t="n">
        <f aca="false">($A49-$D$1)*($A40-$D$1)</f>
        <v>0.182106055467888</v>
      </c>
      <c r="M49" s="2" t="n">
        <f aca="false">($A49-$D$1)*($A39-$D$1)</f>
        <v>-0.368631575173031</v>
      </c>
    </row>
    <row r="50" customFormat="false" ht="12.75" hidden="false" customHeight="false" outlineLevel="0" collapsed="false">
      <c r="A50" s="19" t="n">
        <v>0.630460644227399</v>
      </c>
      <c r="B50" s="2" t="n">
        <f aca="false">(D$1-A50)^2</f>
        <v>0.397480623919627</v>
      </c>
      <c r="D50" s="2" t="n">
        <f aca="false">(A50-D$1)*(A49-D$1)</f>
        <v>-0.397725648361442</v>
      </c>
      <c r="E50" s="2" t="n">
        <f aca="false">(A50-D$1)*(A48-D$1)</f>
        <v>-0.358951839522636</v>
      </c>
      <c r="F50" s="2" t="n">
        <f aca="false">($A50-$D$1)*($A47-$D$1)</f>
        <v>-0.160166368289803</v>
      </c>
      <c r="G50" s="2" t="n">
        <f aca="false">($A50-$D$1)*($A46-$D$1)</f>
        <v>0.853067509993748</v>
      </c>
      <c r="H50" s="2" t="n">
        <f aca="false">($A50-$D$1)*($A45-$D$1)</f>
        <v>-0.451578337217256</v>
      </c>
      <c r="I50" s="2" t="n">
        <f aca="false">($A50-$D$1)*($A44-$D$1)</f>
        <v>0.534419571605794</v>
      </c>
      <c r="J50" s="2" t="n">
        <f aca="false">($A50-$D$1)*($A43-$D$1)</f>
        <v>0.382648744301003</v>
      </c>
      <c r="K50" s="2" t="n">
        <f aca="false">($A50-$D$1)*($A42-$D$1)</f>
        <v>-0.763990818953524</v>
      </c>
      <c r="L50" s="2" t="n">
        <f aca="false">($A50-$D$1)*($A41-$D$1)</f>
        <v>-1.67178512063385</v>
      </c>
      <c r="M50" s="2" t="n">
        <f aca="false">($A50-$D$1)*($A40-$D$1)</f>
        <v>-0.181993866488434</v>
      </c>
    </row>
    <row r="51" customFormat="false" ht="12.75" hidden="false" customHeight="false" outlineLevel="0" collapsed="false">
      <c r="A51" s="19" t="n">
        <v>-1.20430456210443</v>
      </c>
      <c r="B51" s="2" t="n">
        <f aca="false">(D$1-A51)^2</f>
        <v>1.45034947830553</v>
      </c>
      <c r="D51" s="2" t="n">
        <f aca="false">(A51-D$1)*(A50-D$1)</f>
        <v>-0.759266630070352</v>
      </c>
      <c r="E51" s="2" t="n">
        <f aca="false">(A51-D$1)*(A49-D$1)</f>
        <v>0.759734675230358</v>
      </c>
      <c r="F51" s="2" t="n">
        <f aca="false">($A51-$D$1)*($A48-$D$1)</f>
        <v>0.685669029258178</v>
      </c>
      <c r="G51" s="2" t="n">
        <f aca="false">($A51-$D$1)*($A47-$D$1)</f>
        <v>0.305949451077132</v>
      </c>
      <c r="H51" s="2" t="n">
        <f aca="false">($A51-$D$1)*($A46-$D$1)</f>
        <v>-1.62952771671816</v>
      </c>
      <c r="I51" s="2" t="n">
        <f aca="false">($A51-$D$1)*($A45-$D$1)</f>
        <v>0.862603965271648</v>
      </c>
      <c r="J51" s="2" t="n">
        <f aca="false">($A51-$D$1)*($A44-$D$1)</f>
        <v>-1.02084711243389</v>
      </c>
      <c r="K51" s="2" t="n">
        <f aca="false">($A51-$D$1)*($A43-$D$1)</f>
        <v>-0.730934805629223</v>
      </c>
      <c r="L51" s="2" t="n">
        <f aca="false">($A51-$D$1)*($A42-$D$1)</f>
        <v>1.45937361371563</v>
      </c>
      <c r="M51" s="2" t="n">
        <f aca="false">($A51-$D$1)*($A41-$D$1)</f>
        <v>3.19344032981615</v>
      </c>
    </row>
    <row r="52" customFormat="false" ht="12.75" hidden="false" customHeight="false" outlineLevel="0" collapsed="false">
      <c r="A52" s="19" t="n">
        <v>0.308286826787346</v>
      </c>
      <c r="B52" s="2" t="n">
        <f aca="false">(D$1-A52)^2</f>
        <v>0.0950407675706106</v>
      </c>
      <c r="D52" s="2" t="n">
        <f aca="false">(A52-D$1)*(A51-D$1)</f>
        <v>-0.371271231936697</v>
      </c>
      <c r="E52" s="2" t="n">
        <f aca="false">(A52-D$1)*(A50-D$1)</f>
        <v>0.19436271142317</v>
      </c>
      <c r="F52" s="2" t="n">
        <f aca="false">($A52-$D$1)*($A49-$D$1)</f>
        <v>-0.194482525099637</v>
      </c>
      <c r="G52" s="2" t="n">
        <f aca="false">($A52-$D$1)*($A48-$D$1)</f>
        <v>-0.175522650920618</v>
      </c>
      <c r="H52" s="2" t="n">
        <f aca="false">($A52-$D$1)*($A47-$D$1)</f>
        <v>-0.0783192129282332</v>
      </c>
      <c r="I52" s="2" t="n">
        <f aca="false">($A52-$D$1)*($A46-$D$1)</f>
        <v>0.417138608253075</v>
      </c>
      <c r="J52" s="2" t="n">
        <f aca="false">($A52-$D$1)*($A45-$D$1)</f>
        <v>-0.220815770026718</v>
      </c>
      <c r="K52" s="2" t="n">
        <f aca="false">($A52-$D$1)*($A44-$D$1)</f>
        <v>0.261324026189298</v>
      </c>
      <c r="L52" s="2" t="n">
        <f aca="false">($A52-$D$1)*($A43-$D$1)</f>
        <v>0.187110120567922</v>
      </c>
      <c r="M52" s="2" t="n">
        <f aca="false">($A52-$D$1)*($A42-$D$1)</f>
        <v>-0.373581297145798</v>
      </c>
    </row>
    <row r="53" customFormat="false" ht="12.75" hidden="false" customHeight="false" outlineLevel="0" collapsed="false">
      <c r="A53" s="19" t="n">
        <v>0.0756898609917696</v>
      </c>
      <c r="B53" s="2" t="n">
        <f aca="false">(D$1-A53)^2</f>
        <v>0.00572895505695335</v>
      </c>
      <c r="D53" s="2" t="n">
        <f aca="false">(A53-D$1)*(A52-D$1)</f>
        <v>0.0233341870651278</v>
      </c>
      <c r="E53" s="2" t="n">
        <f aca="false">(A53-D$1)*(A51-D$1)</f>
        <v>-0.0911536448974375</v>
      </c>
      <c r="F53" s="2" t="n">
        <f aca="false">($A53-$D$1)*($A50-$D$1)</f>
        <v>0.0477194785223531</v>
      </c>
      <c r="G53" s="2" t="n">
        <f aca="false">($A53-$D$1)*($A49-$D$1)</f>
        <v>-0.0477488948960957</v>
      </c>
      <c r="H53" s="2" t="n">
        <f aca="false">($A53-$D$1)*($A48-$D$1)</f>
        <v>-0.0430939109125559</v>
      </c>
      <c r="I53" s="2" t="n">
        <f aca="false">($A53-$D$1)*($A47-$D$1)</f>
        <v>-0.019228750061422</v>
      </c>
      <c r="J53" s="2" t="n">
        <f aca="false">($A53-$D$1)*($A46-$D$1)</f>
        <v>0.102414895900675</v>
      </c>
      <c r="K53" s="2" t="n">
        <f aca="false">($A53-$D$1)*($A45-$D$1)</f>
        <v>-0.0542141716280392</v>
      </c>
      <c r="L53" s="2" t="n">
        <f aca="false">($A53-$D$1)*($A44-$D$1)</f>
        <v>0.0641596639798084</v>
      </c>
      <c r="M53" s="2" t="n">
        <f aca="false">($A53-$D$1)*($A43-$D$1)</f>
        <v>0.0459388393708705</v>
      </c>
    </row>
    <row r="54" customFormat="false" ht="12.75" hidden="false" customHeight="false" outlineLevel="0" collapsed="false">
      <c r="A54" s="19" t="n">
        <v>1.07852272302723</v>
      </c>
      <c r="B54" s="2" t="n">
        <f aca="false">(D$1-A54)^2</f>
        <v>1.16321126408607</v>
      </c>
      <c r="D54" s="2" t="n">
        <f aca="false">(A54-D$1)*(A53-D$1)</f>
        <v>0.0816332349823953</v>
      </c>
      <c r="E54" s="2" t="n">
        <f aca="false">(A54-D$1)*(A52-D$1)</f>
        <v>0.332494347900111</v>
      </c>
      <c r="F54" s="2" t="n">
        <f aca="false">($A54-$D$1)*($A51-$D$1)</f>
        <v>-1.29886983567498</v>
      </c>
      <c r="G54" s="2" t="n">
        <f aca="false">($A54-$D$1)*($A50-$D$1)</f>
        <v>0.679966130773634</v>
      </c>
      <c r="H54" s="2" t="n">
        <f aca="false">($A54-$D$1)*($A49-$D$1)</f>
        <v>-0.680385291637384</v>
      </c>
      <c r="I54" s="2" t="n">
        <f aca="false">($A54-$D$1)*($A48-$D$1)</f>
        <v>-0.614055324376362</v>
      </c>
      <c r="J54" s="2" t="n">
        <f aca="false">($A54-$D$1)*($A47-$D$1)</f>
        <v>-0.273995005472529</v>
      </c>
      <c r="K54" s="2" t="n">
        <f aca="false">($A54-$D$1)*($A46-$D$1)</f>
        <v>1.45933406347988</v>
      </c>
      <c r="L54" s="2" t="n">
        <f aca="false">($A54-$D$1)*($A45-$D$1)</f>
        <v>-0.7725105482397</v>
      </c>
      <c r="M54" s="2" t="n">
        <f aca="false">($A54-$D$1)*($A44-$D$1)</f>
        <v>0.914226219962798</v>
      </c>
    </row>
    <row r="55" customFormat="false" ht="12.75" hidden="false" customHeight="false" outlineLevel="0" collapsed="false">
      <c r="A55" s="19" t="n">
        <v>1.08013076540774</v>
      </c>
      <c r="B55" s="2" t="n">
        <f aca="false">(D$1-A55)^2</f>
        <v>1.16668247038031</v>
      </c>
      <c r="D55" s="2" t="n">
        <f aca="false">(A55-D$1)*(A54-D$1)</f>
        <v>1.16494557433304</v>
      </c>
      <c r="E55" s="2" t="n">
        <f aca="false">(A55-D$1)*(A53-D$1)</f>
        <v>0.0817549474866451</v>
      </c>
      <c r="F55" s="2" t="n">
        <f aca="false">($A55-$D$1)*($A52-$D$1)</f>
        <v>0.332990086182939</v>
      </c>
      <c r="G55" s="2" t="n">
        <f aca="false">($A55-$D$1)*($A51-$D$1)</f>
        <v>-1.30080640844989</v>
      </c>
      <c r="H55" s="2" t="n">
        <f aca="false">($A55-$D$1)*($A50-$D$1)</f>
        <v>0.680979938208797</v>
      </c>
      <c r="I55" s="2" t="n">
        <f aca="false">($A55-$D$1)*($A49-$D$1)</f>
        <v>-0.681399724027793</v>
      </c>
      <c r="J55" s="2" t="n">
        <f aca="false">($A55-$D$1)*($A48-$D$1)</f>
        <v>-0.614970860938081</v>
      </c>
      <c r="K55" s="2" t="n">
        <f aca="false">($A55-$D$1)*($A47-$D$1)</f>
        <v>-0.27440352313418</v>
      </c>
      <c r="L55" s="2" t="n">
        <f aca="false">($A55-$D$1)*($A46-$D$1)</f>
        <v>1.46150988321117</v>
      </c>
      <c r="M55" s="2" t="n">
        <f aca="false">($A55-$D$1)*($A45-$D$1)</f>
        <v>-0.773662336398113</v>
      </c>
    </row>
    <row r="56" customFormat="false" ht="12.75" hidden="false" customHeight="false" outlineLevel="0" collapsed="false">
      <c r="A56" s="19" t="n">
        <v>0.00858887779567663</v>
      </c>
      <c r="B56" s="2" t="n">
        <f aca="false">(D$1-A56)^2</f>
        <v>7.37688217890614E-005</v>
      </c>
      <c r="D56" s="2" t="n">
        <f aca="false">(A56-D$1)*(A55-D$1)</f>
        <v>0.00927711114743739</v>
      </c>
      <c r="E56" s="2" t="n">
        <f aca="false">(A56-D$1)*(A54-D$1)</f>
        <v>0.0092632998679409</v>
      </c>
      <c r="F56" s="2" t="n">
        <f aca="false">($A56-$D$1)*($A53-$D$1)</f>
        <v>0.000650090966430032</v>
      </c>
      <c r="G56" s="2" t="n">
        <f aca="false">($A56-$D$1)*($A52-$D$1)</f>
        <v>0.00264783788129334</v>
      </c>
      <c r="H56" s="2" t="n">
        <f aca="false">($A56-$D$1)*($A51-$D$1)</f>
        <v>-0.0103436247126904</v>
      </c>
      <c r="I56" s="2" t="n">
        <f aca="false">($A56-$D$1)*($A50-$D$1)</f>
        <v>0.00541494942825248</v>
      </c>
      <c r="J56" s="2" t="n">
        <f aca="false">($A56-$D$1)*($A49-$D$1)</f>
        <v>-0.00541828743992216</v>
      </c>
      <c r="K56" s="2" t="n">
        <f aca="false">($A56-$D$1)*($A48-$D$1)</f>
        <v>-0.0048900649270046</v>
      </c>
      <c r="L56" s="2" t="n">
        <f aca="false">($A56-$D$1)*($A47-$D$1)</f>
        <v>-0.0021819750000481</v>
      </c>
      <c r="M56" s="2" t="n">
        <f aca="false">($A56-$D$1)*($A46-$D$1)</f>
        <v>0.0116214908287843</v>
      </c>
    </row>
    <row r="57" customFormat="false" ht="12.75" hidden="false" customHeight="false" outlineLevel="0" collapsed="false">
      <c r="A57" s="19" t="n">
        <v>0.863650917703226</v>
      </c>
      <c r="B57" s="2" t="n">
        <f aca="false">(D$1-A57)^2</f>
        <v>0.745892907649624</v>
      </c>
      <c r="D57" s="2" t="n">
        <f aca="false">(A57-D$1)*(A56-D$1)</f>
        <v>0.0074177921902767</v>
      </c>
      <c r="E57" s="2" t="n">
        <f aca="false">(A57-D$1)*(A55-D$1)</f>
        <v>0.932855926783882</v>
      </c>
      <c r="F57" s="2" t="n">
        <f aca="false">($A57-$D$1)*($A54-$D$1)</f>
        <v>0.931467139506247</v>
      </c>
      <c r="G57" s="2" t="n">
        <f aca="false">($A57-$D$1)*($A53-$D$1)</f>
        <v>0.0653696179063711</v>
      </c>
      <c r="H57" s="2" t="n">
        <f aca="false">($A57-$D$1)*($A52-$D$1)</f>
        <v>0.266252200870706</v>
      </c>
      <c r="I57" s="2" t="n">
        <f aca="false">($A57-$D$1)*($A51-$D$1)</f>
        <v>-1.04009874025567</v>
      </c>
      <c r="J57" s="2" t="n">
        <f aca="false">($A57-$D$1)*($A50-$D$1)</f>
        <v>0.54449791396276</v>
      </c>
      <c r="K57" s="2" t="n">
        <f aca="false">($A57-$D$1)*($A49-$D$1)</f>
        <v>-0.544833566292483</v>
      </c>
      <c r="L57" s="2" t="n">
        <f aca="false">($A57-$D$1)*($A48-$D$1)</f>
        <v>-0.491718378384883</v>
      </c>
      <c r="M57" s="2" t="n">
        <f aca="false">($A57-$D$1)*($A47-$D$1)</f>
        <v>-0.219407558941599</v>
      </c>
    </row>
    <row r="58" customFormat="false" ht="12.75" hidden="false" customHeight="false" outlineLevel="0" collapsed="false">
      <c r="A58" s="19" t="n">
        <v>-1.72336385092706</v>
      </c>
      <c r="B58" s="2" t="n">
        <f aca="false">(D$1-A58)^2</f>
        <v>2.96998296268215</v>
      </c>
      <c r="D58" s="2" t="n">
        <f aca="false">(A58-D$1)*(A57-D$1)</f>
        <v>-1.48838477138972</v>
      </c>
      <c r="E58" s="2" t="n">
        <f aca="false">(A58-D$1)*(A56-D$1)</f>
        <v>-0.0148017615130986</v>
      </c>
      <c r="F58" s="2" t="n">
        <f aca="false">($A58-$D$1)*($A55-$D$1)</f>
        <v>-1.86145831537788</v>
      </c>
      <c r="G58" s="2" t="n">
        <f aca="false">($A58-$D$1)*($A54-$D$1)</f>
        <v>-1.85868707326854</v>
      </c>
      <c r="H58" s="2" t="n">
        <f aca="false">($A58-$D$1)*($A53-$D$1)</f>
        <v>-0.130441170314909</v>
      </c>
      <c r="I58" s="2" t="n">
        <f aca="false">($A58-$D$1)*($A52-$D$1)</f>
        <v>-0.531290373002323</v>
      </c>
      <c r="J58" s="2" t="n">
        <f aca="false">($A58-$D$1)*($A51-$D$1)</f>
        <v>2.07545494783731</v>
      </c>
      <c r="K58" s="2" t="n">
        <f aca="false">($A58-$D$1)*($A50-$D$1)</f>
        <v>-1.08651308369369</v>
      </c>
      <c r="L58" s="2" t="n">
        <f aca="false">($A58-$D$1)*($A49-$D$1)</f>
        <v>1.087182857881</v>
      </c>
      <c r="M58" s="2" t="n">
        <f aca="false">($A58-$D$1)*($A48-$D$1)</f>
        <v>0.981194671104577</v>
      </c>
    </row>
    <row r="59" customFormat="false" ht="13.5" hidden="false" customHeight="false" outlineLevel="0" collapsed="false">
      <c r="A59" s="20" t="n">
        <v>1.90187093466731</v>
      </c>
      <c r="B59" s="2" t="n">
        <f aca="false">(D$1-A59)^2</f>
        <v>3.6171130521323</v>
      </c>
      <c r="D59" s="2" t="n">
        <f aca="false">(A59-D$1)*(A58-D$1)</f>
        <v>-3.2776156179345</v>
      </c>
      <c r="E59" s="2" t="n">
        <f aca="false">(A59-D$1)*(A57-D$1)</f>
        <v>1.64255257807851</v>
      </c>
      <c r="F59" s="2" t="n">
        <f aca="false">($A59-$D$1)*($A56-$D$1)</f>
        <v>0.0163349370410062</v>
      </c>
      <c r="G59" s="2" t="n">
        <f aca="false">($A59-$D$1)*($A55-$D$1)</f>
        <v>2.05426930836893</v>
      </c>
      <c r="H59" s="2" t="n">
        <f aca="false">($A59-$D$1)*($A54-$D$1)</f>
        <v>2.05121101930372</v>
      </c>
      <c r="I59" s="2" t="n">
        <f aca="false">($A59-$D$1)*($A53-$D$1)</f>
        <v>0.143952346669255</v>
      </c>
      <c r="J59" s="2" t="n">
        <f aca="false">($A59-$D$1)*($A52-$D$1)</f>
        <v>0.586321755407667</v>
      </c>
      <c r="K59" s="2" t="n">
        <f aca="false">($A59-$D$1)*($A51-$D$1)</f>
        <v>-2.29043184315365</v>
      </c>
      <c r="L59" s="2" t="n">
        <f aca="false">($A59-$D$1)*($A50-$D$1)</f>
        <v>1.19905477470772</v>
      </c>
      <c r="M59" s="2" t="n">
        <f aca="false">($A59-$D$1)*($A49-$D$1)</f>
        <v>-1.19979392451578</v>
      </c>
    </row>
    <row r="60" customFormat="false" ht="14.25" hidden="false" customHeight="false" outlineLevel="0" collapsed="false">
      <c r="A60" s="5" t="s">
        <v>12</v>
      </c>
      <c r="B60" s="6" t="n">
        <f aca="false">AVERAGE(B2:B59)</f>
        <v>0.919765582224545</v>
      </c>
      <c r="D60" s="7" t="n">
        <f aca="false">AVERAGE(D3:D59)/$B60</f>
        <v>0.0114788501076251</v>
      </c>
      <c r="E60" s="7" t="n">
        <f aca="false">AVERAGE(E4:E59)/$B60</f>
        <v>0.0371642682295012</v>
      </c>
      <c r="F60" s="7" t="n">
        <f aca="false">AVERAGE(F4:F59)/$B60</f>
        <v>-0.103507148527143</v>
      </c>
      <c r="G60" s="7" t="n">
        <f aca="false">AVERAGE(G4:G59)/$B60</f>
        <v>-0.0484728342807984</v>
      </c>
      <c r="H60" s="6" t="n">
        <f aca="false">AVERAGE(H4:H59)/$B60</f>
        <v>-0.0559438832230228</v>
      </c>
      <c r="I60" s="6" t="n">
        <f aca="false">AVERAGE(I4:I59)/$B60</f>
        <v>0.0744443082368471</v>
      </c>
      <c r="J60" s="6" t="n">
        <f aca="false">AVERAGE(J4:J59)/$B60</f>
        <v>0.180110723412151</v>
      </c>
      <c r="K60" s="6" t="n">
        <f aca="false">AVERAGE(K4:K59)/$B60</f>
        <v>0.0411639980944435</v>
      </c>
      <c r="L60" s="6" t="n">
        <f aca="false">AVERAGE(L4:L59)/$B60</f>
        <v>0.261190596360356</v>
      </c>
      <c r="M60" s="6" t="n">
        <f aca="false">AVERAGE(M4:M59)/$B60</f>
        <v>0.0163444510752458</v>
      </c>
    </row>
    <row r="61" customFormat="false" ht="12.75" hidden="false" customHeight="false" outlineLevel="0" collapsed="false">
      <c r="C61" s="2" t="s">
        <v>13</v>
      </c>
      <c r="D61" s="2" t="n">
        <f aca="false">2/SQRT(60-D62)</f>
        <v>0.260377821961648</v>
      </c>
      <c r="E61" s="2" t="n">
        <f aca="false">2/SQRT(60-E62)</f>
        <v>0.262612865719445</v>
      </c>
      <c r="F61" s="2" t="n">
        <f aca="false">2/SQRT(60-F62)</f>
        <v>0.264906471413009</v>
      </c>
      <c r="G61" s="2" t="n">
        <f aca="false">2/SQRT(60-G62)</f>
        <v>0.267261241912424</v>
      </c>
      <c r="H61" s="2" t="n">
        <f aca="false">2/SQRT(60-H62)</f>
        <v>0.269679944985297</v>
      </c>
      <c r="I61" s="2" t="n">
        <f aca="false">2/SQRT(60-I62)</f>
        <v>0.272165526975909</v>
      </c>
      <c r="J61" s="2" t="n">
        <f aca="false">2/SQRT(60-J62)</f>
        <v>0.274721127897378</v>
      </c>
      <c r="K61" s="2" t="n">
        <f aca="false">2/SQRT(60-K62)</f>
        <v>0.277350098112615</v>
      </c>
      <c r="L61" s="2" t="n">
        <f aca="false">2/SQRT(60-L62)</f>
        <v>0.280056016805602</v>
      </c>
      <c r="M61" s="2" t="n">
        <f aca="false">2/SQRT(60-M62)</f>
        <v>0.282842712474619</v>
      </c>
    </row>
    <row r="62" customFormat="false" ht="12.75" hidden="false" customHeight="false" outlineLevel="0" collapsed="false">
      <c r="C62" s="2" t="s">
        <v>14</v>
      </c>
      <c r="D62" s="2" t="n">
        <v>1</v>
      </c>
      <c r="E62" s="2" t="n">
        <v>2</v>
      </c>
      <c r="F62" s="2" t="n">
        <v>3</v>
      </c>
      <c r="G62" s="2" t="n">
        <v>4</v>
      </c>
      <c r="H62" s="2" t="n">
        <v>5</v>
      </c>
      <c r="I62" s="2" t="n">
        <v>6</v>
      </c>
      <c r="J62" s="2" t="n">
        <v>7</v>
      </c>
      <c r="K62" s="2" t="n">
        <v>8</v>
      </c>
      <c r="L62" s="2" t="n">
        <v>9</v>
      </c>
      <c r="M62" s="2" t="n">
        <v>10</v>
      </c>
      <c r="O62" s="2" t="s">
        <v>69</v>
      </c>
    </row>
    <row r="63" customFormat="false" ht="12.75" hidden="false" customHeight="false" outlineLevel="0" collapsed="false">
      <c r="C63" s="2" t="s">
        <v>16</v>
      </c>
      <c r="D63" s="2" t="n">
        <f aca="false">(D60^2)/(60-D62)</f>
        <v>2.23328813209027E-006</v>
      </c>
      <c r="E63" s="2" t="n">
        <f aca="false">(E60^2)/(60-E62)</f>
        <v>2.38134971212812E-005</v>
      </c>
      <c r="F63" s="2" t="n">
        <f aca="false">(F60^2)/(60-F62)</f>
        <v>0.000187960171863508</v>
      </c>
      <c r="G63" s="2" t="n">
        <f aca="false">(G60^2)/(60-G62)</f>
        <v>4.19574225573883E-005</v>
      </c>
      <c r="H63" s="2" t="n">
        <f aca="false">(H60^2)/(60-H62)</f>
        <v>5.69039649103857E-005</v>
      </c>
      <c r="I63" s="2" t="n">
        <f aca="false">(I60^2)/(60-I62)</f>
        <v>0.000102628796830791</v>
      </c>
      <c r="J63" s="2" t="n">
        <f aca="false">(J60^2)/(60-J62)</f>
        <v>0.000612073069585821</v>
      </c>
      <c r="K63" s="2" t="n">
        <f aca="false">(K60^2)/(60-K62)</f>
        <v>3.25860526753721E-005</v>
      </c>
      <c r="L63" s="2" t="n">
        <f aca="false">(L60^2)/(60-L62)</f>
        <v>0.00133765740445252</v>
      </c>
      <c r="M63" s="2" t="n">
        <f aca="false">(M60^2)/(60-M62)</f>
        <v>5.34282161902209E-006</v>
      </c>
      <c r="N63" s="6" t="n">
        <f aca="false">SUM(D63:M63)*60*62</f>
        <v>8.93974214186323</v>
      </c>
      <c r="O63" s="2" t="n">
        <v>15.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adim P.Antsiforov</cp:lastModifiedBy>
  <cp:lastPrinted>2001-11-07T15:00:27Z</cp:lastPrinted>
  <dcterms:modified xsi:type="dcterms:W3CDTF">2001-11-15T14:48:43Z</dcterms:modified>
  <cp:revision>0</cp:revision>
  <dc:subject/>
  <dc:title/>
</cp:coreProperties>
</file>