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name="_1" vbProcedure="false">Лист2!$V$5:$AC$5</definedName>
    <definedName function="false" hidden="false" name="_10" vbProcedure="false">Лист2!$DH$5:$DO$5</definedName>
    <definedName function="false" hidden="false" name="_2" vbProcedure="false">Лист2!$AF$5:$AM$5</definedName>
    <definedName function="false" hidden="false" name="_3" vbProcedure="false">Лист2!$AP$5:$AW$5</definedName>
    <definedName function="false" hidden="false" name="_4" vbProcedure="false">Лист2!$AZ$5:$BG$5</definedName>
    <definedName function="false" hidden="false" name="_5" vbProcedure="false">Лист2!$BJ$5:$BQ$5</definedName>
    <definedName function="false" hidden="false" name="_6" vbProcedure="false">Лист2!$BT$5:$CA$5</definedName>
    <definedName function="false" hidden="false" name="_7" vbProcedure="false">Лист2!$CD$5:$CK$5</definedName>
    <definedName function="false" hidden="false" name="_8" vbProcedure="false">Лист2!$CN$5:$CU$5</definedName>
    <definedName function="false" hidden="false" name="_9" vbProcedure="false">Лист2!$CX$5:$DE$5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0"/>
            <charset val="204"/>
          </rPr>
          <t xml:space="preserve">пояснение:
R1=[(Y2-Ycp)(Y1-Ycp)+(Y3-Ycp)(Y2-Ycp)+…+(Y(T)-Ycp)(Y(T-1)-Ycp)] / T*S^2
      т. е. (сумма предыдущего столбца)/(T*S^2)  при t=[2;T]
R2 - то же при t=[3;T]  и т.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7</xdr:rowOff>
              </xdr:from>
              <xdr:to>
                <xdr:col>11</xdr:col>
                <xdr:colOff>31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
=Y(t)-Y(c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</xdr:row>
                <xdr:rowOff>7</xdr:rowOff>
              </xdr:from>
              <xdr:to>
                <xdr:col>9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0"/>
            <charset val="204"/>
          </rPr>
          <t xml:space="preserve">пояснение:
R1=[(Y2-Ycp)(Y1-Ycp)+(Y3-Ycp)(Y2-Ycp)+…+(Y(T)-Ycp)(Y(T-1)-Ycp)] / T*S^2
      т. е. (сумма предыдущего столбца)/(T*S^2)  при t=[2;T]
R2 - то же при t=[3;T]  и т.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</xdr:rowOff>
              </xdr:from>
              <xdr:to>
                <xdr:col>12</xdr:col>
                <xdr:colOff>4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100">
  <si>
    <t xml:space="preserve">t</t>
  </si>
  <si>
    <r>
      <rPr>
        <b val="true"/>
        <sz val="10"/>
        <rFont val="Times New Roman"/>
        <family val="1"/>
        <charset val="204"/>
      </rPr>
      <t xml:space="preserve">Y</t>
    </r>
    <r>
      <rPr>
        <b val="true"/>
        <vertAlign val="subscript"/>
        <sz val="10"/>
        <rFont val="Times New Roman"/>
        <family val="1"/>
        <charset val="204"/>
      </rPr>
      <t xml:space="preserve">t</t>
    </r>
  </si>
  <si>
    <r>
      <rPr>
        <b val="true"/>
        <sz val="10"/>
        <rFont val="Times New Roman"/>
        <family val="1"/>
        <charset val="204"/>
      </rPr>
      <t xml:space="preserve">Y</t>
    </r>
    <r>
      <rPr>
        <b val="true"/>
        <vertAlign val="subscript"/>
        <sz val="10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-Y </t>
    </r>
  </si>
  <si>
    <r>
      <rPr>
        <b val="true"/>
        <sz val="10"/>
        <rFont val="Times New Roman"/>
        <family val="1"/>
        <charset val="204"/>
      </rPr>
      <t xml:space="preserve">(Y</t>
    </r>
    <r>
      <rPr>
        <b val="true"/>
        <vertAlign val="subscript"/>
        <sz val="10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-Y )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(Y</t>
    </r>
    <r>
      <rPr>
        <b val="true"/>
        <vertAlign val="subscript"/>
        <sz val="10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-Y )(Y</t>
    </r>
    <r>
      <rPr>
        <b val="true"/>
        <vertAlign val="subscript"/>
        <sz val="10"/>
        <rFont val="Times New Roman"/>
        <family val="1"/>
        <charset val="204"/>
      </rPr>
      <t xml:space="preserve">t-1</t>
    </r>
    <r>
      <rPr>
        <b val="true"/>
        <sz val="10"/>
        <rFont val="Times New Roman"/>
        <family val="1"/>
        <charset val="204"/>
      </rPr>
      <t xml:space="preserve">-Y )</t>
    </r>
  </si>
  <si>
    <r>
      <rPr>
        <b val="true"/>
        <sz val="10"/>
        <rFont val="Times New Roman"/>
        <family val="1"/>
        <charset val="204"/>
      </rPr>
      <t xml:space="preserve">r </t>
    </r>
    <r>
      <rPr>
        <b val="true"/>
        <vertAlign val="subscript"/>
        <sz val="10"/>
        <rFont val="Times New Roman"/>
        <family val="1"/>
        <charset val="204"/>
      </rPr>
      <t xml:space="preserve">s</t>
    </r>
  </si>
  <si>
    <r>
      <rPr>
        <b val="true"/>
        <sz val="10"/>
        <rFont val="Times New Roman"/>
        <family val="1"/>
        <charset val="204"/>
      </rPr>
      <t xml:space="preserve">r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bscript"/>
        <sz val="10"/>
        <rFont val="Times New Roman"/>
        <family val="1"/>
        <charset val="204"/>
      </rPr>
      <t xml:space="preserve">s</t>
    </r>
    <r>
      <rPr>
        <b val="true"/>
        <sz val="10"/>
        <rFont val="Times New Roman"/>
        <family val="1"/>
        <charset val="204"/>
      </rPr>
      <t xml:space="preserve"> / (T-s )</t>
    </r>
  </si>
  <si>
    <r>
      <rPr>
        <b val="true"/>
        <sz val="10"/>
        <rFont val="Times New Roman"/>
        <family val="1"/>
        <charset val="204"/>
      </rPr>
      <t xml:space="preserve">r 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vertAlign val="subscript"/>
        <sz val="10"/>
        <rFont val="Times New Roman"/>
        <family val="1"/>
        <charset val="204"/>
      </rPr>
      <t xml:space="preserve">s</t>
    </r>
  </si>
  <si>
    <t xml:space="preserve">2se</t>
  </si>
  <si>
    <t xml:space="preserve">se</t>
  </si>
  <si>
    <t xml:space="preserve">(-se)</t>
  </si>
  <si>
    <t xml:space="preserve">(-2se)</t>
  </si>
  <si>
    <t xml:space="preserve">(-3se)</t>
  </si>
  <si>
    <t xml:space="preserve">-</t>
  </si>
  <si>
    <t xml:space="preserve">Y =</t>
  </si>
  <si>
    <r>
      <rPr>
        <sz val="10"/>
        <rFont val="Times New Roman"/>
        <family val="0"/>
        <charset val="204"/>
      </rPr>
      <t xml:space="preserve">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0"/>
        <charset val="204"/>
      </rPr>
      <t xml:space="preserve">=</t>
    </r>
  </si>
  <si>
    <t xml:space="preserve">S. E. =</t>
  </si>
  <si>
    <t xml:space="preserve">Q(L-B)=</t>
  </si>
  <si>
    <t xml:space="preserve">Q(B-P)=</t>
  </si>
  <si>
    <r>
      <rPr>
        <sz val="10"/>
        <rFont val="Times New Roman"/>
        <family val="0"/>
        <charset val="204"/>
      </rPr>
      <t xml:space="preserve">ХИ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0"/>
        <charset val="204"/>
      </rPr>
      <t xml:space="preserve">(10)=</t>
    </r>
  </si>
  <si>
    <t xml:space="preserve">k</t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1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2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3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4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5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6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7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8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9</t>
    </r>
  </si>
  <si>
    <r>
      <rPr>
        <b val="true"/>
        <sz val="10"/>
        <rFont val="Times New Roman"/>
        <family val="1"/>
        <charset val="204"/>
      </rPr>
      <t xml:space="preserve">Y'</t>
    </r>
    <r>
      <rPr>
        <b val="true"/>
        <vertAlign val="subscript"/>
        <sz val="10"/>
        <rFont val="Times New Roman"/>
        <family val="1"/>
        <charset val="204"/>
      </rPr>
      <t xml:space="preserve">t-10</t>
    </r>
  </si>
  <si>
    <t xml:space="preserve">Фss</t>
  </si>
  <si>
    <t xml:space="preserve">RSS</t>
  </si>
  <si>
    <t xml:space="preserve">вывод итогов</t>
  </si>
  <si>
    <t xml:space="preserve">ВЫВОД ИТОГОВ: Y'(t)=Y(t-1)+e</t>
  </si>
  <si>
    <t xml:space="preserve">Назад</t>
  </si>
  <si>
    <t xml:space="preserve">ВЫВОД ИТОГОВ: Y'(t)=Y(t-1)+Y(t-2)+e</t>
  </si>
  <si>
    <t xml:space="preserve">ВЫВОД ИТОГОВ: Y'(t)=Y(t-1)+ … +Y(t-3)+e</t>
  </si>
  <si>
    <t xml:space="preserve">ВЫВОД ИТОГОВ: Y'(t)=Y(t-1)+ … +Y(t-4)+e</t>
  </si>
  <si>
    <t xml:space="preserve">ВЫВОД ИТОГОВ: Y'(t)=Y(t-1)+ … +Y(t-5)+e</t>
  </si>
  <si>
    <t xml:space="preserve">ВЫВОД ИТОГОВ: Y'(t)=Y(t-1)+ … +Y(t-6)+e</t>
  </si>
  <si>
    <t xml:space="preserve">ВЫВОД ИТОГОВ: Y'(t)=Y(t-1)+ … +Y(t-7)+e</t>
  </si>
  <si>
    <t xml:space="preserve">ВЫВОД ИТОГОВ: Y'(t)=Y(t-1)+ … +Y(t-8)+e</t>
  </si>
  <si>
    <t xml:space="preserve">ВЫВОД ИТОГОВ: Y'(t)=Y(t-1)+ … +Y(t-9)+e</t>
  </si>
  <si>
    <t xml:space="preserve">ВЫВОД ИТОГОВ: Y'(t)=Y(t-1)+ … +Y(t-10)+e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Станд. ошибка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t xml:space="preserve">Переменная X 3</t>
  </si>
  <si>
    <t xml:space="preserve">Переменная X 4</t>
  </si>
  <si>
    <t xml:space="preserve">Переменная X 5</t>
  </si>
  <si>
    <t xml:space="preserve">Переменная X 6</t>
  </si>
  <si>
    <t xml:space="preserve">Переменная X 7</t>
  </si>
  <si>
    <t xml:space="preserve">Переменная X 8</t>
  </si>
  <si>
    <t xml:space="preserve">Переменная X 9</t>
  </si>
  <si>
    <t xml:space="preserve">Переменная X 10</t>
  </si>
  <si>
    <t xml:space="preserve">P (q=0)</t>
  </si>
  <si>
    <t xml:space="preserve">AR(p)</t>
  </si>
  <si>
    <t xml:space="preserve">AIC</t>
  </si>
  <si>
    <t xml:space="preserve">BIC</t>
  </si>
  <si>
    <t xml:space="preserve">AR(1)</t>
  </si>
  <si>
    <t xml:space="preserve">AR(2)</t>
  </si>
  <si>
    <t xml:space="preserve">AR(3)</t>
  </si>
  <si>
    <r>
      <rPr>
        <b val="true"/>
        <sz val="10"/>
        <rFont val="Times New Roman"/>
        <family val="1"/>
        <charset val="204"/>
      </rPr>
      <t xml:space="preserve">Y</t>
    </r>
    <r>
      <rPr>
        <b val="true"/>
        <vertAlign val="subscript"/>
        <sz val="10"/>
        <rFont val="Times New Roman"/>
        <family val="1"/>
        <charset val="204"/>
      </rPr>
      <t xml:space="preserve">t-1</t>
    </r>
  </si>
  <si>
    <r>
      <rPr>
        <sz val="10"/>
        <rFont val="Times New Roman"/>
        <family val="0"/>
        <charset val="204"/>
      </rPr>
      <t xml:space="preserve">ВЫВОД ИТОГОВ: Y(t)=a</t>
    </r>
    <r>
      <rPr>
        <vertAlign val="sub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0"/>
        <charset val="204"/>
      </rPr>
      <t xml:space="preserve">+a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0"/>
        <charset val="204"/>
      </rPr>
      <t xml:space="preserve">*Y(t-1)+e</t>
    </r>
    <r>
      <rPr>
        <vertAlign val="subscript"/>
        <sz val="10"/>
        <rFont val="Times New Roman"/>
        <family val="1"/>
        <charset val="204"/>
      </rPr>
      <t xml:space="preserve">t</t>
    </r>
  </si>
  <si>
    <r>
      <rPr>
        <sz val="10"/>
        <rFont val="Times New Roman"/>
        <family val="0"/>
        <charset val="204"/>
      </rPr>
      <t xml:space="preserve">ВЫВОД ИТОГОВ: Y(t)=a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0"/>
        <charset val="204"/>
      </rPr>
      <t xml:space="preserve">*Y(t-1)+e</t>
    </r>
    <r>
      <rPr>
        <vertAlign val="subscript"/>
        <sz val="10"/>
        <rFont val="Times New Roman"/>
        <family val="1"/>
        <charset val="204"/>
      </rPr>
      <t xml:space="preserve">t</t>
    </r>
  </si>
  <si>
    <r>
      <rPr>
        <b val="true"/>
        <sz val="10"/>
        <rFont val="Times New Roman"/>
        <family val="1"/>
        <charset val="204"/>
      </rPr>
      <t xml:space="preserve">Y</t>
    </r>
    <r>
      <rPr>
        <b val="true"/>
        <vertAlign val="subscript"/>
        <sz val="10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 = 2,444632+0,531248Y</t>
    </r>
    <r>
      <rPr>
        <b val="true"/>
        <vertAlign val="subscript"/>
        <sz val="10"/>
        <rFont val="Times New Roman"/>
        <family val="1"/>
        <charset val="204"/>
      </rPr>
      <t xml:space="preserve">t-1</t>
    </r>
    <r>
      <rPr>
        <b val="true"/>
        <sz val="10"/>
        <rFont val="Times New Roman"/>
        <family val="1"/>
        <charset val="204"/>
      </rPr>
      <t xml:space="preserve"> + e</t>
    </r>
    <r>
      <rPr>
        <b val="true"/>
        <vertAlign val="subscript"/>
        <sz val="10"/>
        <rFont val="Times New Roman"/>
        <family val="1"/>
        <charset val="204"/>
      </rPr>
      <t xml:space="preserve">t</t>
    </r>
  </si>
  <si>
    <r>
      <rPr>
        <b val="true"/>
        <sz val="12"/>
        <rFont val="Times New Roman"/>
        <family val="1"/>
        <charset val="204"/>
      </rPr>
      <t xml:space="preserve">Y</t>
    </r>
    <r>
      <rPr>
        <b val="true"/>
        <vertAlign val="subscript"/>
        <sz val="12"/>
        <rFont val="Times New Roman"/>
        <family val="1"/>
        <charset val="204"/>
      </rPr>
      <t xml:space="preserve">t</t>
    </r>
    <r>
      <rPr>
        <b val="true"/>
        <sz val="12"/>
        <rFont val="Times New Roman"/>
        <family val="1"/>
        <charset val="204"/>
      </rPr>
      <t xml:space="preserve"> = 2,444632+0,531248Y</t>
    </r>
    <r>
      <rPr>
        <b val="true"/>
        <vertAlign val="subscript"/>
        <sz val="12"/>
        <rFont val="Times New Roman"/>
        <family val="1"/>
        <charset val="204"/>
      </rPr>
      <t xml:space="preserve">t-1</t>
    </r>
    <r>
      <rPr>
        <b val="true"/>
        <sz val="12"/>
        <rFont val="Times New Roman"/>
        <family val="1"/>
        <charset val="204"/>
      </rPr>
      <t xml:space="preserve"> + e</t>
    </r>
    <r>
      <rPr>
        <b val="true"/>
        <vertAlign val="subscript"/>
        <sz val="12"/>
        <rFont val="Times New Roman"/>
        <family val="1"/>
        <charset val="204"/>
      </rPr>
      <t xml:space="preserve">t</t>
    </r>
  </si>
  <si>
    <r>
      <rPr>
        <b val="true"/>
        <sz val="10"/>
        <rFont val="Times New Roman"/>
        <family val="1"/>
        <charset val="204"/>
      </rPr>
      <t xml:space="preserve">e</t>
    </r>
    <r>
      <rPr>
        <b val="true"/>
        <vertAlign val="subscript"/>
        <sz val="10"/>
        <rFont val="Times New Roman"/>
        <family val="1"/>
        <charset val="204"/>
      </rPr>
      <t xml:space="preserve">t</t>
    </r>
  </si>
  <si>
    <r>
      <rPr>
        <b val="true"/>
        <sz val="10"/>
        <rFont val="Times New Roman"/>
        <family val="1"/>
        <charset val="204"/>
      </rPr>
      <t xml:space="preserve">e</t>
    </r>
    <r>
      <rPr>
        <b val="true"/>
        <vertAlign val="subscript"/>
        <sz val="10"/>
        <rFont val="Times New Roman"/>
        <family val="1"/>
        <charset val="204"/>
      </rPr>
      <t xml:space="preserve">t </t>
    </r>
    <r>
      <rPr>
        <b val="true"/>
        <sz val="10"/>
        <rFont val="Times New Roman"/>
        <family val="1"/>
        <charset val="204"/>
      </rPr>
      <t xml:space="preserve">- e </t>
    </r>
  </si>
  <si>
    <r>
      <rPr>
        <b val="true"/>
        <sz val="10"/>
        <rFont val="Times New Roman"/>
        <family val="1"/>
        <charset val="204"/>
      </rPr>
      <t xml:space="preserve">(e</t>
    </r>
    <r>
      <rPr>
        <b val="true"/>
        <vertAlign val="subscript"/>
        <sz val="10"/>
        <rFont val="Times New Roman"/>
        <family val="1"/>
        <charset val="204"/>
      </rPr>
      <t xml:space="preserve">t </t>
    </r>
    <r>
      <rPr>
        <b val="true"/>
        <sz val="10"/>
        <rFont val="Times New Roman"/>
        <family val="1"/>
        <charset val="204"/>
      </rPr>
      <t xml:space="preserve">- e )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(e</t>
    </r>
    <r>
      <rPr>
        <b val="true"/>
        <vertAlign val="subscript"/>
        <sz val="10"/>
        <rFont val="Times New Roman"/>
        <family val="1"/>
        <charset val="204"/>
      </rPr>
      <t xml:space="preserve">t </t>
    </r>
    <r>
      <rPr>
        <b val="true"/>
        <sz val="10"/>
        <rFont val="Times New Roman"/>
        <family val="1"/>
        <charset val="204"/>
      </rPr>
      <t xml:space="preserve">- e )(e</t>
    </r>
    <r>
      <rPr>
        <b val="true"/>
        <vertAlign val="subscript"/>
        <sz val="10"/>
        <rFont val="Times New Roman"/>
        <family val="1"/>
        <charset val="204"/>
      </rPr>
      <t xml:space="preserve">t-1 </t>
    </r>
    <r>
      <rPr>
        <b val="true"/>
        <sz val="10"/>
        <rFont val="Times New Roman"/>
        <family val="1"/>
        <charset val="204"/>
      </rPr>
      <t xml:space="preserve">-e )</t>
    </r>
  </si>
  <si>
    <t xml:space="preserve">e =</t>
  </si>
  <si>
    <t xml:space="preserve">Q=</t>
  </si>
  <si>
    <r>
      <rPr>
        <sz val="10"/>
        <rFont val="Times New Roman"/>
        <family val="0"/>
        <charset val="204"/>
      </rPr>
      <t xml:space="preserve">ХИ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0"/>
        <charset val="204"/>
      </rPr>
      <t xml:space="preserve">(9)=</t>
    </r>
  </si>
  <si>
    <t xml:space="preserve">PV(Q)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.0000"/>
    <numFmt numFmtId="168" formatCode="General"/>
    <numFmt numFmtId="169" formatCode="0.00"/>
    <numFmt numFmtId="170" formatCode="#,##0"/>
    <numFmt numFmtId="171" formatCode="0.000000"/>
    <numFmt numFmtId="172" formatCode="0.0000000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ahoma"/>
      <family val="0"/>
      <charset val="204"/>
    </font>
    <font>
      <u val="single"/>
      <sz val="10"/>
      <color rgb="FF0000FF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0"/>
      <color rgb="FF000000"/>
      <name val="Times New Roman"/>
      <family val="2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F$3</c:f>
              <c:strCache>
                <c:ptCount val="1"/>
                <c:pt idx="0">
                  <c:v>r 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13</c:f>
              <c:numCache>
                <c:formatCode>General</c:formatCode>
                <c:ptCount val="10"/>
                <c:pt idx="0">
                  <c:v>0.529352839481201</c:v>
                </c:pt>
                <c:pt idx="1">
                  <c:v>0.411047723817401</c:v>
                </c:pt>
                <c:pt idx="2">
                  <c:v>0.403247705162116</c:v>
                </c:pt>
                <c:pt idx="3">
                  <c:v>0.406129595078976</c:v>
                </c:pt>
                <c:pt idx="4">
                  <c:v>0.383192322543671</c:v>
                </c:pt>
                <c:pt idx="5">
                  <c:v>0.344181247054089</c:v>
                </c:pt>
                <c:pt idx="6">
                  <c:v>0.327399742838346</c:v>
                </c:pt>
                <c:pt idx="7">
                  <c:v>0.315066003928365</c:v>
                </c:pt>
                <c:pt idx="8">
                  <c:v>0.299638786529561</c:v>
                </c:pt>
                <c:pt idx="9">
                  <c:v>0.292538692653354</c:v>
                </c:pt>
              </c:numCache>
            </c:numRef>
          </c:val>
        </c:ser>
        <c:gapWidth val="150"/>
        <c:overlap val="0"/>
        <c:axId val="95716142"/>
        <c:axId val="16003366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13</c:f>
              <c:numCache>
                <c:formatCode>General</c:formatCode>
                <c:ptCount val="10"/>
                <c:pt idx="0">
                  <c:v>0.258198889747161</c:v>
                </c:pt>
                <c:pt idx="1">
                  <c:v>0.258198889747161</c:v>
                </c:pt>
                <c:pt idx="2">
                  <c:v>0.258198889747161</c:v>
                </c:pt>
                <c:pt idx="3">
                  <c:v>0.258198889747161</c:v>
                </c:pt>
                <c:pt idx="4">
                  <c:v>0.258198889747161</c:v>
                </c:pt>
                <c:pt idx="5">
                  <c:v>0.258198889747161</c:v>
                </c:pt>
                <c:pt idx="6">
                  <c:v>0.258198889747161</c:v>
                </c:pt>
                <c:pt idx="7">
                  <c:v>0.258198889747161</c:v>
                </c:pt>
                <c:pt idx="8">
                  <c:v>0.258198889747161</c:v>
                </c:pt>
                <c:pt idx="9">
                  <c:v>0.258198889747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6142"/>
        <c:axId val="16003366"/>
      </c:lineChart>
      <c:catAx>
        <c:axId val="9571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03366"/>
        <c:crossesAt val="0"/>
        <c:auto val="1"/>
        <c:lblAlgn val="ctr"/>
        <c:lblOffset val="100"/>
        <c:noMultiLvlLbl val="0"/>
      </c:catAx>
      <c:valAx>
        <c:axId val="1600336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61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N$4:$N$13</c:f>
              <c:numCache>
                <c:formatCode>General</c:formatCode>
                <c:ptCount val="10"/>
                <c:pt idx="0">
                  <c:v>0.531682847597616</c:v>
                </c:pt>
                <c:pt idx="1">
                  <c:v>-0.0699815740301414</c:v>
                </c:pt>
                <c:pt idx="2">
                  <c:v>-0.144172824713685</c:v>
                </c:pt>
                <c:pt idx="3">
                  <c:v>-0.330195208603042</c:v>
                </c:pt>
                <c:pt idx="4">
                  <c:v>-0.0462180929097739</c:v>
                </c:pt>
                <c:pt idx="5">
                  <c:v>-0.170838615132401</c:v>
                </c:pt>
                <c:pt idx="6">
                  <c:v>-0.328405764047277</c:v>
                </c:pt>
                <c:pt idx="7">
                  <c:v>-0.130338080823942</c:v>
                </c:pt>
                <c:pt idx="8">
                  <c:v>-0.328405764047277</c:v>
                </c:pt>
                <c:pt idx="9">
                  <c:v>0.157557508095363</c:v>
                </c:pt>
              </c:numCache>
            </c:numRef>
          </c:val>
        </c:ser>
        <c:gapWidth val="150"/>
        <c:overlap val="0"/>
        <c:axId val="28641279"/>
        <c:axId val="15166800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13</c:f>
              <c:numCache>
                <c:formatCode>General</c:formatCode>
                <c:ptCount val="10"/>
                <c:pt idx="0">
                  <c:v>-0.258198889747161</c:v>
                </c:pt>
                <c:pt idx="1">
                  <c:v>-0.258198889747161</c:v>
                </c:pt>
                <c:pt idx="2">
                  <c:v>-0.258198889747161</c:v>
                </c:pt>
                <c:pt idx="3">
                  <c:v>-0.258198889747161</c:v>
                </c:pt>
                <c:pt idx="4">
                  <c:v>-0.258198889747161</c:v>
                </c:pt>
                <c:pt idx="5">
                  <c:v>-0.258198889747161</c:v>
                </c:pt>
                <c:pt idx="6">
                  <c:v>-0.258198889747161</c:v>
                </c:pt>
                <c:pt idx="7">
                  <c:v>-0.258198889747161</c:v>
                </c:pt>
                <c:pt idx="8">
                  <c:v>-0.258198889747161</c:v>
                </c:pt>
                <c:pt idx="9">
                  <c:v>-0.258198889747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13</c:f>
              <c:numCache>
                <c:formatCode>General</c:formatCode>
                <c:ptCount val="10"/>
                <c:pt idx="0">
                  <c:v>-0.387298334620743</c:v>
                </c:pt>
                <c:pt idx="1">
                  <c:v>-0.387298334620743</c:v>
                </c:pt>
                <c:pt idx="2">
                  <c:v>-0.387298334620743</c:v>
                </c:pt>
                <c:pt idx="3">
                  <c:v>-0.387298334620743</c:v>
                </c:pt>
                <c:pt idx="4">
                  <c:v>-0.387298334620743</c:v>
                </c:pt>
                <c:pt idx="5">
                  <c:v>-0.387298334620743</c:v>
                </c:pt>
                <c:pt idx="6">
                  <c:v>-0.387298334620743</c:v>
                </c:pt>
                <c:pt idx="7">
                  <c:v>-0.387298334620743</c:v>
                </c:pt>
                <c:pt idx="8">
                  <c:v>-0.387298334620743</c:v>
                </c:pt>
                <c:pt idx="9">
                  <c:v>-0.38729833462074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13</c:f>
              <c:numCache>
                <c:formatCode>General</c:formatCode>
                <c:ptCount val="10"/>
                <c:pt idx="0">
                  <c:v>0.258198889747161</c:v>
                </c:pt>
                <c:pt idx="1">
                  <c:v>0.258198889747161</c:v>
                </c:pt>
                <c:pt idx="2">
                  <c:v>0.258198889747161</c:v>
                </c:pt>
                <c:pt idx="3">
                  <c:v>0.258198889747161</c:v>
                </c:pt>
                <c:pt idx="4">
                  <c:v>0.258198889747161</c:v>
                </c:pt>
                <c:pt idx="5">
                  <c:v>0.258198889747161</c:v>
                </c:pt>
                <c:pt idx="6">
                  <c:v>0.258198889747161</c:v>
                </c:pt>
                <c:pt idx="7">
                  <c:v>0.258198889747161</c:v>
                </c:pt>
                <c:pt idx="8">
                  <c:v>0.258198889747161</c:v>
                </c:pt>
                <c:pt idx="9">
                  <c:v>0.258198889747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1279"/>
        <c:axId val="15166800"/>
      </c:lineChart>
      <c:catAx>
        <c:axId val="2864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66800"/>
        <c:crossesAt val="0"/>
        <c:auto val="1"/>
        <c:lblAlgn val="ctr"/>
        <c:lblOffset val="100"/>
        <c:noMultiLvlLbl val="0"/>
      </c:catAx>
      <c:valAx>
        <c:axId val="151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Ф(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41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75" spc="-1" strike="noStrike">
                <a:solidFill>
                  <a:srgbClr val="000000"/>
                </a:solidFill>
                <a:latin typeface="Times New Roman"/>
              </a:rPr>
              <a:t>График ря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:$B$63</c:f>
              <c:numCache>
                <c:formatCode>General</c:formatCode>
                <c:ptCount val="60"/>
                <c:pt idx="0">
                  <c:v>1</c:v>
                </c:pt>
                <c:pt idx="1">
                  <c:v>2.276</c:v>
                </c:pt>
                <c:pt idx="2">
                  <c:v>4.811</c:v>
                </c:pt>
                <c:pt idx="3">
                  <c:v>6.116</c:v>
                </c:pt>
                <c:pt idx="4">
                  <c:v>7.221</c:v>
                </c:pt>
                <c:pt idx="5">
                  <c:v>6.842</c:v>
                </c:pt>
                <c:pt idx="6">
                  <c:v>6.001</c:v>
                </c:pt>
                <c:pt idx="7">
                  <c:v>6.375</c:v>
                </c:pt>
                <c:pt idx="8">
                  <c:v>6.232</c:v>
                </c:pt>
                <c:pt idx="9">
                  <c:v>5.676</c:v>
                </c:pt>
                <c:pt idx="10">
                  <c:v>4.343</c:v>
                </c:pt>
                <c:pt idx="11">
                  <c:v>3.31</c:v>
                </c:pt>
                <c:pt idx="12">
                  <c:v>3.294</c:v>
                </c:pt>
                <c:pt idx="13">
                  <c:v>3.968</c:v>
                </c:pt>
                <c:pt idx="14">
                  <c:v>2.669</c:v>
                </c:pt>
                <c:pt idx="15">
                  <c:v>4.527</c:v>
                </c:pt>
                <c:pt idx="16">
                  <c:v>5.229</c:v>
                </c:pt>
                <c:pt idx="17">
                  <c:v>4.251</c:v>
                </c:pt>
                <c:pt idx="18">
                  <c:v>5.144</c:v>
                </c:pt>
                <c:pt idx="19">
                  <c:v>6.807</c:v>
                </c:pt>
                <c:pt idx="20">
                  <c:v>6.8</c:v>
                </c:pt>
                <c:pt idx="21">
                  <c:v>8.069</c:v>
                </c:pt>
                <c:pt idx="22">
                  <c:v>6.775</c:v>
                </c:pt>
                <c:pt idx="23">
                  <c:v>5.648</c:v>
                </c:pt>
                <c:pt idx="24">
                  <c:v>5.557</c:v>
                </c:pt>
                <c:pt idx="25">
                  <c:v>3.387</c:v>
                </c:pt>
                <c:pt idx="26">
                  <c:v>4.442</c:v>
                </c:pt>
                <c:pt idx="27">
                  <c:v>6.151</c:v>
                </c:pt>
                <c:pt idx="28">
                  <c:v>4.051</c:v>
                </c:pt>
                <c:pt idx="29">
                  <c:v>5.014</c:v>
                </c:pt>
                <c:pt idx="30">
                  <c:v>4.845</c:v>
                </c:pt>
                <c:pt idx="31">
                  <c:v>4.866</c:v>
                </c:pt>
                <c:pt idx="32">
                  <c:v>5.018</c:v>
                </c:pt>
                <c:pt idx="33">
                  <c:v>4.309</c:v>
                </c:pt>
                <c:pt idx="34">
                  <c:v>4.2</c:v>
                </c:pt>
                <c:pt idx="35">
                  <c:v>3.958</c:v>
                </c:pt>
                <c:pt idx="36">
                  <c:v>3.787</c:v>
                </c:pt>
                <c:pt idx="37">
                  <c:v>6.187</c:v>
                </c:pt>
                <c:pt idx="38">
                  <c:v>4.901</c:v>
                </c:pt>
                <c:pt idx="39">
                  <c:v>6.111</c:v>
                </c:pt>
                <c:pt idx="40">
                  <c:v>5.358</c:v>
                </c:pt>
                <c:pt idx="41">
                  <c:v>6.141</c:v>
                </c:pt>
                <c:pt idx="42">
                  <c:v>6.398</c:v>
                </c:pt>
                <c:pt idx="43">
                  <c:v>5.833</c:v>
                </c:pt>
                <c:pt idx="44">
                  <c:v>4.29</c:v>
                </c:pt>
                <c:pt idx="45">
                  <c:v>4.54</c:v>
                </c:pt>
                <c:pt idx="46">
                  <c:v>3.655</c:v>
                </c:pt>
                <c:pt idx="47">
                  <c:v>5.111</c:v>
                </c:pt>
                <c:pt idx="48">
                  <c:v>5.798</c:v>
                </c:pt>
                <c:pt idx="49">
                  <c:v>4.768</c:v>
                </c:pt>
                <c:pt idx="50">
                  <c:v>5.358</c:v>
                </c:pt>
                <c:pt idx="51">
                  <c:v>4.48</c:v>
                </c:pt>
                <c:pt idx="52">
                  <c:v>4.956</c:v>
                </c:pt>
                <c:pt idx="53">
                  <c:v>5.647</c:v>
                </c:pt>
                <c:pt idx="54">
                  <c:v>7.096</c:v>
                </c:pt>
                <c:pt idx="55">
                  <c:v>5.27</c:v>
                </c:pt>
                <c:pt idx="56">
                  <c:v>4.718</c:v>
                </c:pt>
                <c:pt idx="57">
                  <c:v>6.109</c:v>
                </c:pt>
                <c:pt idx="58">
                  <c:v>4.687</c:v>
                </c:pt>
                <c:pt idx="59">
                  <c:v>4.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4690"/>
        <c:axId val="65086975"/>
      </c:lineChart>
      <c:catAx>
        <c:axId val="967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86975"/>
        <c:crossesAt val="0"/>
        <c:auto val="1"/>
        <c:lblAlgn val="ctr"/>
        <c:lblOffset val="100"/>
        <c:noMultiLvlLbl val="0"/>
      </c:catAx>
      <c:valAx>
        <c:axId val="650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74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4:$A$63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Лист4!$B$4:$B$63</c:f>
              <c:numCache>
                <c:formatCode>General</c:formatCode>
                <c:ptCount val="60"/>
                <c:pt idx="0">
                  <c:v>1</c:v>
                </c:pt>
                <c:pt idx="1">
                  <c:v>2.276</c:v>
                </c:pt>
                <c:pt idx="2">
                  <c:v>4.811</c:v>
                </c:pt>
                <c:pt idx="3">
                  <c:v>6.116</c:v>
                </c:pt>
                <c:pt idx="4">
                  <c:v>7.221</c:v>
                </c:pt>
                <c:pt idx="5">
                  <c:v>6.842</c:v>
                </c:pt>
                <c:pt idx="6">
                  <c:v>6.001</c:v>
                </c:pt>
                <c:pt idx="7">
                  <c:v>6.375</c:v>
                </c:pt>
                <c:pt idx="8">
                  <c:v>6.232</c:v>
                </c:pt>
                <c:pt idx="9">
                  <c:v>5.676</c:v>
                </c:pt>
                <c:pt idx="10">
                  <c:v>4.343</c:v>
                </c:pt>
                <c:pt idx="11">
                  <c:v>3.31</c:v>
                </c:pt>
                <c:pt idx="12">
                  <c:v>3.294</c:v>
                </c:pt>
                <c:pt idx="13">
                  <c:v>3.968</c:v>
                </c:pt>
                <c:pt idx="14">
                  <c:v>2.669</c:v>
                </c:pt>
                <c:pt idx="15">
                  <c:v>4.527</c:v>
                </c:pt>
                <c:pt idx="16">
                  <c:v>5.229</c:v>
                </c:pt>
                <c:pt idx="17">
                  <c:v>4.251</c:v>
                </c:pt>
                <c:pt idx="18">
                  <c:v>5.144</c:v>
                </c:pt>
                <c:pt idx="19">
                  <c:v>6.807</c:v>
                </c:pt>
                <c:pt idx="20">
                  <c:v>6.8</c:v>
                </c:pt>
                <c:pt idx="21">
                  <c:v>8.069</c:v>
                </c:pt>
                <c:pt idx="22">
                  <c:v>6.775</c:v>
                </c:pt>
                <c:pt idx="23">
                  <c:v>5.648</c:v>
                </c:pt>
                <c:pt idx="24">
                  <c:v>5.557</c:v>
                </c:pt>
                <c:pt idx="25">
                  <c:v>3.387</c:v>
                </c:pt>
                <c:pt idx="26">
                  <c:v>4.442</c:v>
                </c:pt>
                <c:pt idx="27">
                  <c:v>6.151</c:v>
                </c:pt>
                <c:pt idx="28">
                  <c:v>4.051</c:v>
                </c:pt>
                <c:pt idx="29">
                  <c:v>5.014</c:v>
                </c:pt>
                <c:pt idx="30">
                  <c:v>4.845</c:v>
                </c:pt>
                <c:pt idx="31">
                  <c:v>4.866</c:v>
                </c:pt>
                <c:pt idx="32">
                  <c:v>5.018</c:v>
                </c:pt>
                <c:pt idx="33">
                  <c:v>4.309</c:v>
                </c:pt>
                <c:pt idx="34">
                  <c:v>4.2</c:v>
                </c:pt>
                <c:pt idx="35">
                  <c:v>3.958</c:v>
                </c:pt>
                <c:pt idx="36">
                  <c:v>3.787</c:v>
                </c:pt>
                <c:pt idx="37">
                  <c:v>6.187</c:v>
                </c:pt>
                <c:pt idx="38">
                  <c:v>4.901</c:v>
                </c:pt>
                <c:pt idx="39">
                  <c:v>6.111</c:v>
                </c:pt>
                <c:pt idx="40">
                  <c:v>5.358</c:v>
                </c:pt>
                <c:pt idx="41">
                  <c:v>6.141</c:v>
                </c:pt>
                <c:pt idx="42">
                  <c:v>6.398</c:v>
                </c:pt>
                <c:pt idx="43">
                  <c:v>5.833</c:v>
                </c:pt>
                <c:pt idx="44">
                  <c:v>4.29</c:v>
                </c:pt>
                <c:pt idx="45">
                  <c:v>4.54</c:v>
                </c:pt>
                <c:pt idx="46">
                  <c:v>3.655</c:v>
                </c:pt>
                <c:pt idx="47">
                  <c:v>5.111</c:v>
                </c:pt>
                <c:pt idx="48">
                  <c:v>5.798</c:v>
                </c:pt>
                <c:pt idx="49">
                  <c:v>4.768</c:v>
                </c:pt>
                <c:pt idx="50">
                  <c:v>5.358</c:v>
                </c:pt>
                <c:pt idx="51">
                  <c:v>4.48</c:v>
                </c:pt>
                <c:pt idx="52">
                  <c:v>4.956</c:v>
                </c:pt>
                <c:pt idx="53">
                  <c:v>5.647</c:v>
                </c:pt>
                <c:pt idx="54">
                  <c:v>7.096</c:v>
                </c:pt>
                <c:pt idx="55">
                  <c:v>5.27</c:v>
                </c:pt>
                <c:pt idx="56">
                  <c:v>4.718</c:v>
                </c:pt>
                <c:pt idx="57">
                  <c:v>6.109</c:v>
                </c:pt>
                <c:pt idx="58">
                  <c:v>4.687</c:v>
                </c:pt>
                <c:pt idx="59">
                  <c:v>4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огноз"</c:f>
              <c:strCache>
                <c:ptCount val="1"/>
                <c:pt idx="0">
                  <c:v>Прогно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66:$A$75</c:f>
              <c:numCache>
                <c:formatCode>General</c:formatCode>
                <c:ptCount val="10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64</c:v>
                </c:pt>
                <c:pt idx="4">
                  <c:v>65</c:v>
                </c:pt>
                <c:pt idx="5">
                  <c:v>66</c:v>
                </c:pt>
                <c:pt idx="6">
                  <c:v>67</c:v>
                </c:pt>
                <c:pt idx="7">
                  <c:v>68</c:v>
                </c:pt>
                <c:pt idx="8">
                  <c:v>69</c:v>
                </c:pt>
                <c:pt idx="9">
                  <c:v>70</c:v>
                </c:pt>
              </c:numCache>
            </c:numRef>
          </c:xVal>
          <c:yVal>
            <c:numRef>
              <c:f>Лист4!$B$66:$B$75</c:f>
              <c:numCache>
                <c:formatCode>General</c:formatCode>
                <c:ptCount val="10"/>
                <c:pt idx="0">
                  <c:v>4.797529392</c:v>
                </c:pt>
                <c:pt idx="1">
                  <c:v>4.99330989444122</c:v>
                </c:pt>
                <c:pt idx="2">
                  <c:v>5.09731789480211</c:v>
                </c:pt>
                <c:pt idx="3">
                  <c:v>5.15257193697783</c:v>
                </c:pt>
                <c:pt idx="4">
                  <c:v>5.1819255363756</c:v>
                </c:pt>
                <c:pt idx="5">
                  <c:v>5.19751957734846</c:v>
                </c:pt>
                <c:pt idx="6">
                  <c:v>5.20580388042722</c:v>
                </c:pt>
                <c:pt idx="7">
                  <c:v>5.2102048998692</c:v>
                </c:pt>
                <c:pt idx="8">
                  <c:v>5.21254293264571</c:v>
                </c:pt>
                <c:pt idx="9">
                  <c:v>5.21378500788217</c:v>
                </c:pt>
              </c:numCache>
            </c:numRef>
          </c:yVal>
          <c:smooth val="0"/>
        </c:ser>
        <c:axId val="62372608"/>
        <c:axId val="20683554"/>
      </c:scatterChart>
      <c:valAx>
        <c:axId val="623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83554"/>
        <c:crossesAt val="0"/>
        <c:crossBetween val="midCat"/>
        <c:majorUnit val="10"/>
      </c:valAx>
      <c:valAx>
        <c:axId val="206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726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0960</xdr:colOff>
      <xdr:row>2</xdr:row>
      <xdr:rowOff>66240</xdr:rowOff>
    </xdr:from>
    <xdr:to>
      <xdr:col>2</xdr:col>
      <xdr:colOff>529200</xdr:colOff>
      <xdr:row>2</xdr:row>
      <xdr:rowOff>66240</xdr:rowOff>
    </xdr:to>
    <xdr:sp>
      <xdr:nvSpPr>
        <xdr:cNvPr id="0" name="Line 4"/>
        <xdr:cNvSpPr/>
      </xdr:nvSpPr>
      <xdr:spPr>
        <a:xfrm>
          <a:off x="1574640" y="39024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240</xdr:colOff>
      <xdr:row>2</xdr:row>
      <xdr:rowOff>66240</xdr:rowOff>
    </xdr:from>
    <xdr:to>
      <xdr:col>3</xdr:col>
      <xdr:colOff>465480</xdr:colOff>
      <xdr:row>2</xdr:row>
      <xdr:rowOff>66240</xdr:rowOff>
    </xdr:to>
    <xdr:sp>
      <xdr:nvSpPr>
        <xdr:cNvPr id="1" name="Line 5"/>
        <xdr:cNvSpPr/>
      </xdr:nvSpPr>
      <xdr:spPr>
        <a:xfrm>
          <a:off x="2272320" y="39024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480</xdr:colOff>
      <xdr:row>5</xdr:row>
      <xdr:rowOff>28440</xdr:rowOff>
    </xdr:from>
    <xdr:to>
      <xdr:col>8</xdr:col>
      <xdr:colOff>486720</xdr:colOff>
      <xdr:row>5</xdr:row>
      <xdr:rowOff>28440</xdr:rowOff>
    </xdr:to>
    <xdr:sp>
      <xdr:nvSpPr>
        <xdr:cNvPr id="2" name="Line 7"/>
        <xdr:cNvSpPr/>
      </xdr:nvSpPr>
      <xdr:spPr>
        <a:xfrm>
          <a:off x="5616360" y="88560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</xdr:row>
      <xdr:rowOff>66240</xdr:rowOff>
    </xdr:from>
    <xdr:to>
      <xdr:col>4</xdr:col>
      <xdr:colOff>803880</xdr:colOff>
      <xdr:row>2</xdr:row>
      <xdr:rowOff>66240</xdr:rowOff>
    </xdr:to>
    <xdr:sp>
      <xdr:nvSpPr>
        <xdr:cNvPr id="3" name="Line 8"/>
        <xdr:cNvSpPr/>
      </xdr:nvSpPr>
      <xdr:spPr>
        <a:xfrm>
          <a:off x="3297960" y="390240"/>
          <a:ext cx="1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680</xdr:colOff>
      <xdr:row>2</xdr:row>
      <xdr:rowOff>66240</xdr:rowOff>
    </xdr:from>
    <xdr:to>
      <xdr:col>4</xdr:col>
      <xdr:colOff>349920</xdr:colOff>
      <xdr:row>2</xdr:row>
      <xdr:rowOff>66240</xdr:rowOff>
    </xdr:to>
    <xdr:sp>
      <xdr:nvSpPr>
        <xdr:cNvPr id="4" name="Line 9"/>
        <xdr:cNvSpPr/>
      </xdr:nvSpPr>
      <xdr:spPr>
        <a:xfrm>
          <a:off x="2843640" y="39024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1</xdr:row>
      <xdr:rowOff>37800</xdr:rowOff>
    </xdr:from>
    <xdr:to>
      <xdr:col>6</xdr:col>
      <xdr:colOff>82440</xdr:colOff>
      <xdr:row>10</xdr:row>
      <xdr:rowOff>133560</xdr:rowOff>
    </xdr:to>
    <xdr:graphicFrame>
      <xdr:nvGraphicFramePr>
        <xdr:cNvPr id="5" name="Chart 2"/>
        <xdr:cNvGraphicFramePr/>
      </xdr:nvGraphicFramePr>
      <xdr:xfrm>
        <a:off x="215640" y="199800"/>
        <a:ext cx="331488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5640</xdr:colOff>
      <xdr:row>11</xdr:row>
      <xdr:rowOff>37800</xdr:rowOff>
    </xdr:from>
    <xdr:to>
      <xdr:col>6</xdr:col>
      <xdr:colOff>82440</xdr:colOff>
      <xdr:row>22</xdr:row>
      <xdr:rowOff>114480</xdr:rowOff>
    </xdr:to>
    <xdr:graphicFrame>
      <xdr:nvGraphicFramePr>
        <xdr:cNvPr id="6" name="Chart 4"/>
        <xdr:cNvGraphicFramePr/>
      </xdr:nvGraphicFramePr>
      <xdr:xfrm>
        <a:off x="215640" y="1819080"/>
        <a:ext cx="33148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</xdr:row>
      <xdr:rowOff>56880</xdr:rowOff>
    </xdr:from>
    <xdr:to>
      <xdr:col>12</xdr:col>
      <xdr:colOff>503280</xdr:colOff>
      <xdr:row>15</xdr:row>
      <xdr:rowOff>162000</xdr:rowOff>
    </xdr:to>
    <xdr:graphicFrame>
      <xdr:nvGraphicFramePr>
        <xdr:cNvPr id="7" name="Chart 12"/>
        <xdr:cNvGraphicFramePr/>
      </xdr:nvGraphicFramePr>
      <xdr:xfrm>
        <a:off x="4022640" y="218880"/>
        <a:ext cx="3376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15640</xdr:colOff>
      <xdr:row>17</xdr:row>
      <xdr:rowOff>0</xdr:rowOff>
    </xdr:from>
    <xdr:to>
      <xdr:col>14</xdr:col>
      <xdr:colOff>82800</xdr:colOff>
      <xdr:row>33</xdr:row>
      <xdr:rowOff>133200</xdr:rowOff>
    </xdr:to>
    <xdr:graphicFrame>
      <xdr:nvGraphicFramePr>
        <xdr:cNvPr id="8" name="Chart 15"/>
        <xdr:cNvGraphicFramePr/>
      </xdr:nvGraphicFramePr>
      <xdr:xfrm>
        <a:off x="4238280" y="2752560"/>
        <a:ext cx="3889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</xdr:colOff>
      <xdr:row>2</xdr:row>
      <xdr:rowOff>66600</xdr:rowOff>
    </xdr:from>
    <xdr:to>
      <xdr:col>2</xdr:col>
      <xdr:colOff>455400</xdr:colOff>
      <xdr:row>2</xdr:row>
      <xdr:rowOff>66600</xdr:rowOff>
    </xdr:to>
    <xdr:sp>
      <xdr:nvSpPr>
        <xdr:cNvPr id="9" name="Line 1"/>
        <xdr:cNvSpPr/>
      </xdr:nvSpPr>
      <xdr:spPr>
        <a:xfrm>
          <a:off x="1109160" y="44748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240</xdr:colOff>
      <xdr:row>2</xdr:row>
      <xdr:rowOff>66600</xdr:rowOff>
    </xdr:from>
    <xdr:to>
      <xdr:col>3</xdr:col>
      <xdr:colOff>465480</xdr:colOff>
      <xdr:row>2</xdr:row>
      <xdr:rowOff>66600</xdr:rowOff>
    </xdr:to>
    <xdr:sp>
      <xdr:nvSpPr>
        <xdr:cNvPr id="10" name="Line 2"/>
        <xdr:cNvSpPr/>
      </xdr:nvSpPr>
      <xdr:spPr>
        <a:xfrm>
          <a:off x="1711080" y="447480"/>
          <a:ext cx="1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</xdr:row>
      <xdr:rowOff>66600</xdr:rowOff>
    </xdr:from>
    <xdr:to>
      <xdr:col>4</xdr:col>
      <xdr:colOff>803880</xdr:colOff>
      <xdr:row>2</xdr:row>
      <xdr:rowOff>66600</xdr:rowOff>
    </xdr:to>
    <xdr:sp>
      <xdr:nvSpPr>
        <xdr:cNvPr id="11" name="Line 3"/>
        <xdr:cNvSpPr/>
      </xdr:nvSpPr>
      <xdr:spPr>
        <a:xfrm>
          <a:off x="2736720" y="447480"/>
          <a:ext cx="1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2</xdr:row>
      <xdr:rowOff>66600</xdr:rowOff>
    </xdr:from>
    <xdr:to>
      <xdr:col>4</xdr:col>
      <xdr:colOff>381240</xdr:colOff>
      <xdr:row>2</xdr:row>
      <xdr:rowOff>66600</xdr:rowOff>
    </xdr:to>
    <xdr:sp>
      <xdr:nvSpPr>
        <xdr:cNvPr id="12" name="Line 4"/>
        <xdr:cNvSpPr/>
      </xdr:nvSpPr>
      <xdr:spPr>
        <a:xfrm>
          <a:off x="2314080" y="447480"/>
          <a:ext cx="1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9640</xdr:colOff>
      <xdr:row>5</xdr:row>
      <xdr:rowOff>28440</xdr:rowOff>
    </xdr:from>
    <xdr:to>
      <xdr:col>8</xdr:col>
      <xdr:colOff>497520</xdr:colOff>
      <xdr:row>5</xdr:row>
      <xdr:rowOff>28440</xdr:rowOff>
    </xdr:to>
    <xdr:sp>
      <xdr:nvSpPr>
        <xdr:cNvPr id="13" name="Line 6"/>
        <xdr:cNvSpPr/>
      </xdr:nvSpPr>
      <xdr:spPr>
        <a:xfrm>
          <a:off x="4939200" y="942840"/>
          <a:ext cx="1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2" width="9.32"/>
    <col collapsed="false" customWidth="true" hidden="false" outlineLevel="0" max="3" min="3" style="3" width="11.99"/>
    <col collapsed="false" customWidth="true" hidden="false" outlineLevel="0" max="4" min="4" style="1" width="10.82"/>
    <col collapsed="false" customWidth="true" hidden="false" outlineLevel="0" max="5" min="5" style="4" width="13.82"/>
    <col collapsed="false" customWidth="true" hidden="false" outlineLevel="0" max="7" min="6" style="4" width="9.32"/>
    <col collapsed="false" customWidth="true" hidden="false" outlineLevel="0" max="9" min="9" style="5" width="9.32"/>
    <col collapsed="false" customWidth="true" hidden="false" outlineLevel="0" max="10" min="10" style="1" width="12.49"/>
    <col collapsed="false" customWidth="true" hidden="false" outlineLevel="0" max="11" min="11" style="0" width="12.49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J2" s="4"/>
    </row>
    <row r="3" s="12" customFormat="true" ht="16.5" hidden="false" customHeight="false" outlineLevel="0" collapsed="false">
      <c r="A3" s="6" t="s">
        <v>0</v>
      </c>
      <c r="B3" s="7" t="s">
        <v>1</v>
      </c>
      <c r="C3" s="8" t="s">
        <v>2</v>
      </c>
      <c r="D3" s="6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10"/>
      <c r="J3" s="11"/>
      <c r="O3" s="12" t="s">
        <v>8</v>
      </c>
      <c r="P3" s="12" t="s">
        <v>9</v>
      </c>
      <c r="Q3" s="12" t="s">
        <v>10</v>
      </c>
      <c r="R3" s="12" t="s">
        <v>11</v>
      </c>
      <c r="S3" s="12" t="s">
        <v>12</v>
      </c>
    </row>
    <row r="4" customFormat="false" ht="12.75" hidden="false" customHeight="false" outlineLevel="0" collapsed="false">
      <c r="A4" s="13" t="n">
        <v>1</v>
      </c>
      <c r="B4" s="14" t="n">
        <v>1</v>
      </c>
      <c r="C4" s="15" t="n">
        <f aca="false">B4-5.08</f>
        <v>-4.08</v>
      </c>
      <c r="D4" s="16" t="n">
        <f aca="false">POWER(C4,2)</f>
        <v>16.6464</v>
      </c>
      <c r="E4" s="16" t="s">
        <v>13</v>
      </c>
      <c r="F4" s="16" t="n">
        <f aca="false">SUM(E5:E63)/(60*1.611697)</f>
        <v>0.529352839481201</v>
      </c>
      <c r="G4" s="16" t="n">
        <f aca="false">POWER(F4,2)/(60-A4)</f>
        <v>0.00474939709604763</v>
      </c>
      <c r="H4" s="17" t="n">
        <f aca="false">F4*F4</f>
        <v>0.28021442866681</v>
      </c>
      <c r="J4" s="4"/>
      <c r="O4" s="0" t="n">
        <f aca="false">2*P4</f>
        <v>0.258198889747161</v>
      </c>
      <c r="P4" s="18" t="n">
        <v>0.129099444873581</v>
      </c>
      <c r="Q4" s="18" t="n">
        <v>-0.129099444873581</v>
      </c>
      <c r="R4" s="0" t="n">
        <f aca="false">-O4</f>
        <v>-0.258198889747161</v>
      </c>
      <c r="S4" s="0" t="n">
        <f aca="false">3*Q4</f>
        <v>-0.387298334620743</v>
      </c>
    </row>
    <row r="5" customFormat="false" ht="12.75" hidden="false" customHeight="false" outlineLevel="0" collapsed="false">
      <c r="A5" s="13" t="n">
        <v>2</v>
      </c>
      <c r="B5" s="14" t="n">
        <v>2.276</v>
      </c>
      <c r="C5" s="15" t="n">
        <f aca="false">B5-5.08</f>
        <v>-2.804</v>
      </c>
      <c r="D5" s="16" t="n">
        <f aca="false">POWER(C5,2)</f>
        <v>7.862416</v>
      </c>
      <c r="E5" s="16" t="n">
        <f aca="false">C5*C4</f>
        <v>11.44032</v>
      </c>
      <c r="F5" s="16" t="n">
        <f aca="false">SUM(E6:E63)/(60*1.611697)</f>
        <v>0.411047723817401</v>
      </c>
      <c r="G5" s="16" t="n">
        <f aca="false">POWER(F5,2)/(60-A5)</f>
        <v>0.00291310743543907</v>
      </c>
      <c r="H5" s="17" t="n">
        <f aca="false">F5*F5</f>
        <v>0.168960231255466</v>
      </c>
      <c r="J5" s="4"/>
      <c r="O5" s="0" t="n">
        <f aca="false">2*P5</f>
        <v>0.258198889747161</v>
      </c>
      <c r="P5" s="18" t="n">
        <v>0.129099444873581</v>
      </c>
      <c r="Q5" s="18" t="n">
        <v>-0.129099444873581</v>
      </c>
      <c r="R5" s="0" t="n">
        <f aca="false">-O5</f>
        <v>-0.258198889747161</v>
      </c>
      <c r="S5" s="0" t="n">
        <f aca="false">3*Q5</f>
        <v>-0.387298334620743</v>
      </c>
    </row>
    <row r="6" customFormat="false" ht="12.75" hidden="false" customHeight="false" outlineLevel="0" collapsed="false">
      <c r="A6" s="13" t="n">
        <v>3</v>
      </c>
      <c r="B6" s="14" t="n">
        <v>4.811</v>
      </c>
      <c r="C6" s="15" t="n">
        <f aca="false">B6-5.08</f>
        <v>-0.269</v>
      </c>
      <c r="D6" s="16" t="n">
        <f aca="false">POWER(C6,2)</f>
        <v>0.0723610000000001</v>
      </c>
      <c r="E6" s="16" t="n">
        <f aca="false">C6*C5</f>
        <v>0.754276</v>
      </c>
      <c r="F6" s="16" t="n">
        <f aca="false">SUM(E7:E63)/(60*1.611697)</f>
        <v>0.403247705162116</v>
      </c>
      <c r="G6" s="16" t="n">
        <f aca="false">POWER(F6,2)/(60-A6)</f>
        <v>0.00285278441611426</v>
      </c>
      <c r="H6" s="17" t="n">
        <f aca="false">F6*F6</f>
        <v>0.162608711718513</v>
      </c>
      <c r="I6" s="5" t="s">
        <v>14</v>
      </c>
      <c r="J6" s="4" t="n">
        <f aca="false">AVERAGE(B4:B63)</f>
        <v>5.08016666666667</v>
      </c>
      <c r="O6" s="0" t="n">
        <f aca="false">2*P6</f>
        <v>0.258198889747161</v>
      </c>
      <c r="P6" s="18" t="n">
        <v>0.129099444873581</v>
      </c>
      <c r="Q6" s="18" t="n">
        <v>-0.129099444873581</v>
      </c>
      <c r="R6" s="0" t="n">
        <f aca="false">-O6</f>
        <v>-0.258198889747161</v>
      </c>
      <c r="S6" s="0" t="n">
        <f aca="false">3*Q6</f>
        <v>-0.387298334620743</v>
      </c>
    </row>
    <row r="7" customFormat="false" ht="15.75" hidden="false" customHeight="false" outlineLevel="0" collapsed="false">
      <c r="A7" s="13" t="n">
        <v>4</v>
      </c>
      <c r="B7" s="14" t="n">
        <v>6.116</v>
      </c>
      <c r="C7" s="15" t="n">
        <f aca="false">B7-5.08</f>
        <v>1.036</v>
      </c>
      <c r="D7" s="16" t="n">
        <f aca="false">POWER(C7,2)</f>
        <v>1.073296</v>
      </c>
      <c r="E7" s="16" t="n">
        <f aca="false">C7*C6</f>
        <v>-0.278684</v>
      </c>
      <c r="F7" s="16" t="n">
        <f aca="false">SUM(E8:E63)/(60*1.611697)</f>
        <v>0.406129595078976</v>
      </c>
      <c r="G7" s="16" t="n">
        <f aca="false">POWER(F7,2)/(60-A7)</f>
        <v>0.0029453794285538</v>
      </c>
      <c r="H7" s="17" t="n">
        <f aca="false">F7*F7</f>
        <v>0.164941247999013</v>
      </c>
      <c r="I7" s="5" t="s">
        <v>15</v>
      </c>
      <c r="J7" s="4" t="n">
        <f aca="false">SUM(D4:D63)/60</f>
        <v>1.61169736666667</v>
      </c>
      <c r="O7" s="0" t="n">
        <f aca="false">2*P7</f>
        <v>0.258198889747161</v>
      </c>
      <c r="P7" s="18" t="n">
        <v>0.129099444873581</v>
      </c>
      <c r="Q7" s="18" t="n">
        <v>-0.129099444873581</v>
      </c>
      <c r="R7" s="0" t="n">
        <f aca="false">-O7</f>
        <v>-0.258198889747161</v>
      </c>
      <c r="S7" s="0" t="n">
        <f aca="false">3*Q7</f>
        <v>-0.387298334620743</v>
      </c>
    </row>
    <row r="8" customFormat="false" ht="12.75" hidden="false" customHeight="false" outlineLevel="0" collapsed="false">
      <c r="A8" s="13" t="n">
        <v>5</v>
      </c>
      <c r="B8" s="14" t="n">
        <v>7.221</v>
      </c>
      <c r="C8" s="15" t="n">
        <f aca="false">B8-5.08</f>
        <v>2.141</v>
      </c>
      <c r="D8" s="16" t="n">
        <f aca="false">POWER(C8,2)</f>
        <v>4.583881</v>
      </c>
      <c r="E8" s="16" t="n">
        <f aca="false">C8*C7</f>
        <v>2.218076</v>
      </c>
      <c r="F8" s="16" t="n">
        <f aca="false">SUM(E9:E63)/(60*1.611697)</f>
        <v>0.383192322543671</v>
      </c>
      <c r="G8" s="16" t="n">
        <f aca="false">POWER(F8,2)/(60-A8)</f>
        <v>0.00266975192829841</v>
      </c>
      <c r="H8" s="17" t="n">
        <f aca="false">F8*F8</f>
        <v>0.146836356056413</v>
      </c>
      <c r="I8" s="5" t="s">
        <v>16</v>
      </c>
      <c r="J8" s="19" t="n">
        <f aca="false">1/SQRT(60)</f>
        <v>0.129099444873581</v>
      </c>
      <c r="O8" s="0" t="n">
        <f aca="false">2*P8</f>
        <v>0.258198889747161</v>
      </c>
      <c r="P8" s="18" t="n">
        <v>0.129099444873581</v>
      </c>
      <c r="Q8" s="18" t="n">
        <v>-0.129099444873581</v>
      </c>
      <c r="R8" s="0" t="n">
        <f aca="false">-O8</f>
        <v>-0.258198889747161</v>
      </c>
      <c r="S8" s="0" t="n">
        <f aca="false">3*Q8</f>
        <v>-0.387298334620743</v>
      </c>
    </row>
    <row r="9" customFormat="false" ht="12.75" hidden="false" customHeight="false" outlineLevel="0" collapsed="false">
      <c r="A9" s="13" t="n">
        <v>6</v>
      </c>
      <c r="B9" s="14" t="n">
        <v>6.842</v>
      </c>
      <c r="C9" s="15" t="n">
        <f aca="false">B9-5.08</f>
        <v>1.762</v>
      </c>
      <c r="D9" s="16" t="n">
        <f aca="false">POWER(C9,2)</f>
        <v>3.104644</v>
      </c>
      <c r="E9" s="16" t="n">
        <f aca="false">C9*C8</f>
        <v>3.772442</v>
      </c>
      <c r="F9" s="16" t="n">
        <f aca="false">SUM(E10:E63)/(60*1.611697)</f>
        <v>0.344181247054089</v>
      </c>
      <c r="G9" s="16" t="n">
        <f aca="false">POWER(F9,2)/(60-A9)</f>
        <v>0.00219371723747607</v>
      </c>
      <c r="H9" s="17" t="n">
        <f aca="false">F9*F9</f>
        <v>0.118460730823708</v>
      </c>
      <c r="I9" s="5" t="s">
        <v>17</v>
      </c>
      <c r="J9" s="4" t="n">
        <f aca="false">60*(60+2)*SUM(G4:G13)</f>
        <v>95.7067127812393</v>
      </c>
      <c r="K9" s="0" t="n">
        <f aca="false">CHIDIST(J9,10)</f>
        <v>3.92679843883764E-016</v>
      </c>
      <c r="O9" s="0" t="n">
        <f aca="false">2*P9</f>
        <v>0.258198889747161</v>
      </c>
      <c r="P9" s="18" t="n">
        <v>0.129099444873581</v>
      </c>
      <c r="Q9" s="18" t="n">
        <v>-0.129099444873581</v>
      </c>
      <c r="R9" s="0" t="n">
        <f aca="false">-O9</f>
        <v>-0.258198889747161</v>
      </c>
      <c r="S9" s="0" t="n">
        <f aca="false">3*Q9</f>
        <v>-0.387298334620743</v>
      </c>
    </row>
    <row r="10" customFormat="false" ht="12.75" hidden="false" customHeight="false" outlineLevel="0" collapsed="false">
      <c r="A10" s="13" t="n">
        <v>7</v>
      </c>
      <c r="B10" s="14" t="n">
        <v>6.001</v>
      </c>
      <c r="C10" s="15" t="n">
        <f aca="false">B10-5.08</f>
        <v>0.921</v>
      </c>
      <c r="D10" s="16" t="n">
        <f aca="false">POWER(C10,2)</f>
        <v>0.848241000000001</v>
      </c>
      <c r="E10" s="16" t="n">
        <f aca="false">C10*C9</f>
        <v>1.622802</v>
      </c>
      <c r="F10" s="16" t="n">
        <f aca="false">SUM(E11:E63)/(60*1.611697)</f>
        <v>0.327399742838346</v>
      </c>
      <c r="G10" s="16" t="n">
        <f aca="false">POWER(F10,2)/(60-A10)</f>
        <v>0.00202246399265311</v>
      </c>
      <c r="H10" s="17" t="n">
        <f aca="false">F10*F10</f>
        <v>0.107190591610615</v>
      </c>
      <c r="I10" s="5" t="s">
        <v>18</v>
      </c>
      <c r="J10" s="4" t="n">
        <f aca="false">SUM(H4:H13)*60</f>
        <v>85.43047044325</v>
      </c>
      <c r="O10" s="0" t="n">
        <f aca="false">2*P10</f>
        <v>0.258198889747161</v>
      </c>
      <c r="P10" s="18" t="n">
        <v>0.129099444873581</v>
      </c>
      <c r="Q10" s="18" t="n">
        <v>-0.129099444873581</v>
      </c>
      <c r="R10" s="0" t="n">
        <f aca="false">-O10</f>
        <v>-0.258198889747161</v>
      </c>
      <c r="S10" s="0" t="n">
        <f aca="false">3*Q10</f>
        <v>-0.387298334620743</v>
      </c>
    </row>
    <row r="11" customFormat="false" ht="12.75" hidden="false" customHeight="false" outlineLevel="0" collapsed="false">
      <c r="A11" s="13" t="n">
        <v>8</v>
      </c>
      <c r="B11" s="14" t="n">
        <v>6.375</v>
      </c>
      <c r="C11" s="15" t="n">
        <f aca="false">B11-5.08</f>
        <v>1.295</v>
      </c>
      <c r="D11" s="16" t="n">
        <f aca="false">POWER(C11,2)</f>
        <v>1.677025</v>
      </c>
      <c r="E11" s="16" t="n">
        <f aca="false">C11*C10</f>
        <v>1.192695</v>
      </c>
      <c r="F11" s="16" t="n">
        <f aca="false">SUM(E12:E63)/(60*1.611697)</f>
        <v>0.315066003928365</v>
      </c>
      <c r="G11" s="16" t="n">
        <f aca="false">POWER(F11,2)/(60-A11)</f>
        <v>0.00190897282368054</v>
      </c>
      <c r="H11" s="17" t="n">
        <f aca="false">F11*F11</f>
        <v>0.0992665868313882</v>
      </c>
      <c r="O11" s="0" t="n">
        <f aca="false">2*P11</f>
        <v>0.258198889747161</v>
      </c>
      <c r="P11" s="18" t="n">
        <v>0.129099444873581</v>
      </c>
      <c r="Q11" s="18" t="n">
        <v>-0.129099444873581</v>
      </c>
      <c r="R11" s="0" t="n">
        <f aca="false">-O11</f>
        <v>-0.258198889747161</v>
      </c>
      <c r="S11" s="0" t="n">
        <f aca="false">3*Q11</f>
        <v>-0.387298334620743</v>
      </c>
    </row>
    <row r="12" customFormat="false" ht="15.75" hidden="false" customHeight="false" outlineLevel="0" collapsed="false">
      <c r="A12" s="13" t="n">
        <v>9</v>
      </c>
      <c r="B12" s="14" t="n">
        <v>6.232</v>
      </c>
      <c r="C12" s="15" t="n">
        <f aca="false">B12-5.08</f>
        <v>1.152</v>
      </c>
      <c r="D12" s="16" t="n">
        <f aca="false">POWER(C12,2)</f>
        <v>1.327104</v>
      </c>
      <c r="E12" s="16" t="n">
        <f aca="false">C12*C11</f>
        <v>1.49184</v>
      </c>
      <c r="F12" s="16" t="n">
        <f aca="false">SUM(E13:E63)/(60*1.611697)</f>
        <v>0.299638786529561</v>
      </c>
      <c r="G12" s="16" t="n">
        <f aca="false">POWER(F12,2)/(60-A12)</f>
        <v>0.00176045887044917</v>
      </c>
      <c r="H12" s="17" t="n">
        <f aca="false">F12*F12</f>
        <v>0.0897834023929076</v>
      </c>
      <c r="I12" s="5" t="s">
        <v>19</v>
      </c>
      <c r="J12" s="11" t="n">
        <f aca="false">CHIINV(0.05,10)</f>
        <v>18.3070380532752</v>
      </c>
      <c r="O12" s="0" t="n">
        <f aca="false">2*P12</f>
        <v>0.258198889747161</v>
      </c>
      <c r="P12" s="18" t="n">
        <v>0.129099444873581</v>
      </c>
      <c r="Q12" s="18" t="n">
        <v>-0.129099444873581</v>
      </c>
      <c r="R12" s="0" t="n">
        <f aca="false">-O12</f>
        <v>-0.258198889747161</v>
      </c>
      <c r="S12" s="0" t="n">
        <f aca="false">3*Q12</f>
        <v>-0.387298334620743</v>
      </c>
    </row>
    <row r="13" customFormat="false" ht="12.75" hidden="false" customHeight="false" outlineLevel="0" collapsed="false">
      <c r="A13" s="13" t="n">
        <v>10</v>
      </c>
      <c r="B13" s="14" t="n">
        <v>5.676</v>
      </c>
      <c r="C13" s="15" t="n">
        <f aca="false">B13-5.08</f>
        <v>0.596</v>
      </c>
      <c r="D13" s="16" t="n">
        <f aca="false">POWER(C13,2)</f>
        <v>0.355216</v>
      </c>
      <c r="E13" s="16" t="n">
        <f aca="false">C13*C12</f>
        <v>0.686592</v>
      </c>
      <c r="F13" s="16" t="n">
        <f aca="false">SUM(E14:E63)/(60*1.611697)</f>
        <v>0.292538692653354</v>
      </c>
      <c r="G13" s="16" t="n">
        <f aca="false">POWER(F13,2)/(60-A13)</f>
        <v>0.00171157773398668</v>
      </c>
      <c r="H13" s="17" t="n">
        <f aca="false">F13*F13</f>
        <v>0.0855788866993338</v>
      </c>
      <c r="O13" s="0" t="n">
        <f aca="false">2*P13</f>
        <v>0.258198889747161</v>
      </c>
      <c r="P13" s="18" t="n">
        <v>0.129099444873581</v>
      </c>
      <c r="Q13" s="18" t="n">
        <v>-0.129099444873581</v>
      </c>
      <c r="R13" s="0" t="n">
        <f aca="false">-O13</f>
        <v>-0.258198889747161</v>
      </c>
      <c r="S13" s="0" t="n">
        <f aca="false">3*Q13</f>
        <v>-0.387298334620743</v>
      </c>
    </row>
    <row r="14" customFormat="false" ht="12.75" hidden="false" customHeight="false" outlineLevel="0" collapsed="false">
      <c r="A14" s="13" t="n">
        <v>11</v>
      </c>
      <c r="B14" s="14" t="n">
        <v>4.343</v>
      </c>
      <c r="C14" s="15" t="n">
        <f aca="false">B14-5.08</f>
        <v>-0.737</v>
      </c>
      <c r="D14" s="16" t="n">
        <f aca="false">POWER(C14,2)</f>
        <v>0.543169</v>
      </c>
      <c r="E14" s="16" t="n">
        <f aca="false">C14*C13</f>
        <v>-0.439252</v>
      </c>
      <c r="F14" s="16"/>
      <c r="G14" s="16"/>
    </row>
    <row r="15" customFormat="false" ht="12.75" hidden="false" customHeight="false" outlineLevel="0" collapsed="false">
      <c r="A15" s="13" t="n">
        <v>12</v>
      </c>
      <c r="B15" s="14" t="n">
        <v>3.31</v>
      </c>
      <c r="C15" s="15" t="n">
        <f aca="false">B15-5.08</f>
        <v>-1.77</v>
      </c>
      <c r="D15" s="16" t="n">
        <f aca="false">POWER(C15,2)</f>
        <v>3.1329</v>
      </c>
      <c r="E15" s="16" t="n">
        <f aca="false">C15*C14</f>
        <v>1.30449</v>
      </c>
      <c r="F15" s="16"/>
      <c r="G15" s="16"/>
    </row>
    <row r="16" customFormat="false" ht="12.75" hidden="false" customHeight="false" outlineLevel="0" collapsed="false">
      <c r="A16" s="13" t="n">
        <v>13</v>
      </c>
      <c r="B16" s="14" t="n">
        <v>3.294</v>
      </c>
      <c r="C16" s="15" t="n">
        <f aca="false">B16-5.08</f>
        <v>-1.786</v>
      </c>
      <c r="D16" s="16" t="n">
        <f aca="false">POWER(C16,2)</f>
        <v>3.189796</v>
      </c>
      <c r="E16" s="16" t="n">
        <f aca="false">C16*C15</f>
        <v>3.16122</v>
      </c>
      <c r="F16" s="16"/>
      <c r="G16" s="16"/>
    </row>
    <row r="17" customFormat="false" ht="12.75" hidden="false" customHeight="false" outlineLevel="0" collapsed="false">
      <c r="A17" s="13" t="n">
        <v>14</v>
      </c>
      <c r="B17" s="14" t="n">
        <v>3.968</v>
      </c>
      <c r="C17" s="15" t="n">
        <f aca="false">B17-5.08</f>
        <v>-1.112</v>
      </c>
      <c r="D17" s="16" t="n">
        <f aca="false">POWER(C17,2)</f>
        <v>1.236544</v>
      </c>
      <c r="E17" s="16" t="n">
        <f aca="false">C17*C16</f>
        <v>1.986032</v>
      </c>
      <c r="F17" s="16"/>
      <c r="G17" s="16"/>
    </row>
    <row r="18" customFormat="false" ht="12.75" hidden="false" customHeight="false" outlineLevel="0" collapsed="false">
      <c r="A18" s="13" t="n">
        <v>15</v>
      </c>
      <c r="B18" s="14" t="n">
        <v>2.669</v>
      </c>
      <c r="C18" s="15" t="n">
        <f aca="false">B18-5.08</f>
        <v>-2.411</v>
      </c>
      <c r="D18" s="16" t="n">
        <f aca="false">POWER(C18,2)</f>
        <v>5.812921</v>
      </c>
      <c r="E18" s="16" t="n">
        <f aca="false">C18*C17</f>
        <v>2.681032</v>
      </c>
      <c r="F18" s="16"/>
      <c r="G18" s="16"/>
    </row>
    <row r="19" customFormat="false" ht="12.75" hidden="false" customHeight="false" outlineLevel="0" collapsed="false">
      <c r="A19" s="13" t="n">
        <v>16</v>
      </c>
      <c r="B19" s="14" t="n">
        <v>4.527</v>
      </c>
      <c r="C19" s="15" t="n">
        <f aca="false">B19-5.08</f>
        <v>-0.553</v>
      </c>
      <c r="D19" s="16" t="n">
        <f aca="false">POWER(C19,2)</f>
        <v>0.305809</v>
      </c>
      <c r="E19" s="16" t="n">
        <f aca="false">C19*C18</f>
        <v>1.333283</v>
      </c>
      <c r="F19" s="16"/>
      <c r="G19" s="16"/>
    </row>
    <row r="20" customFormat="false" ht="12.75" hidden="false" customHeight="false" outlineLevel="0" collapsed="false">
      <c r="A20" s="13" t="n">
        <v>17</v>
      </c>
      <c r="B20" s="14" t="n">
        <v>5.229</v>
      </c>
      <c r="C20" s="15" t="n">
        <f aca="false">B20-5.08</f>
        <v>0.149</v>
      </c>
      <c r="D20" s="16" t="n">
        <f aca="false">POWER(C20,2)</f>
        <v>0.022201</v>
      </c>
      <c r="E20" s="16" t="n">
        <f aca="false">C20*C19</f>
        <v>-0.082397</v>
      </c>
      <c r="F20" s="16"/>
      <c r="G20" s="16"/>
    </row>
    <row r="21" customFormat="false" ht="12.75" hidden="false" customHeight="false" outlineLevel="0" collapsed="false">
      <c r="A21" s="13" t="n">
        <v>18</v>
      </c>
      <c r="B21" s="14" t="n">
        <v>4.251</v>
      </c>
      <c r="C21" s="15" t="n">
        <f aca="false">B21-5.08</f>
        <v>-0.829</v>
      </c>
      <c r="D21" s="16" t="n">
        <f aca="false">POWER(C21,2)</f>
        <v>0.687241</v>
      </c>
      <c r="E21" s="16" t="n">
        <f aca="false">C21*C20</f>
        <v>-0.123521</v>
      </c>
      <c r="F21" s="16"/>
      <c r="G21" s="16"/>
    </row>
    <row r="22" customFormat="false" ht="12.75" hidden="false" customHeight="false" outlineLevel="0" collapsed="false">
      <c r="A22" s="13" t="n">
        <v>19</v>
      </c>
      <c r="B22" s="14" t="n">
        <v>5.144</v>
      </c>
      <c r="C22" s="15" t="n">
        <f aca="false">B22-5.08</f>
        <v>0.0640000000000001</v>
      </c>
      <c r="D22" s="16" t="n">
        <f aca="false">POWER(C22,2)</f>
        <v>0.00409600000000001</v>
      </c>
      <c r="E22" s="16" t="n">
        <f aca="false">C22*C21</f>
        <v>-0.053056</v>
      </c>
      <c r="F22" s="16"/>
      <c r="G22" s="16"/>
    </row>
    <row r="23" customFormat="false" ht="12.75" hidden="false" customHeight="false" outlineLevel="0" collapsed="false">
      <c r="A23" s="13" t="n">
        <v>20</v>
      </c>
      <c r="B23" s="14" t="n">
        <v>6.807</v>
      </c>
      <c r="C23" s="15" t="n">
        <f aca="false">B23-5.08</f>
        <v>1.727</v>
      </c>
      <c r="D23" s="16" t="n">
        <f aca="false">POWER(C23,2)</f>
        <v>2.982529</v>
      </c>
      <c r="E23" s="16" t="n">
        <f aca="false">C23*C22</f>
        <v>0.110528</v>
      </c>
      <c r="F23" s="16"/>
      <c r="G23" s="16"/>
    </row>
    <row r="24" customFormat="false" ht="12.75" hidden="false" customHeight="false" outlineLevel="0" collapsed="false">
      <c r="A24" s="13" t="n">
        <v>21</v>
      </c>
      <c r="B24" s="14" t="n">
        <v>6.8</v>
      </c>
      <c r="C24" s="15" t="n">
        <f aca="false">B24-5.08</f>
        <v>1.72</v>
      </c>
      <c r="D24" s="16" t="n">
        <f aca="false">POWER(C24,2)</f>
        <v>2.9584</v>
      </c>
      <c r="E24" s="16" t="n">
        <f aca="false">C24*C23</f>
        <v>2.97044</v>
      </c>
      <c r="F24" s="16"/>
      <c r="G24" s="16"/>
    </row>
    <row r="25" customFormat="false" ht="12.75" hidden="false" customHeight="false" outlineLevel="0" collapsed="false">
      <c r="A25" s="13" t="n">
        <v>22</v>
      </c>
      <c r="B25" s="14" t="n">
        <v>8.069</v>
      </c>
      <c r="C25" s="15" t="n">
        <f aca="false">B25-5.08</f>
        <v>2.989</v>
      </c>
      <c r="D25" s="16" t="n">
        <f aca="false">POWER(C25,2)</f>
        <v>8.93412100000001</v>
      </c>
      <c r="E25" s="16" t="n">
        <f aca="false">C25*C24</f>
        <v>5.14108</v>
      </c>
      <c r="F25" s="16"/>
      <c r="G25" s="16"/>
    </row>
    <row r="26" customFormat="false" ht="12.75" hidden="false" customHeight="false" outlineLevel="0" collapsed="false">
      <c r="A26" s="13" t="n">
        <v>23</v>
      </c>
      <c r="B26" s="14" t="n">
        <v>6.775</v>
      </c>
      <c r="C26" s="15" t="n">
        <f aca="false">B26-5.08</f>
        <v>1.695</v>
      </c>
      <c r="D26" s="16" t="n">
        <f aca="false">POWER(C26,2)</f>
        <v>2.873025</v>
      </c>
      <c r="E26" s="16" t="n">
        <f aca="false">C26*C25</f>
        <v>5.066355</v>
      </c>
      <c r="F26" s="16"/>
      <c r="G26" s="16"/>
    </row>
    <row r="27" customFormat="false" ht="12.75" hidden="false" customHeight="false" outlineLevel="0" collapsed="false">
      <c r="A27" s="13" t="n">
        <v>24</v>
      </c>
      <c r="B27" s="14" t="n">
        <v>5.648</v>
      </c>
      <c r="C27" s="15" t="n">
        <f aca="false">B27-5.08</f>
        <v>0.568</v>
      </c>
      <c r="D27" s="16" t="n">
        <f aca="false">POWER(C27,2)</f>
        <v>0.322624</v>
      </c>
      <c r="E27" s="16" t="n">
        <f aca="false">C27*C26</f>
        <v>0.96276</v>
      </c>
      <c r="F27" s="16"/>
      <c r="G27" s="16"/>
    </row>
    <row r="28" customFormat="false" ht="12.75" hidden="false" customHeight="false" outlineLevel="0" collapsed="false">
      <c r="A28" s="13" t="n">
        <v>25</v>
      </c>
      <c r="B28" s="14" t="n">
        <v>5.557</v>
      </c>
      <c r="C28" s="15" t="n">
        <f aca="false">B28-5.08</f>
        <v>0.477</v>
      </c>
      <c r="D28" s="16" t="n">
        <f aca="false">POWER(C28,2)</f>
        <v>0.227529</v>
      </c>
      <c r="E28" s="16" t="n">
        <f aca="false">C28*C27</f>
        <v>0.270936</v>
      </c>
      <c r="F28" s="16"/>
      <c r="G28" s="16"/>
    </row>
    <row r="29" customFormat="false" ht="12.75" hidden="false" customHeight="false" outlineLevel="0" collapsed="false">
      <c r="A29" s="13" t="n">
        <v>26</v>
      </c>
      <c r="B29" s="14" t="n">
        <v>3.387</v>
      </c>
      <c r="C29" s="15" t="n">
        <f aca="false">B29-5.08</f>
        <v>-1.693</v>
      </c>
      <c r="D29" s="16" t="n">
        <f aca="false">POWER(C29,2)</f>
        <v>2.866249</v>
      </c>
      <c r="E29" s="16" t="n">
        <f aca="false">C29*C28</f>
        <v>-0.807561000000001</v>
      </c>
      <c r="F29" s="16"/>
      <c r="G29" s="16"/>
    </row>
    <row r="30" customFormat="false" ht="12.75" hidden="false" customHeight="false" outlineLevel="0" collapsed="false">
      <c r="A30" s="13" t="n">
        <v>27</v>
      </c>
      <c r="B30" s="14" t="n">
        <v>4.442</v>
      </c>
      <c r="C30" s="15" t="n">
        <f aca="false">B30-5.08</f>
        <v>-0.638</v>
      </c>
      <c r="D30" s="16" t="n">
        <f aca="false">POWER(C30,2)</f>
        <v>0.407044</v>
      </c>
      <c r="E30" s="16" t="n">
        <f aca="false">C30*C29</f>
        <v>1.080134</v>
      </c>
      <c r="F30" s="16"/>
      <c r="G30" s="16"/>
    </row>
    <row r="31" customFormat="false" ht="12.75" hidden="false" customHeight="false" outlineLevel="0" collapsed="false">
      <c r="A31" s="13" t="n">
        <v>28</v>
      </c>
      <c r="B31" s="14" t="n">
        <v>6.151</v>
      </c>
      <c r="C31" s="15" t="n">
        <f aca="false">B31-5.08</f>
        <v>1.071</v>
      </c>
      <c r="D31" s="16" t="n">
        <f aca="false">POWER(C31,2)</f>
        <v>1.147041</v>
      </c>
      <c r="E31" s="16" t="n">
        <f aca="false">C31*C30</f>
        <v>-0.683298</v>
      </c>
      <c r="F31" s="16"/>
      <c r="G31" s="16"/>
    </row>
    <row r="32" customFormat="false" ht="12.75" hidden="false" customHeight="false" outlineLevel="0" collapsed="false">
      <c r="A32" s="13" t="n">
        <v>29</v>
      </c>
      <c r="B32" s="14" t="n">
        <v>4.051</v>
      </c>
      <c r="C32" s="15" t="n">
        <f aca="false">B32-5.08</f>
        <v>-1.029</v>
      </c>
      <c r="D32" s="16" t="n">
        <f aca="false">POWER(C32,2)</f>
        <v>1.058841</v>
      </c>
      <c r="E32" s="16" t="n">
        <f aca="false">C32*C31</f>
        <v>-1.102059</v>
      </c>
      <c r="F32" s="16"/>
      <c r="G32" s="16"/>
    </row>
    <row r="33" customFormat="false" ht="12.75" hidden="false" customHeight="false" outlineLevel="0" collapsed="false">
      <c r="A33" s="13" t="n">
        <v>30</v>
      </c>
      <c r="B33" s="14" t="n">
        <v>5.014</v>
      </c>
      <c r="C33" s="15" t="n">
        <f aca="false">B33-5.08</f>
        <v>-0.0659999999999998</v>
      </c>
      <c r="D33" s="16" t="n">
        <f aca="false">POWER(C33,2)</f>
        <v>0.00435599999999998</v>
      </c>
      <c r="E33" s="16" t="n">
        <f aca="false">C33*C32</f>
        <v>0.0679139999999998</v>
      </c>
      <c r="F33" s="16"/>
      <c r="G33" s="16"/>
    </row>
    <row r="34" customFormat="false" ht="12.75" hidden="false" customHeight="false" outlineLevel="0" collapsed="false">
      <c r="A34" s="13" t="n">
        <v>31</v>
      </c>
      <c r="B34" s="14" t="n">
        <v>4.845</v>
      </c>
      <c r="C34" s="15" t="n">
        <f aca="false">B34-5.08</f>
        <v>-0.235</v>
      </c>
      <c r="D34" s="16" t="n">
        <f aca="false">POWER(C34,2)</f>
        <v>0.0552250000000002</v>
      </c>
      <c r="E34" s="16" t="n">
        <f aca="false">C34*C33</f>
        <v>0.01551</v>
      </c>
      <c r="F34" s="16"/>
      <c r="G34" s="16"/>
    </row>
    <row r="35" customFormat="false" ht="12.75" hidden="false" customHeight="false" outlineLevel="0" collapsed="false">
      <c r="A35" s="13" t="n">
        <v>32</v>
      </c>
      <c r="B35" s="14" t="n">
        <v>4.866</v>
      </c>
      <c r="C35" s="15" t="n">
        <f aca="false">B35-5.08</f>
        <v>-0.214</v>
      </c>
      <c r="D35" s="16" t="n">
        <f aca="false">POWER(C35,2)</f>
        <v>0.0457960000000002</v>
      </c>
      <c r="E35" s="16" t="n">
        <f aca="false">C35*C34</f>
        <v>0.0502900000000002</v>
      </c>
      <c r="F35" s="16"/>
      <c r="G35" s="16"/>
    </row>
    <row r="36" customFormat="false" ht="12.75" hidden="false" customHeight="false" outlineLevel="0" collapsed="false">
      <c r="A36" s="13" t="n">
        <v>33</v>
      </c>
      <c r="B36" s="14" t="n">
        <v>5.018</v>
      </c>
      <c r="C36" s="15" t="n">
        <f aca="false">B36-5.08</f>
        <v>-0.0620000000000003</v>
      </c>
      <c r="D36" s="16" t="n">
        <f aca="false">POWER(C36,2)</f>
        <v>0.00384400000000003</v>
      </c>
      <c r="E36" s="16" t="n">
        <f aca="false">C36*C35</f>
        <v>0.0132680000000001</v>
      </c>
      <c r="F36" s="16"/>
      <c r="G36" s="16"/>
    </row>
    <row r="37" customFormat="false" ht="12.75" hidden="false" customHeight="false" outlineLevel="0" collapsed="false">
      <c r="A37" s="13" t="n">
        <v>34</v>
      </c>
      <c r="B37" s="14" t="n">
        <v>4.309</v>
      </c>
      <c r="C37" s="15" t="n">
        <f aca="false">B37-5.08</f>
        <v>-0.771</v>
      </c>
      <c r="D37" s="16" t="n">
        <f aca="false">POWER(C37,2)</f>
        <v>0.594441</v>
      </c>
      <c r="E37" s="16" t="n">
        <f aca="false">C37*C36</f>
        <v>0.0478020000000002</v>
      </c>
      <c r="F37" s="16"/>
      <c r="G37" s="16"/>
    </row>
    <row r="38" customFormat="false" ht="12.75" hidden="false" customHeight="false" outlineLevel="0" collapsed="false">
      <c r="A38" s="13" t="n">
        <v>35</v>
      </c>
      <c r="B38" s="14" t="n">
        <v>4.2</v>
      </c>
      <c r="C38" s="15" t="n">
        <f aca="false">B38-5.08</f>
        <v>-0.88</v>
      </c>
      <c r="D38" s="16" t="n">
        <f aca="false">POWER(C38,2)</f>
        <v>0.7744</v>
      </c>
      <c r="E38" s="16" t="n">
        <f aca="false">C38*C37</f>
        <v>0.67848</v>
      </c>
      <c r="F38" s="16"/>
      <c r="G38" s="16"/>
    </row>
    <row r="39" customFormat="false" ht="12.75" hidden="false" customHeight="false" outlineLevel="0" collapsed="false">
      <c r="A39" s="13" t="n">
        <v>36</v>
      </c>
      <c r="B39" s="14" t="n">
        <v>3.958</v>
      </c>
      <c r="C39" s="15" t="n">
        <f aca="false">B39-5.08</f>
        <v>-1.122</v>
      </c>
      <c r="D39" s="16" t="n">
        <f aca="false">POWER(C39,2)</f>
        <v>1.258884</v>
      </c>
      <c r="E39" s="16" t="n">
        <f aca="false">C39*C38</f>
        <v>0.98736</v>
      </c>
      <c r="F39" s="16"/>
      <c r="G39" s="16"/>
    </row>
    <row r="40" customFormat="false" ht="12.75" hidden="false" customHeight="false" outlineLevel="0" collapsed="false">
      <c r="A40" s="13" t="n">
        <v>37</v>
      </c>
      <c r="B40" s="14" t="n">
        <v>3.787</v>
      </c>
      <c r="C40" s="15" t="n">
        <f aca="false">B40-5.08</f>
        <v>-1.293</v>
      </c>
      <c r="D40" s="16" t="n">
        <f aca="false">POWER(C40,2)</f>
        <v>1.671849</v>
      </c>
      <c r="E40" s="16" t="n">
        <f aca="false">C40*C39</f>
        <v>1.450746</v>
      </c>
      <c r="F40" s="16"/>
      <c r="G40" s="16"/>
    </row>
    <row r="41" customFormat="false" ht="12.75" hidden="false" customHeight="false" outlineLevel="0" collapsed="false">
      <c r="A41" s="13" t="n">
        <v>38</v>
      </c>
      <c r="B41" s="14" t="n">
        <v>6.187</v>
      </c>
      <c r="C41" s="15" t="n">
        <f aca="false">B41-5.08</f>
        <v>1.107</v>
      </c>
      <c r="D41" s="16" t="n">
        <f aca="false">POWER(C41,2)</f>
        <v>1.225449</v>
      </c>
      <c r="E41" s="16" t="n">
        <f aca="false">C41*C40</f>
        <v>-1.431351</v>
      </c>
      <c r="F41" s="16"/>
      <c r="G41" s="16"/>
    </row>
    <row r="42" customFormat="false" ht="12.75" hidden="false" customHeight="false" outlineLevel="0" collapsed="false">
      <c r="A42" s="13" t="n">
        <v>39</v>
      </c>
      <c r="B42" s="14" t="n">
        <v>4.901</v>
      </c>
      <c r="C42" s="15" t="n">
        <f aca="false">B42-5.08</f>
        <v>-0.179</v>
      </c>
      <c r="D42" s="16" t="n">
        <f aca="false">POWER(C42,2)</f>
        <v>0.0320410000000001</v>
      </c>
      <c r="E42" s="16" t="n">
        <f aca="false">C42*C41</f>
        <v>-0.198153</v>
      </c>
      <c r="F42" s="16"/>
      <c r="G42" s="16"/>
    </row>
    <row r="43" customFormat="false" ht="12.75" hidden="false" customHeight="false" outlineLevel="0" collapsed="false">
      <c r="A43" s="13" t="n">
        <v>40</v>
      </c>
      <c r="B43" s="14" t="n">
        <v>6.111</v>
      </c>
      <c r="C43" s="15" t="n">
        <f aca="false">B43-5.08</f>
        <v>1.031</v>
      </c>
      <c r="D43" s="16" t="n">
        <f aca="false">POWER(C43,2)</f>
        <v>1.062961</v>
      </c>
      <c r="E43" s="16" t="n">
        <f aca="false">C43*C42</f>
        <v>-0.184549</v>
      </c>
      <c r="F43" s="16"/>
      <c r="G43" s="16"/>
    </row>
    <row r="44" customFormat="false" ht="12.75" hidden="false" customHeight="false" outlineLevel="0" collapsed="false">
      <c r="A44" s="13" t="n">
        <v>41</v>
      </c>
      <c r="B44" s="14" t="n">
        <v>5.358</v>
      </c>
      <c r="C44" s="15" t="n">
        <f aca="false">B44-5.08</f>
        <v>0.278</v>
      </c>
      <c r="D44" s="16" t="n">
        <f aca="false">POWER(C44,2)</f>
        <v>0.0772839999999998</v>
      </c>
      <c r="E44" s="16" t="n">
        <f aca="false">C44*C43</f>
        <v>0.286618</v>
      </c>
      <c r="F44" s="16"/>
      <c r="G44" s="16"/>
    </row>
    <row r="45" customFormat="false" ht="12.75" hidden="false" customHeight="false" outlineLevel="0" collapsed="false">
      <c r="A45" s="13" t="n">
        <v>42</v>
      </c>
      <c r="B45" s="14" t="n">
        <v>6.141</v>
      </c>
      <c r="C45" s="15" t="n">
        <f aca="false">B45-5.08</f>
        <v>1.061</v>
      </c>
      <c r="D45" s="16" t="n">
        <f aca="false">POWER(C45,2)</f>
        <v>1.125721</v>
      </c>
      <c r="E45" s="16" t="n">
        <f aca="false">C45*C44</f>
        <v>0.294958</v>
      </c>
      <c r="F45" s="16"/>
      <c r="G45" s="16"/>
    </row>
    <row r="46" customFormat="false" ht="12.75" hidden="false" customHeight="false" outlineLevel="0" collapsed="false">
      <c r="A46" s="13" t="n">
        <v>43</v>
      </c>
      <c r="B46" s="14" t="n">
        <v>6.398</v>
      </c>
      <c r="C46" s="15" t="n">
        <f aca="false">B46-5.08</f>
        <v>1.318</v>
      </c>
      <c r="D46" s="16" t="n">
        <f aca="false">POWER(C46,2)</f>
        <v>1.737124</v>
      </c>
      <c r="E46" s="16" t="n">
        <f aca="false">C46*C45</f>
        <v>1.398398</v>
      </c>
      <c r="F46" s="16"/>
      <c r="G46" s="16"/>
    </row>
    <row r="47" customFormat="false" ht="12.75" hidden="false" customHeight="false" outlineLevel="0" collapsed="false">
      <c r="A47" s="13" t="n">
        <v>44</v>
      </c>
      <c r="B47" s="14" t="n">
        <v>5.833</v>
      </c>
      <c r="C47" s="15" t="n">
        <f aca="false">B47-5.08</f>
        <v>0.753</v>
      </c>
      <c r="D47" s="16" t="n">
        <f aca="false">POWER(C47,2)</f>
        <v>0.567009</v>
      </c>
      <c r="E47" s="16" t="n">
        <f aca="false">C47*C46</f>
        <v>0.992454</v>
      </c>
      <c r="F47" s="16"/>
      <c r="G47" s="16"/>
    </row>
    <row r="48" customFormat="false" ht="12.75" hidden="false" customHeight="false" outlineLevel="0" collapsed="false">
      <c r="A48" s="13" t="n">
        <v>45</v>
      </c>
      <c r="B48" s="14" t="n">
        <v>4.29</v>
      </c>
      <c r="C48" s="15" t="n">
        <f aca="false">B48-5.08</f>
        <v>-0.79</v>
      </c>
      <c r="D48" s="16" t="n">
        <f aca="false">POWER(C48,2)</f>
        <v>0.6241</v>
      </c>
      <c r="E48" s="16" t="n">
        <f aca="false">C48*C47</f>
        <v>-0.59487</v>
      </c>
      <c r="F48" s="16"/>
      <c r="G48" s="16"/>
    </row>
    <row r="49" customFormat="false" ht="12.75" hidden="false" customHeight="false" outlineLevel="0" collapsed="false">
      <c r="A49" s="13" t="n">
        <v>46</v>
      </c>
      <c r="B49" s="14" t="n">
        <v>4.54</v>
      </c>
      <c r="C49" s="15" t="n">
        <f aca="false">B49-5.08</f>
        <v>-0.54</v>
      </c>
      <c r="D49" s="16" t="n">
        <f aca="false">POWER(C49,2)</f>
        <v>0.2916</v>
      </c>
      <c r="E49" s="16" t="n">
        <f aca="false">C49*C48</f>
        <v>0.4266</v>
      </c>
      <c r="F49" s="16"/>
      <c r="G49" s="16"/>
    </row>
    <row r="50" customFormat="false" ht="12.75" hidden="false" customHeight="false" outlineLevel="0" collapsed="false">
      <c r="A50" s="13" t="n">
        <v>47</v>
      </c>
      <c r="B50" s="14" t="n">
        <v>3.655</v>
      </c>
      <c r="C50" s="15" t="n">
        <f aca="false">B50-5.08</f>
        <v>-1.425</v>
      </c>
      <c r="D50" s="16" t="n">
        <f aca="false">POWER(C50,2)</f>
        <v>2.030625</v>
      </c>
      <c r="E50" s="16" t="n">
        <f aca="false">C50*C49</f>
        <v>0.7695</v>
      </c>
      <c r="F50" s="16"/>
      <c r="G50" s="16"/>
    </row>
    <row r="51" customFormat="false" ht="12.75" hidden="false" customHeight="false" outlineLevel="0" collapsed="false">
      <c r="A51" s="13" t="n">
        <v>48</v>
      </c>
      <c r="B51" s="14" t="n">
        <v>5.111</v>
      </c>
      <c r="C51" s="15" t="n">
        <f aca="false">B51-5.08</f>
        <v>0.0309999999999997</v>
      </c>
      <c r="D51" s="16" t="n">
        <f aca="false">POWER(C51,2)</f>
        <v>0.000960999999999981</v>
      </c>
      <c r="E51" s="16" t="n">
        <f aca="false">C51*C50</f>
        <v>-0.0441749999999996</v>
      </c>
      <c r="F51" s="16"/>
      <c r="G51" s="16"/>
    </row>
    <row r="52" customFormat="false" ht="12.75" hidden="false" customHeight="false" outlineLevel="0" collapsed="false">
      <c r="A52" s="13" t="n">
        <v>49</v>
      </c>
      <c r="B52" s="14" t="n">
        <v>5.798</v>
      </c>
      <c r="C52" s="15" t="n">
        <f aca="false">B52-5.08</f>
        <v>0.718</v>
      </c>
      <c r="D52" s="16" t="n">
        <f aca="false">POWER(C52,2)</f>
        <v>0.515524</v>
      </c>
      <c r="E52" s="16" t="n">
        <f aca="false">C52*C51</f>
        <v>0.0222579999999998</v>
      </c>
      <c r="F52" s="16"/>
      <c r="G52" s="16"/>
    </row>
    <row r="53" customFormat="false" ht="12.75" hidden="false" customHeight="false" outlineLevel="0" collapsed="false">
      <c r="A53" s="13" t="n">
        <v>50</v>
      </c>
      <c r="B53" s="14" t="n">
        <v>4.768</v>
      </c>
      <c r="C53" s="15" t="n">
        <f aca="false">B53-5.08</f>
        <v>-0.312</v>
      </c>
      <c r="D53" s="16" t="n">
        <f aca="false">POWER(C53,2)</f>
        <v>0.0973440000000002</v>
      </c>
      <c r="E53" s="16" t="n">
        <f aca="false">C53*C52</f>
        <v>-0.224016</v>
      </c>
      <c r="F53" s="16"/>
      <c r="G53" s="16"/>
    </row>
    <row r="54" customFormat="false" ht="12.75" hidden="false" customHeight="false" outlineLevel="0" collapsed="false">
      <c r="A54" s="13" t="n">
        <v>51</v>
      </c>
      <c r="B54" s="14" t="n">
        <v>5.358</v>
      </c>
      <c r="C54" s="15" t="n">
        <f aca="false">B54-5.08</f>
        <v>0.278</v>
      </c>
      <c r="D54" s="16" t="n">
        <f aca="false">POWER(C54,2)</f>
        <v>0.0772839999999998</v>
      </c>
      <c r="E54" s="16" t="n">
        <f aca="false">C54*C53</f>
        <v>-0.086736</v>
      </c>
      <c r="F54" s="16"/>
      <c r="G54" s="16"/>
    </row>
    <row r="55" customFormat="false" ht="12.75" hidden="false" customHeight="false" outlineLevel="0" collapsed="false">
      <c r="A55" s="13" t="n">
        <v>52</v>
      </c>
      <c r="B55" s="14" t="n">
        <v>4.48</v>
      </c>
      <c r="C55" s="15" t="n">
        <f aca="false">B55-5.08</f>
        <v>-0.6</v>
      </c>
      <c r="D55" s="16" t="n">
        <f aca="false">POWER(C55,2)</f>
        <v>0.36</v>
      </c>
      <c r="E55" s="16" t="n">
        <f aca="false">C55*C54</f>
        <v>-0.1668</v>
      </c>
      <c r="F55" s="16"/>
      <c r="G55" s="16"/>
    </row>
    <row r="56" customFormat="false" ht="12.75" hidden="false" customHeight="false" outlineLevel="0" collapsed="false">
      <c r="A56" s="13" t="n">
        <v>53</v>
      </c>
      <c r="B56" s="14" t="n">
        <v>4.956</v>
      </c>
      <c r="C56" s="15" t="n">
        <f aca="false">B56-5.08</f>
        <v>-0.124</v>
      </c>
      <c r="D56" s="16" t="n">
        <f aca="false">POWER(C56,2)</f>
        <v>0.0153759999999999</v>
      </c>
      <c r="E56" s="16" t="n">
        <f aca="false">C56*C55</f>
        <v>0.0743999999999998</v>
      </c>
      <c r="F56" s="16"/>
      <c r="G56" s="16"/>
    </row>
    <row r="57" customFormat="false" ht="12.75" hidden="false" customHeight="false" outlineLevel="0" collapsed="false">
      <c r="A57" s="13" t="n">
        <v>54</v>
      </c>
      <c r="B57" s="14" t="n">
        <v>5.647</v>
      </c>
      <c r="C57" s="15" t="n">
        <f aca="false">B57-5.08</f>
        <v>0.567</v>
      </c>
      <c r="D57" s="16" t="n">
        <f aca="false">POWER(C57,2)</f>
        <v>0.321489</v>
      </c>
      <c r="E57" s="16" t="n">
        <f aca="false">C57*C56</f>
        <v>-0.0703079999999998</v>
      </c>
      <c r="F57" s="16"/>
      <c r="G57" s="16"/>
    </row>
    <row r="58" customFormat="false" ht="12.75" hidden="false" customHeight="false" outlineLevel="0" collapsed="false">
      <c r="A58" s="13" t="n">
        <v>55</v>
      </c>
      <c r="B58" s="14" t="n">
        <v>7.096</v>
      </c>
      <c r="C58" s="15" t="n">
        <f aca="false">B58-5.08</f>
        <v>2.016</v>
      </c>
      <c r="D58" s="16" t="n">
        <f aca="false">POWER(C58,2)</f>
        <v>4.064256</v>
      </c>
      <c r="E58" s="16" t="n">
        <f aca="false">C58*C57</f>
        <v>1.143072</v>
      </c>
      <c r="F58" s="16"/>
      <c r="G58" s="16"/>
    </row>
    <row r="59" customFormat="false" ht="12.75" hidden="false" customHeight="false" outlineLevel="0" collapsed="false">
      <c r="A59" s="13" t="n">
        <v>56</v>
      </c>
      <c r="B59" s="14" t="n">
        <v>5.27</v>
      </c>
      <c r="C59" s="15" t="n">
        <f aca="false">B59-5.08</f>
        <v>0.19</v>
      </c>
      <c r="D59" s="16" t="n">
        <f aca="false">POWER(C59,2)</f>
        <v>0.0360999999999998</v>
      </c>
      <c r="E59" s="16" t="n">
        <f aca="false">C59*C58</f>
        <v>0.383039999999999</v>
      </c>
      <c r="F59" s="16"/>
      <c r="G59" s="16"/>
    </row>
    <row r="60" customFormat="false" ht="12.75" hidden="false" customHeight="false" outlineLevel="0" collapsed="false">
      <c r="A60" s="13" t="n">
        <v>57</v>
      </c>
      <c r="B60" s="14" t="n">
        <v>4.718</v>
      </c>
      <c r="C60" s="15" t="n">
        <f aca="false">B60-5.08</f>
        <v>-0.362</v>
      </c>
      <c r="D60" s="16" t="n">
        <f aca="false">POWER(C60,2)</f>
        <v>0.131044</v>
      </c>
      <c r="E60" s="16" t="n">
        <f aca="false">C60*C59</f>
        <v>-0.0687799999999998</v>
      </c>
      <c r="F60" s="16"/>
      <c r="G60" s="16"/>
    </row>
    <row r="61" customFormat="false" ht="12.75" hidden="false" customHeight="false" outlineLevel="0" collapsed="false">
      <c r="A61" s="13" t="n">
        <v>58</v>
      </c>
      <c r="B61" s="14" t="n">
        <v>6.109</v>
      </c>
      <c r="C61" s="15" t="n">
        <f aca="false">B61-5.08</f>
        <v>1.029</v>
      </c>
      <c r="D61" s="16" t="n">
        <f aca="false">POWER(C61,2)</f>
        <v>1.058841</v>
      </c>
      <c r="E61" s="16" t="n">
        <f aca="false">C61*C60</f>
        <v>-0.372498</v>
      </c>
      <c r="F61" s="16"/>
      <c r="G61" s="16"/>
    </row>
    <row r="62" customFormat="false" ht="12.75" hidden="false" customHeight="false" outlineLevel="0" collapsed="false">
      <c r="A62" s="20" t="n">
        <v>59</v>
      </c>
      <c r="B62" s="21" t="n">
        <v>4.687</v>
      </c>
      <c r="C62" s="22" t="n">
        <f aca="false">B62-5.08</f>
        <v>-0.393</v>
      </c>
      <c r="D62" s="16" t="n">
        <f aca="false">POWER(C62,2)</f>
        <v>0.154449</v>
      </c>
      <c r="E62" s="23" t="n">
        <f aca="false">C62*C61</f>
        <v>-0.404397</v>
      </c>
      <c r="F62" s="23"/>
      <c r="G62" s="23"/>
    </row>
    <row r="63" s="12" customFormat="true" ht="12.75" hidden="false" customHeight="false" outlineLevel="0" collapsed="false">
      <c r="A63" s="13" t="n">
        <v>60</v>
      </c>
      <c r="B63" s="14" t="n">
        <v>4.429</v>
      </c>
      <c r="C63" s="15" t="n">
        <f aca="false">B63-5.08</f>
        <v>-0.651</v>
      </c>
      <c r="D63" s="16" t="n">
        <f aca="false">POWER(C63,2)</f>
        <v>0.423801</v>
      </c>
      <c r="E63" s="16" t="n">
        <f aca="false">C63*C62</f>
        <v>0.255843</v>
      </c>
      <c r="F63" s="16"/>
      <c r="G63" s="16"/>
      <c r="I63" s="10"/>
      <c r="J63" s="24"/>
    </row>
    <row r="64" customFormat="false" ht="12.75" hidden="false" customHeight="false" outlineLevel="0" collapsed="false">
      <c r="A64" s="1" t="n">
        <v>61</v>
      </c>
      <c r="B64" s="2" t="n">
        <f aca="false">5.0802+0.531683*Лист1!B63</f>
        <v>7.435024007</v>
      </c>
      <c r="C64" s="3" t="n">
        <f aca="false">TREND(B4:B63,A4:A63,A64)</f>
        <v>5.28531073446328</v>
      </c>
    </row>
    <row r="65" customFormat="false" ht="12.75" hidden="false" customHeight="false" outlineLevel="0" collapsed="false">
      <c r="A65" s="1" t="n">
        <v>62</v>
      </c>
      <c r="B65" s="2" t="n">
        <f aca="false">5.0802+0.531683*Лист1!B64</f>
        <v>9.03327586911378</v>
      </c>
      <c r="C65" s="3" t="n">
        <f aca="false">TREND(B4:B63,A4:A63,A65)</f>
        <v>5.292036769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1" width="3.15"/>
    <col collapsed="false" customWidth="true" hidden="false" outlineLevel="0" max="3" min="3" style="3" width="6.32"/>
    <col collapsed="false" customWidth="true" hidden="false" outlineLevel="0" max="12" min="4" style="25" width="5.32"/>
    <col collapsed="false" customWidth="true" hidden="false" outlineLevel="0" max="13" min="13" style="25" width="5.49"/>
    <col collapsed="false" customWidth="true" hidden="false" outlineLevel="0" max="14" min="14" style="0" width="7.15"/>
    <col collapsed="false" customWidth="true" hidden="false" outlineLevel="0" max="16" min="16" style="26" width="13.49"/>
    <col collapsed="false" customWidth="true" hidden="false" outlineLevel="0" max="20" min="17" style="12" width="9.32"/>
    <col collapsed="false" customWidth="true" hidden="false" outlineLevel="0" max="21" min="21" style="12" width="4.65"/>
    <col collapsed="false" customWidth="true" hidden="false" outlineLevel="0" max="22" min="22" style="12" width="26.49"/>
    <col collapsed="false" customWidth="true" hidden="false" outlineLevel="0" max="23" min="23" style="12" width="16.99"/>
    <col collapsed="false" customWidth="true" hidden="false" outlineLevel="0" max="24" min="24" style="0" width="16.49"/>
    <col collapsed="false" customWidth="true" hidden="false" outlineLevel="0" max="25" min="25" style="0" width="15.32"/>
    <col collapsed="false" customWidth="true" hidden="false" outlineLevel="0" max="26" min="26" style="0" width="12.49"/>
    <col collapsed="false" customWidth="true" hidden="false" outlineLevel="0" max="27" min="27" style="0" width="11.82"/>
    <col collapsed="false" customWidth="true" hidden="false" outlineLevel="0" max="32" min="32" style="0" width="26.49"/>
    <col collapsed="false" customWidth="true" hidden="false" outlineLevel="0" max="33" min="33" style="0" width="17.65"/>
    <col collapsed="false" customWidth="true" hidden="false" outlineLevel="0" max="34" min="34" style="0" width="16.49"/>
    <col collapsed="false" customWidth="true" hidden="false" outlineLevel="0" max="35" min="35" style="0" width="17.65"/>
    <col collapsed="false" customWidth="true" hidden="false" outlineLevel="0" max="42" min="42" style="0" width="26.49"/>
    <col collapsed="false" customWidth="true" hidden="false" outlineLevel="0" max="43" min="43" style="0" width="17.65"/>
    <col collapsed="false" customWidth="true" hidden="false" outlineLevel="0" max="44" min="44" style="0" width="16.49"/>
    <col collapsed="false" customWidth="true" hidden="false" outlineLevel="0" max="45" min="45" style="0" width="17.65"/>
    <col collapsed="false" customWidth="true" hidden="false" outlineLevel="0" max="52" min="52" style="0" width="26.49"/>
    <col collapsed="false" customWidth="true" hidden="false" outlineLevel="0" max="53" min="53" style="0" width="17.65"/>
    <col collapsed="false" customWidth="true" hidden="false" outlineLevel="0" max="54" min="54" style="0" width="16.49"/>
    <col collapsed="false" customWidth="true" hidden="false" outlineLevel="0" max="55" min="55" style="0" width="17.65"/>
    <col collapsed="false" customWidth="true" hidden="false" outlineLevel="0" max="62" min="62" style="0" width="26.49"/>
    <col collapsed="false" customWidth="true" hidden="false" outlineLevel="0" max="63" min="63" style="0" width="17.65"/>
    <col collapsed="false" customWidth="true" hidden="false" outlineLevel="0" max="64" min="64" style="0" width="16.49"/>
    <col collapsed="false" customWidth="true" hidden="false" outlineLevel="0" max="65" min="65" style="0" width="17.65"/>
    <col collapsed="false" customWidth="true" hidden="false" outlineLevel="0" max="72" min="72" style="0" width="26.49"/>
    <col collapsed="false" customWidth="true" hidden="false" outlineLevel="0" max="73" min="73" style="0" width="17.65"/>
    <col collapsed="false" customWidth="true" hidden="false" outlineLevel="0" max="74" min="74" style="0" width="16.49"/>
    <col collapsed="false" customWidth="true" hidden="false" outlineLevel="0" max="75" min="75" style="0" width="17.65"/>
    <col collapsed="false" customWidth="true" hidden="false" outlineLevel="0" max="82" min="82" style="0" width="26.49"/>
    <col collapsed="false" customWidth="true" hidden="false" outlineLevel="0" max="84" min="84" style="0" width="16.49"/>
    <col collapsed="false" customWidth="true" hidden="false" outlineLevel="0" max="85" min="85" style="0" width="17.65"/>
    <col collapsed="false" customWidth="true" hidden="false" outlineLevel="0" max="91" min="91" style="12" width="9.32"/>
    <col collapsed="false" customWidth="true" hidden="false" outlineLevel="0" max="92" min="92" style="0" width="26.49"/>
    <col collapsed="false" customWidth="true" hidden="false" outlineLevel="0" max="94" min="94" style="0" width="16.49"/>
    <col collapsed="false" customWidth="true" hidden="false" outlineLevel="0" max="95" min="95" style="0" width="17.65"/>
    <col collapsed="false" customWidth="true" hidden="false" outlineLevel="0" max="102" min="102" style="0" width="26.49"/>
    <col collapsed="false" customWidth="true" hidden="false" outlineLevel="0" max="103" min="103" style="0" width="17.65"/>
    <col collapsed="false" customWidth="true" hidden="false" outlineLevel="0" max="104" min="104" style="0" width="16.49"/>
    <col collapsed="false" customWidth="true" hidden="false" outlineLevel="0" max="105" min="105" style="0" width="17.65"/>
    <col collapsed="false" customWidth="true" hidden="false" outlineLevel="0" max="112" min="112" style="0" width="26.49"/>
    <col collapsed="false" customWidth="true" hidden="false" outlineLevel="0" max="113" min="113" style="0" width="17.65"/>
    <col collapsed="false" customWidth="true" hidden="false" outlineLevel="0" max="114" min="114" style="0" width="16.49"/>
    <col collapsed="false" customWidth="true" hidden="false" outlineLevel="0" max="115" min="115" style="0" width="17.65"/>
  </cols>
  <sheetData>
    <row r="3" s="12" customFormat="true" ht="14.25" hidden="false" customHeight="false" outlineLevel="0" collapsed="false">
      <c r="A3" s="27"/>
      <c r="B3" s="6" t="s">
        <v>20</v>
      </c>
      <c r="C3" s="8" t="s">
        <v>21</v>
      </c>
      <c r="D3" s="28" t="s">
        <v>22</v>
      </c>
      <c r="E3" s="28" t="s">
        <v>23</v>
      </c>
      <c r="F3" s="28" t="s">
        <v>24</v>
      </c>
      <c r="G3" s="28" t="s">
        <v>25</v>
      </c>
      <c r="H3" s="28" t="s">
        <v>26</v>
      </c>
      <c r="I3" s="28" t="s">
        <v>27</v>
      </c>
      <c r="J3" s="28" t="s">
        <v>28</v>
      </c>
      <c r="K3" s="28" t="s">
        <v>29</v>
      </c>
      <c r="L3" s="28" t="s">
        <v>30</v>
      </c>
      <c r="M3" s="28" t="s">
        <v>31</v>
      </c>
      <c r="N3" s="27" t="s">
        <v>32</v>
      </c>
      <c r="O3" s="27" t="s">
        <v>33</v>
      </c>
      <c r="P3" s="29"/>
    </row>
    <row r="4" customFormat="false" ht="12.75" hidden="false" customHeight="false" outlineLevel="0" collapsed="false">
      <c r="A4" s="17"/>
      <c r="B4" s="13" t="n">
        <v>1</v>
      </c>
      <c r="C4" s="15" t="n">
        <v>-4.08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n">
        <v>0.531682847597616</v>
      </c>
      <c r="O4" s="31" t="n">
        <v>52.838925079795</v>
      </c>
      <c r="P4" s="32" t="s">
        <v>34</v>
      </c>
      <c r="V4" s="0" t="s">
        <v>35</v>
      </c>
      <c r="W4" s="0"/>
      <c r="AB4" s="33" t="s">
        <v>36</v>
      </c>
      <c r="AF4" s="0" t="s">
        <v>37</v>
      </c>
      <c r="AL4" s="33" t="s">
        <v>36</v>
      </c>
      <c r="AP4" s="0" t="s">
        <v>38</v>
      </c>
      <c r="AV4" s="33" t="s">
        <v>36</v>
      </c>
      <c r="AZ4" s="0" t="s">
        <v>39</v>
      </c>
      <c r="BF4" s="33" t="s">
        <v>36</v>
      </c>
      <c r="BJ4" s="0" t="s">
        <v>40</v>
      </c>
      <c r="BP4" s="33" t="s">
        <v>36</v>
      </c>
      <c r="BT4" s="0" t="s">
        <v>41</v>
      </c>
      <c r="BZ4" s="33" t="s">
        <v>36</v>
      </c>
      <c r="CD4" s="0" t="s">
        <v>42</v>
      </c>
      <c r="CJ4" s="33" t="s">
        <v>36</v>
      </c>
      <c r="CN4" s="0" t="s">
        <v>43</v>
      </c>
      <c r="CT4" s="33" t="s">
        <v>36</v>
      </c>
      <c r="CX4" s="0" t="s">
        <v>44</v>
      </c>
      <c r="DD4" s="33" t="s">
        <v>36</v>
      </c>
      <c r="DH4" s="0" t="s">
        <v>45</v>
      </c>
      <c r="DN4" s="33" t="s">
        <v>36</v>
      </c>
    </row>
    <row r="5" customFormat="false" ht="13.5" hidden="false" customHeight="false" outlineLevel="0" collapsed="false">
      <c r="A5" s="17"/>
      <c r="B5" s="13" t="n">
        <v>2</v>
      </c>
      <c r="C5" s="15" t="n">
        <v>-2.804</v>
      </c>
      <c r="D5" s="34" t="n">
        <v>-4.08</v>
      </c>
      <c r="E5" s="30"/>
      <c r="F5" s="30"/>
      <c r="G5" s="30"/>
      <c r="H5" s="30"/>
      <c r="I5" s="30"/>
      <c r="J5" s="30"/>
      <c r="K5" s="30"/>
      <c r="L5" s="30"/>
      <c r="M5" s="30"/>
      <c r="N5" s="31" t="n">
        <v>-0.0699815740301414</v>
      </c>
      <c r="O5" s="31" t="n">
        <v>52.040606919989</v>
      </c>
      <c r="P5" s="35" t="s">
        <v>34</v>
      </c>
      <c r="V5" s="0"/>
      <c r="W5" s="0"/>
    </row>
    <row r="6" customFormat="false" ht="12.75" hidden="false" customHeight="false" outlineLevel="0" collapsed="false">
      <c r="A6" s="17"/>
      <c r="B6" s="13" t="n">
        <v>3</v>
      </c>
      <c r="C6" s="15" t="n">
        <v>-0.269</v>
      </c>
      <c r="D6" s="34" t="n">
        <v>-2.804</v>
      </c>
      <c r="E6" s="34" t="n">
        <v>-4.08</v>
      </c>
      <c r="F6" s="30"/>
      <c r="G6" s="30"/>
      <c r="H6" s="30"/>
      <c r="I6" s="30"/>
      <c r="J6" s="30"/>
      <c r="K6" s="30"/>
      <c r="L6" s="30"/>
      <c r="M6" s="30"/>
      <c r="N6" s="31" t="n">
        <v>-0.144172824713685</v>
      </c>
      <c r="O6" s="31" t="n">
        <v>49.6094912087034</v>
      </c>
      <c r="P6" s="32" t="s">
        <v>34</v>
      </c>
      <c r="V6" s="36" t="s">
        <v>46</v>
      </c>
      <c r="W6" s="36"/>
      <c r="AF6" s="36" t="s">
        <v>46</v>
      </c>
      <c r="AG6" s="36"/>
      <c r="AP6" s="36" t="s">
        <v>46</v>
      </c>
      <c r="AQ6" s="36"/>
      <c r="AZ6" s="36" t="s">
        <v>46</v>
      </c>
      <c r="BA6" s="36"/>
      <c r="BJ6" s="36" t="s">
        <v>46</v>
      </c>
      <c r="BK6" s="36"/>
      <c r="BT6" s="36" t="s">
        <v>46</v>
      </c>
      <c r="BU6" s="36"/>
      <c r="CD6" s="36" t="s">
        <v>46</v>
      </c>
      <c r="CE6" s="36"/>
      <c r="CN6" s="36" t="s">
        <v>46</v>
      </c>
      <c r="CO6" s="36"/>
      <c r="CX6" s="36" t="s">
        <v>46</v>
      </c>
      <c r="CY6" s="36"/>
      <c r="DH6" s="36" t="s">
        <v>46</v>
      </c>
      <c r="DI6" s="36"/>
    </row>
    <row r="7" customFormat="false" ht="12.75" hidden="false" customHeight="false" outlineLevel="0" collapsed="false">
      <c r="A7" s="17"/>
      <c r="B7" s="13" t="n">
        <v>4</v>
      </c>
      <c r="C7" s="15" t="n">
        <v>1.036</v>
      </c>
      <c r="D7" s="34" t="n">
        <v>-0.269</v>
      </c>
      <c r="E7" s="34" t="n">
        <v>-2.804</v>
      </c>
      <c r="F7" s="34" t="n">
        <v>-4.08</v>
      </c>
      <c r="G7" s="30"/>
      <c r="H7" s="30"/>
      <c r="I7" s="30"/>
      <c r="J7" s="30"/>
      <c r="K7" s="30"/>
      <c r="L7" s="30"/>
      <c r="M7" s="30"/>
      <c r="N7" s="31" t="n">
        <v>-0.330195208603042</v>
      </c>
      <c r="O7" s="31" t="n">
        <v>42.423552005194</v>
      </c>
      <c r="P7" s="35" t="s">
        <v>34</v>
      </c>
      <c r="V7" s="37" t="s">
        <v>47</v>
      </c>
      <c r="W7" s="37" t="n">
        <v>0.581055042909868</v>
      </c>
      <c r="AF7" s="37" t="s">
        <v>47</v>
      </c>
      <c r="AG7" s="37" t="n">
        <v>0.520451988136393</v>
      </c>
      <c r="AP7" s="37" t="s">
        <v>47</v>
      </c>
      <c r="AQ7" s="37" t="n">
        <v>0.550852232026252</v>
      </c>
      <c r="AZ7" s="37" t="s">
        <v>47</v>
      </c>
      <c r="BA7" s="37" t="n">
        <v>0.630234773836484</v>
      </c>
      <c r="BJ7" s="37" t="s">
        <v>47</v>
      </c>
      <c r="BK7" s="37" t="n">
        <v>0.60783813109645</v>
      </c>
      <c r="BT7" s="37" t="s">
        <v>47</v>
      </c>
      <c r="BU7" s="37" t="n">
        <v>0.602606637619535</v>
      </c>
      <c r="CD7" s="37" t="s">
        <v>47</v>
      </c>
      <c r="CE7" s="37" t="n">
        <v>0.665927930633248</v>
      </c>
      <c r="CN7" s="37" t="s">
        <v>47</v>
      </c>
      <c r="CO7" s="37" t="n">
        <v>0.663966204461385</v>
      </c>
      <c r="CX7" s="37" t="s">
        <v>47</v>
      </c>
      <c r="CY7" s="37" t="n">
        <v>0.674406927858489</v>
      </c>
      <c r="DH7" s="37" t="s">
        <v>47</v>
      </c>
      <c r="DI7" s="37" t="n">
        <v>0.682925347596599</v>
      </c>
    </row>
    <row r="8" customFormat="false" ht="12.75" hidden="false" customHeight="false" outlineLevel="0" collapsed="false">
      <c r="A8" s="17"/>
      <c r="B8" s="13" t="n">
        <v>5</v>
      </c>
      <c r="C8" s="15" t="n">
        <v>2.141</v>
      </c>
      <c r="D8" s="34" t="n">
        <v>1.036</v>
      </c>
      <c r="E8" s="34" t="n">
        <v>-0.269</v>
      </c>
      <c r="F8" s="34" t="n">
        <v>-2.804</v>
      </c>
      <c r="G8" s="34" t="n">
        <v>-4.08</v>
      </c>
      <c r="H8" s="30"/>
      <c r="I8" s="30"/>
      <c r="J8" s="30"/>
      <c r="K8" s="30"/>
      <c r="L8" s="30"/>
      <c r="M8" s="30"/>
      <c r="N8" s="31" t="n">
        <v>-0.0462180929097739</v>
      </c>
      <c r="O8" s="31" t="n">
        <v>41.7252636323823</v>
      </c>
      <c r="P8" s="32" t="s">
        <v>34</v>
      </c>
      <c r="V8" s="37" t="s">
        <v>48</v>
      </c>
      <c r="W8" s="37" t="n">
        <v>0.337624962890989</v>
      </c>
      <c r="AF8" s="37" t="s">
        <v>48</v>
      </c>
      <c r="AG8" s="37" t="n">
        <v>0.270870271955124</v>
      </c>
      <c r="AP8" s="37" t="s">
        <v>48</v>
      </c>
      <c r="AQ8" s="37" t="n">
        <v>0.303438181528304</v>
      </c>
      <c r="AZ8" s="37" t="s">
        <v>48</v>
      </c>
      <c r="BA8" s="37" t="n">
        <v>0.397195870152725</v>
      </c>
      <c r="BJ8" s="37" t="s">
        <v>48</v>
      </c>
      <c r="BK8" s="37" t="n">
        <v>0.369467193614825</v>
      </c>
      <c r="BT8" s="37" t="s">
        <v>48</v>
      </c>
      <c r="BU8" s="37" t="n">
        <v>0.363134759703121</v>
      </c>
      <c r="CD8" s="37" t="s">
        <v>48</v>
      </c>
      <c r="CE8" s="37" t="n">
        <v>0.44346000879748</v>
      </c>
      <c r="CN8" s="37" t="s">
        <v>48</v>
      </c>
      <c r="CO8" s="37" t="n">
        <v>0.440851120666857</v>
      </c>
      <c r="CX8" s="37" t="s">
        <v>48</v>
      </c>
      <c r="CY8" s="37" t="n">
        <v>0.454824704343525</v>
      </c>
      <c r="DH8" s="37" t="s">
        <v>48</v>
      </c>
      <c r="DI8" s="37" t="n">
        <v>0.466387030389936</v>
      </c>
    </row>
    <row r="9" customFormat="false" ht="12.75" hidden="false" customHeight="false" outlineLevel="0" collapsed="false">
      <c r="A9" s="17"/>
      <c r="B9" s="13" t="n">
        <v>6</v>
      </c>
      <c r="C9" s="15" t="n">
        <v>1.762</v>
      </c>
      <c r="D9" s="34" t="n">
        <v>2.141</v>
      </c>
      <c r="E9" s="34" t="n">
        <v>1.036</v>
      </c>
      <c r="F9" s="34" t="n">
        <v>-0.269</v>
      </c>
      <c r="G9" s="34" t="n">
        <v>-2.804</v>
      </c>
      <c r="H9" s="34" t="n">
        <v>-4.08</v>
      </c>
      <c r="I9" s="30"/>
      <c r="J9" s="30"/>
      <c r="K9" s="30"/>
      <c r="L9" s="30"/>
      <c r="M9" s="30"/>
      <c r="N9" s="31" t="n">
        <v>-0.170838615132401</v>
      </c>
      <c r="O9" s="31" t="n">
        <v>40.2927111947926</v>
      </c>
      <c r="P9" s="35" t="s">
        <v>34</v>
      </c>
      <c r="V9" s="37" t="s">
        <v>49</v>
      </c>
      <c r="W9" s="37" t="n">
        <v>0.320383583580644</v>
      </c>
      <c r="AF9" s="37" t="s">
        <v>49</v>
      </c>
      <c r="AG9" s="37" t="n">
        <v>0.239992955382895</v>
      </c>
      <c r="AP9" s="37" t="s">
        <v>49</v>
      </c>
      <c r="AQ9" s="37" t="n">
        <v>0.259121077140464</v>
      </c>
      <c r="AZ9" s="37" t="s">
        <v>49</v>
      </c>
      <c r="BA9" s="37" t="n">
        <v>0.343187939584613</v>
      </c>
      <c r="BJ9" s="37" t="s">
        <v>49</v>
      </c>
      <c r="BK9" s="37" t="n">
        <v>0.299024569104011</v>
      </c>
      <c r="BT9" s="37" t="s">
        <v>49</v>
      </c>
      <c r="BU9" s="37" t="n">
        <v>0.275961297172197</v>
      </c>
      <c r="CD9" s="37" t="s">
        <v>49</v>
      </c>
      <c r="CE9" s="37" t="n">
        <v>0.349128705597151</v>
      </c>
      <c r="CN9" s="37" t="s">
        <v>49</v>
      </c>
      <c r="CO9" s="37" t="n">
        <v>0.329168344409312</v>
      </c>
      <c r="CX9" s="37" t="s">
        <v>49</v>
      </c>
      <c r="CY9" s="37" t="n">
        <v>0.327172267075625</v>
      </c>
      <c r="DH9" s="37" t="s">
        <v>49</v>
      </c>
      <c r="DI9" s="37" t="n">
        <v>0.321324112227672</v>
      </c>
    </row>
    <row r="10" customFormat="false" ht="12.75" hidden="false" customHeight="false" outlineLevel="0" collapsed="false">
      <c r="A10" s="17"/>
      <c r="B10" s="13" t="n">
        <v>7</v>
      </c>
      <c r="C10" s="15" t="n">
        <v>0.921</v>
      </c>
      <c r="D10" s="34" t="n">
        <v>1.762</v>
      </c>
      <c r="E10" s="34" t="n">
        <v>2.141</v>
      </c>
      <c r="F10" s="34" t="n">
        <v>1.036</v>
      </c>
      <c r="G10" s="34" t="n">
        <v>-0.269</v>
      </c>
      <c r="H10" s="34" t="n">
        <v>-2.804</v>
      </c>
      <c r="I10" s="34" t="n">
        <v>-4.08</v>
      </c>
      <c r="J10" s="30"/>
      <c r="K10" s="30"/>
      <c r="L10" s="30"/>
      <c r="M10" s="30"/>
      <c r="N10" s="31" t="n">
        <v>-0.328405764047277</v>
      </c>
      <c r="O10" s="31" t="n">
        <v>34.7718221681008</v>
      </c>
      <c r="P10" s="32" t="s">
        <v>34</v>
      </c>
      <c r="V10" s="37" t="s">
        <v>50</v>
      </c>
      <c r="W10" s="37" t="n">
        <v>0.954471555182048</v>
      </c>
      <c r="AF10" s="37" t="s">
        <v>50</v>
      </c>
      <c r="AG10" s="37" t="n">
        <v>0.964000286381005</v>
      </c>
      <c r="AP10" s="37" t="s">
        <v>50</v>
      </c>
      <c r="AQ10" s="37" t="n">
        <v>0.958485410239851</v>
      </c>
      <c r="AZ10" s="37" t="s">
        <v>50</v>
      </c>
      <c r="BA10" s="37" t="n">
        <v>0.903237254856897</v>
      </c>
      <c r="BJ10" s="37" t="s">
        <v>50</v>
      </c>
      <c r="BK10" s="37" t="n">
        <v>0.913512601252794</v>
      </c>
      <c r="BT10" s="37" t="s">
        <v>50</v>
      </c>
      <c r="BU10" s="37" t="n">
        <v>0.916204935167262</v>
      </c>
      <c r="CD10" s="37" t="s">
        <v>50</v>
      </c>
      <c r="CE10" s="37" t="n">
        <v>0.869430375342044</v>
      </c>
      <c r="CN10" s="37" t="s">
        <v>50</v>
      </c>
      <c r="CO10" s="37" t="n">
        <v>0.879243299097454</v>
      </c>
      <c r="CX10" s="37" t="s">
        <v>50</v>
      </c>
      <c r="CY10" s="37" t="n">
        <v>0.878682313601556</v>
      </c>
      <c r="DH10" s="37" t="s">
        <v>50</v>
      </c>
      <c r="DI10" s="37" t="n">
        <v>0.887856507339661</v>
      </c>
    </row>
    <row r="11" customFormat="false" ht="13.5" hidden="false" customHeight="false" outlineLevel="0" collapsed="false">
      <c r="A11" s="17"/>
      <c r="B11" s="13" t="n">
        <v>8</v>
      </c>
      <c r="C11" s="15" t="n">
        <v>1.295</v>
      </c>
      <c r="D11" s="34" t="n">
        <v>0.921</v>
      </c>
      <c r="E11" s="34" t="n">
        <v>1.762</v>
      </c>
      <c r="F11" s="34" t="n">
        <v>2.141</v>
      </c>
      <c r="G11" s="34" t="n">
        <v>1.036</v>
      </c>
      <c r="H11" s="34" t="n">
        <v>-0.269</v>
      </c>
      <c r="I11" s="34" t="n">
        <v>-2.804</v>
      </c>
      <c r="J11" s="34" t="n">
        <v>-4.08</v>
      </c>
      <c r="K11" s="30"/>
      <c r="L11" s="30"/>
      <c r="M11" s="30"/>
      <c r="N11" s="31" t="n">
        <v>-0.130338080823942</v>
      </c>
      <c r="O11" s="31" t="n">
        <v>34.0150262763421</v>
      </c>
      <c r="P11" s="35" t="s">
        <v>34</v>
      </c>
      <c r="V11" s="38" t="s">
        <v>51</v>
      </c>
      <c r="W11" s="38" t="n">
        <v>59</v>
      </c>
      <c r="AF11" s="38" t="s">
        <v>51</v>
      </c>
      <c r="AG11" s="38" t="n">
        <v>58</v>
      </c>
      <c r="AP11" s="38" t="s">
        <v>51</v>
      </c>
      <c r="AQ11" s="38" t="n">
        <v>57</v>
      </c>
      <c r="AZ11" s="38" t="s">
        <v>51</v>
      </c>
      <c r="BA11" s="38" t="n">
        <v>56</v>
      </c>
      <c r="BJ11" s="38" t="s">
        <v>51</v>
      </c>
      <c r="BK11" s="38" t="n">
        <v>55</v>
      </c>
      <c r="BT11" s="38" t="s">
        <v>51</v>
      </c>
      <c r="BU11" s="38" t="n">
        <v>54</v>
      </c>
      <c r="CD11" s="38" t="s">
        <v>51</v>
      </c>
      <c r="CE11" s="38" t="n">
        <v>53</v>
      </c>
      <c r="CN11" s="38" t="s">
        <v>51</v>
      </c>
      <c r="CO11" s="38" t="n">
        <v>52</v>
      </c>
      <c r="CX11" s="38" t="s">
        <v>51</v>
      </c>
      <c r="CY11" s="38" t="n">
        <v>51</v>
      </c>
      <c r="DH11" s="38" t="s">
        <v>51</v>
      </c>
      <c r="DI11" s="38" t="n">
        <v>50</v>
      </c>
    </row>
    <row r="12" customFormat="false" ht="12.75" hidden="false" customHeight="false" outlineLevel="0" collapsed="false">
      <c r="A12" s="17"/>
      <c r="B12" s="13" t="n">
        <v>9</v>
      </c>
      <c r="C12" s="15" t="n">
        <v>1.152</v>
      </c>
      <c r="D12" s="34" t="n">
        <v>1.295</v>
      </c>
      <c r="E12" s="34" t="n">
        <v>0.921</v>
      </c>
      <c r="F12" s="34" t="n">
        <v>1.762</v>
      </c>
      <c r="G12" s="34" t="n">
        <v>2.141</v>
      </c>
      <c r="H12" s="34" t="n">
        <v>1.036</v>
      </c>
      <c r="I12" s="34" t="n">
        <v>-0.269</v>
      </c>
      <c r="J12" s="34" t="n">
        <v>-2.804</v>
      </c>
      <c r="K12" s="34" t="n">
        <v>-4.08</v>
      </c>
      <c r="L12" s="30"/>
      <c r="M12" s="30"/>
      <c r="N12" s="31" t="n">
        <v>-0.328405764047277</v>
      </c>
      <c r="O12" s="31" t="n">
        <v>32.4274695459197</v>
      </c>
      <c r="P12" s="32" t="s">
        <v>34</v>
      </c>
      <c r="V12" s="0"/>
      <c r="W12" s="0"/>
    </row>
    <row r="13" customFormat="false" ht="13.5" hidden="false" customHeight="false" outlineLevel="0" collapsed="false">
      <c r="A13" s="17"/>
      <c r="B13" s="13" t="n">
        <v>10</v>
      </c>
      <c r="C13" s="15" t="n">
        <v>0.596</v>
      </c>
      <c r="D13" s="34" t="n">
        <v>1.152</v>
      </c>
      <c r="E13" s="34" t="n">
        <v>1.295</v>
      </c>
      <c r="F13" s="34" t="n">
        <v>0.921</v>
      </c>
      <c r="G13" s="34" t="n">
        <v>1.762</v>
      </c>
      <c r="H13" s="34" t="n">
        <v>2.141</v>
      </c>
      <c r="I13" s="34" t="n">
        <v>1.036</v>
      </c>
      <c r="J13" s="34" t="n">
        <v>-0.269</v>
      </c>
      <c r="K13" s="34" t="n">
        <v>-2.804</v>
      </c>
      <c r="L13" s="34" t="n">
        <v>-4.08</v>
      </c>
      <c r="M13" s="30"/>
      <c r="N13" s="31" t="n">
        <v>0.157557508095363</v>
      </c>
      <c r="O13" s="31" t="n">
        <v>31.5315671050152</v>
      </c>
      <c r="P13" s="35" t="s">
        <v>34</v>
      </c>
      <c r="Q13" s="39"/>
      <c r="R13" s="39"/>
      <c r="V13" s="0" t="s">
        <v>52</v>
      </c>
      <c r="W13" s="0"/>
      <c r="AF13" s="0" t="s">
        <v>52</v>
      </c>
      <c r="AP13" s="0" t="s">
        <v>52</v>
      </c>
      <c r="AZ13" s="0" t="s">
        <v>52</v>
      </c>
      <c r="BJ13" s="0" t="s">
        <v>52</v>
      </c>
      <c r="BT13" s="0" t="s">
        <v>52</v>
      </c>
      <c r="CD13" s="0" t="s">
        <v>52</v>
      </c>
      <c r="CN13" s="0" t="s">
        <v>52</v>
      </c>
      <c r="CX13" s="0" t="s">
        <v>52</v>
      </c>
      <c r="DH13" s="0" t="s">
        <v>52</v>
      </c>
    </row>
    <row r="14" customFormat="false" ht="12.75" hidden="false" customHeight="false" outlineLevel="0" collapsed="false">
      <c r="A14" s="17"/>
      <c r="B14" s="13" t="n">
        <v>11</v>
      </c>
      <c r="C14" s="15" t="n">
        <v>-0.737</v>
      </c>
      <c r="D14" s="34" t="n">
        <v>0.596</v>
      </c>
      <c r="E14" s="34" t="n">
        <v>1.152</v>
      </c>
      <c r="F14" s="34" t="n">
        <v>1.295</v>
      </c>
      <c r="G14" s="34" t="n">
        <v>0.921</v>
      </c>
      <c r="H14" s="34" t="n">
        <v>1.762</v>
      </c>
      <c r="I14" s="34" t="n">
        <v>2.141</v>
      </c>
      <c r="J14" s="34" t="n">
        <v>1.036</v>
      </c>
      <c r="K14" s="34" t="n">
        <v>-0.269</v>
      </c>
      <c r="L14" s="34" t="n">
        <v>-2.804</v>
      </c>
      <c r="M14" s="34" t="n">
        <v>-4.08</v>
      </c>
      <c r="N14" s="40"/>
      <c r="O14" s="17"/>
      <c r="Q14" s="37"/>
      <c r="R14" s="37"/>
      <c r="V14" s="36"/>
      <c r="W14" s="36" t="s">
        <v>53</v>
      </c>
      <c r="X14" s="36" t="s">
        <v>54</v>
      </c>
      <c r="Y14" s="36" t="s">
        <v>55</v>
      </c>
      <c r="Z14" s="36" t="s">
        <v>56</v>
      </c>
      <c r="AA14" s="36" t="s">
        <v>57</v>
      </c>
      <c r="AF14" s="36"/>
      <c r="AG14" s="36" t="s">
        <v>53</v>
      </c>
      <c r="AH14" s="36" t="s">
        <v>54</v>
      </c>
      <c r="AI14" s="36" t="s">
        <v>55</v>
      </c>
      <c r="AJ14" s="36" t="s">
        <v>56</v>
      </c>
      <c r="AK14" s="36" t="s">
        <v>57</v>
      </c>
      <c r="AP14" s="36"/>
      <c r="AQ14" s="36" t="s">
        <v>53</v>
      </c>
      <c r="AR14" s="36" t="s">
        <v>54</v>
      </c>
      <c r="AS14" s="36" t="s">
        <v>55</v>
      </c>
      <c r="AT14" s="36" t="s">
        <v>56</v>
      </c>
      <c r="AU14" s="36" t="s">
        <v>57</v>
      </c>
      <c r="AZ14" s="36"/>
      <c r="BA14" s="36" t="s">
        <v>53</v>
      </c>
      <c r="BB14" s="36" t="s">
        <v>54</v>
      </c>
      <c r="BC14" s="36" t="s">
        <v>55</v>
      </c>
      <c r="BD14" s="36" t="s">
        <v>56</v>
      </c>
      <c r="BE14" s="36" t="s">
        <v>57</v>
      </c>
      <c r="BJ14" s="36"/>
      <c r="BK14" s="36" t="s">
        <v>53</v>
      </c>
      <c r="BL14" s="36" t="s">
        <v>54</v>
      </c>
      <c r="BM14" s="36" t="s">
        <v>55</v>
      </c>
      <c r="BN14" s="36" t="s">
        <v>56</v>
      </c>
      <c r="BO14" s="36" t="s">
        <v>57</v>
      </c>
      <c r="BT14" s="36"/>
      <c r="BU14" s="36" t="s">
        <v>53</v>
      </c>
      <c r="BV14" s="36" t="s">
        <v>54</v>
      </c>
      <c r="BW14" s="36" t="s">
        <v>55</v>
      </c>
      <c r="BX14" s="36" t="s">
        <v>56</v>
      </c>
      <c r="BY14" s="36" t="s">
        <v>57</v>
      </c>
      <c r="CD14" s="36"/>
      <c r="CE14" s="36" t="s">
        <v>53</v>
      </c>
      <c r="CF14" s="36" t="s">
        <v>54</v>
      </c>
      <c r="CG14" s="36" t="s">
        <v>55</v>
      </c>
      <c r="CH14" s="36" t="s">
        <v>56</v>
      </c>
      <c r="CI14" s="36" t="s">
        <v>57</v>
      </c>
      <c r="CN14" s="36"/>
      <c r="CO14" s="36" t="s">
        <v>53</v>
      </c>
      <c r="CP14" s="36" t="s">
        <v>54</v>
      </c>
      <c r="CQ14" s="36" t="s">
        <v>55</v>
      </c>
      <c r="CR14" s="36" t="s">
        <v>56</v>
      </c>
      <c r="CS14" s="36" t="s">
        <v>57</v>
      </c>
      <c r="CX14" s="36"/>
      <c r="CY14" s="36" t="s">
        <v>53</v>
      </c>
      <c r="CZ14" s="36" t="s">
        <v>54</v>
      </c>
      <c r="DA14" s="36" t="s">
        <v>55</v>
      </c>
      <c r="DB14" s="36" t="s">
        <v>56</v>
      </c>
      <c r="DC14" s="36" t="s">
        <v>57</v>
      </c>
      <c r="DH14" s="36"/>
      <c r="DI14" s="36" t="s">
        <v>53</v>
      </c>
      <c r="DJ14" s="36" t="s">
        <v>54</v>
      </c>
      <c r="DK14" s="36" t="s">
        <v>55</v>
      </c>
      <c r="DL14" s="36" t="s">
        <v>56</v>
      </c>
      <c r="DM14" s="36" t="s">
        <v>57</v>
      </c>
    </row>
    <row r="15" customFormat="false" ht="12.75" hidden="false" customHeight="false" outlineLevel="0" collapsed="false">
      <c r="A15" s="17"/>
      <c r="B15" s="13" t="n">
        <v>12</v>
      </c>
      <c r="C15" s="15" t="n">
        <v>-1.77</v>
      </c>
      <c r="D15" s="34" t="n">
        <v>-0.737</v>
      </c>
      <c r="E15" s="34" t="n">
        <v>0.596</v>
      </c>
      <c r="F15" s="34" t="n">
        <v>1.152</v>
      </c>
      <c r="G15" s="34" t="n">
        <v>1.295</v>
      </c>
      <c r="H15" s="34" t="n">
        <v>0.921</v>
      </c>
      <c r="I15" s="34" t="n">
        <v>1.762</v>
      </c>
      <c r="J15" s="34" t="n">
        <v>2.141</v>
      </c>
      <c r="K15" s="34" t="n">
        <v>1.036</v>
      </c>
      <c r="L15" s="34" t="n">
        <v>-0.269</v>
      </c>
      <c r="M15" s="34" t="n">
        <v>-2.804</v>
      </c>
      <c r="N15" s="40"/>
      <c r="O15" s="17"/>
      <c r="Q15" s="37"/>
      <c r="R15" s="37"/>
      <c r="V15" s="37" t="s">
        <v>58</v>
      </c>
      <c r="W15" s="37" t="n">
        <v>1</v>
      </c>
      <c r="X15" s="37" t="n">
        <v>26.9329898015609</v>
      </c>
      <c r="Y15" s="37" t="n">
        <v>26.9329898015609</v>
      </c>
      <c r="Z15" s="37" t="n">
        <v>29.5636863568193</v>
      </c>
      <c r="AA15" s="37" t="n">
        <v>1.17634303157696E-006</v>
      </c>
      <c r="AF15" s="37" t="s">
        <v>58</v>
      </c>
      <c r="AG15" s="37" t="n">
        <v>2</v>
      </c>
      <c r="AH15" s="37" t="n">
        <v>19.3329839765628</v>
      </c>
      <c r="AI15" s="37" t="n">
        <v>9.66649198828138</v>
      </c>
      <c r="AJ15" s="37" t="n">
        <v>10.4019453919134</v>
      </c>
      <c r="AK15" s="37" t="n">
        <v>0.00014738652773831</v>
      </c>
      <c r="AP15" s="37" t="s">
        <v>58</v>
      </c>
      <c r="AQ15" s="37" t="n">
        <v>3</v>
      </c>
      <c r="AR15" s="37" t="n">
        <v>21.6110234579633</v>
      </c>
      <c r="AS15" s="37" t="n">
        <v>7.20367448598775</v>
      </c>
      <c r="AT15" s="37" t="n">
        <v>7.84120967108595</v>
      </c>
      <c r="AU15" s="37" t="n">
        <v>0.000201166633661339</v>
      </c>
      <c r="AZ15" s="37" t="s">
        <v>58</v>
      </c>
      <c r="BA15" s="37" t="n">
        <v>4</v>
      </c>
      <c r="BB15" s="37" t="n">
        <v>27.9534575483774</v>
      </c>
      <c r="BC15" s="37" t="n">
        <v>6.98836438709435</v>
      </c>
      <c r="BD15" s="37" t="n">
        <v>8.56587746552705</v>
      </c>
      <c r="BE15" s="37" t="n">
        <v>2.28889270821833E-005</v>
      </c>
      <c r="BJ15" s="37" t="s">
        <v>58</v>
      </c>
      <c r="BK15" s="37" t="n">
        <v>5</v>
      </c>
      <c r="BL15" s="37" t="n">
        <v>24.4493480767086</v>
      </c>
      <c r="BM15" s="37" t="n">
        <v>4.88986961534171</v>
      </c>
      <c r="BN15" s="37" t="n">
        <v>5.85960301943636</v>
      </c>
      <c r="BO15" s="37" t="n">
        <v>0.000255249213783776</v>
      </c>
      <c r="BT15" s="37" t="s">
        <v>58</v>
      </c>
      <c r="BU15" s="37" t="n">
        <v>6</v>
      </c>
      <c r="BV15" s="37" t="n">
        <v>22.9745369533555</v>
      </c>
      <c r="BW15" s="37" t="n">
        <v>3.82908949222592</v>
      </c>
      <c r="BX15" s="37" t="n">
        <v>4.56152713919628</v>
      </c>
      <c r="BY15" s="37" t="n">
        <v>0.00100817618910311</v>
      </c>
      <c r="CD15" s="37" t="s">
        <v>58</v>
      </c>
      <c r="CE15" s="37" t="n">
        <v>7</v>
      </c>
      <c r="CF15" s="37" t="n">
        <v>27.7067466998238</v>
      </c>
      <c r="CG15" s="37" t="n">
        <v>3.95810667140339</v>
      </c>
      <c r="CH15" s="37" t="n">
        <v>5.23621989104694</v>
      </c>
      <c r="CI15" s="37" t="n">
        <v>0.000201906276048269</v>
      </c>
      <c r="CN15" s="37" t="s">
        <v>58</v>
      </c>
      <c r="CO15" s="37" t="n">
        <v>8</v>
      </c>
      <c r="CP15" s="37" t="n">
        <v>26.8185504928887</v>
      </c>
      <c r="CQ15" s="37" t="n">
        <v>3.35231881161109</v>
      </c>
      <c r="CR15" s="37" t="n">
        <v>4.33637847322427</v>
      </c>
      <c r="CS15" s="37" t="n">
        <v>0.000681713104528196</v>
      </c>
      <c r="CX15" s="37" t="s">
        <v>58</v>
      </c>
      <c r="CY15" s="37" t="n">
        <v>9</v>
      </c>
      <c r="CZ15" s="37" t="n">
        <v>27.0533429638842</v>
      </c>
      <c r="DA15" s="37" t="n">
        <v>3.00592699598713</v>
      </c>
      <c r="DB15" s="37" t="n">
        <v>3.89327121725245</v>
      </c>
      <c r="DC15" s="37" t="n">
        <v>0.00123264517128691</v>
      </c>
      <c r="DH15" s="37" t="s">
        <v>58</v>
      </c>
      <c r="DI15" s="37" t="n">
        <v>10</v>
      </c>
      <c r="DJ15" s="37" t="n">
        <v>27.5591388949848</v>
      </c>
      <c r="DK15" s="37" t="n">
        <v>2.75591388949848</v>
      </c>
      <c r="DL15" s="37" t="n">
        <v>3.49606967559838</v>
      </c>
      <c r="DM15" s="37" t="n">
        <v>0.00231448790869646</v>
      </c>
    </row>
    <row r="16" customFormat="false" ht="12.75" hidden="false" customHeight="false" outlineLevel="0" collapsed="false">
      <c r="A16" s="17"/>
      <c r="B16" s="13" t="n">
        <v>13</v>
      </c>
      <c r="C16" s="15" t="n">
        <v>-1.786</v>
      </c>
      <c r="D16" s="34" t="n">
        <v>-1.77</v>
      </c>
      <c r="E16" s="34" t="n">
        <v>-0.737</v>
      </c>
      <c r="F16" s="34" t="n">
        <v>0.596</v>
      </c>
      <c r="G16" s="34" t="n">
        <v>1.152</v>
      </c>
      <c r="H16" s="34" t="n">
        <v>1.295</v>
      </c>
      <c r="I16" s="34" t="n">
        <v>0.921</v>
      </c>
      <c r="J16" s="34" t="n">
        <v>1.762</v>
      </c>
      <c r="K16" s="34" t="n">
        <v>2.141</v>
      </c>
      <c r="L16" s="34" t="n">
        <v>1.036</v>
      </c>
      <c r="M16" s="34" t="n">
        <v>-0.269</v>
      </c>
      <c r="N16" s="40"/>
      <c r="O16" s="17"/>
      <c r="Q16" s="37"/>
      <c r="R16" s="37"/>
      <c r="V16" s="37" t="s">
        <v>59</v>
      </c>
      <c r="W16" s="37" t="n">
        <v>58</v>
      </c>
      <c r="X16" s="37" t="n">
        <v>52.838925079795</v>
      </c>
      <c r="Y16" s="37" t="n">
        <v>0.911015949651638</v>
      </c>
      <c r="Z16" s="37"/>
      <c r="AA16" s="37"/>
      <c r="AF16" s="37" t="s">
        <v>59</v>
      </c>
      <c r="AG16" s="37" t="n">
        <v>56</v>
      </c>
      <c r="AH16" s="37" t="n">
        <v>52.040606919989</v>
      </c>
      <c r="AI16" s="37" t="n">
        <v>0.92929655214266</v>
      </c>
      <c r="AJ16" s="37"/>
      <c r="AK16" s="37"/>
      <c r="AP16" s="37" t="s">
        <v>59</v>
      </c>
      <c r="AQ16" s="37" t="n">
        <v>54</v>
      </c>
      <c r="AR16" s="37" t="n">
        <v>49.6094912087034</v>
      </c>
      <c r="AS16" s="37" t="n">
        <v>0.918694281642656</v>
      </c>
      <c r="AT16" s="37"/>
      <c r="AU16" s="37"/>
      <c r="AZ16" s="37" t="s">
        <v>59</v>
      </c>
      <c r="BA16" s="37" t="n">
        <v>52</v>
      </c>
      <c r="BB16" s="37" t="n">
        <v>42.423552005194</v>
      </c>
      <c r="BC16" s="37" t="n">
        <v>0.815837538561423</v>
      </c>
      <c r="BD16" s="37"/>
      <c r="BE16" s="37"/>
      <c r="BJ16" s="37" t="s">
        <v>59</v>
      </c>
      <c r="BK16" s="37" t="n">
        <v>50</v>
      </c>
      <c r="BL16" s="37" t="n">
        <v>41.7252636323823</v>
      </c>
      <c r="BM16" s="37" t="n">
        <v>0.834505272647647</v>
      </c>
      <c r="BN16" s="37"/>
      <c r="BO16" s="37"/>
      <c r="BT16" s="37" t="s">
        <v>59</v>
      </c>
      <c r="BU16" s="37" t="n">
        <v>48</v>
      </c>
      <c r="BV16" s="37" t="n">
        <v>40.2927111947926</v>
      </c>
      <c r="BW16" s="37" t="n">
        <v>0.839431483224847</v>
      </c>
      <c r="BX16" s="37"/>
      <c r="BY16" s="37"/>
      <c r="CD16" s="37" t="s">
        <v>59</v>
      </c>
      <c r="CE16" s="37" t="n">
        <v>46</v>
      </c>
      <c r="CF16" s="37" t="n">
        <v>34.7718221681008</v>
      </c>
      <c r="CG16" s="37" t="n">
        <v>0.755909177567408</v>
      </c>
      <c r="CH16" s="37"/>
      <c r="CI16" s="37"/>
      <c r="CN16" s="37" t="s">
        <v>59</v>
      </c>
      <c r="CO16" s="37" t="n">
        <v>44</v>
      </c>
      <c r="CP16" s="37" t="n">
        <v>34.0150262763421</v>
      </c>
      <c r="CQ16" s="37" t="n">
        <v>0.773068779007775</v>
      </c>
      <c r="CR16" s="37"/>
      <c r="CS16" s="37"/>
      <c r="CX16" s="37" t="s">
        <v>59</v>
      </c>
      <c r="CY16" s="37" t="n">
        <v>42</v>
      </c>
      <c r="CZ16" s="37" t="n">
        <v>32.4274695459197</v>
      </c>
      <c r="DA16" s="37" t="n">
        <v>0.772082608236184</v>
      </c>
      <c r="DB16" s="37"/>
      <c r="DC16" s="37"/>
      <c r="DH16" s="37" t="s">
        <v>59</v>
      </c>
      <c r="DI16" s="37" t="n">
        <v>40</v>
      </c>
      <c r="DJ16" s="37" t="n">
        <v>31.5315671050152</v>
      </c>
      <c r="DK16" s="37" t="n">
        <v>0.788289177625381</v>
      </c>
      <c r="DL16" s="37"/>
      <c r="DM16" s="37"/>
    </row>
    <row r="17" customFormat="false" ht="13.5" hidden="false" customHeight="false" outlineLevel="0" collapsed="false">
      <c r="A17" s="17"/>
      <c r="B17" s="13" t="n">
        <v>14</v>
      </c>
      <c r="C17" s="15" t="n">
        <v>-1.112</v>
      </c>
      <c r="D17" s="34" t="n">
        <v>-1.786</v>
      </c>
      <c r="E17" s="34" t="n">
        <v>-1.77</v>
      </c>
      <c r="F17" s="34" t="n">
        <v>-0.737</v>
      </c>
      <c r="G17" s="34" t="n">
        <v>0.596</v>
      </c>
      <c r="H17" s="34" t="n">
        <v>1.152</v>
      </c>
      <c r="I17" s="34" t="n">
        <v>1.295</v>
      </c>
      <c r="J17" s="34" t="n">
        <v>0.921</v>
      </c>
      <c r="K17" s="34" t="n">
        <v>1.762</v>
      </c>
      <c r="L17" s="34" t="n">
        <v>2.141</v>
      </c>
      <c r="M17" s="34" t="n">
        <v>1.036</v>
      </c>
      <c r="N17" s="40"/>
      <c r="O17" s="17"/>
      <c r="V17" s="38" t="s">
        <v>60</v>
      </c>
      <c r="W17" s="38" t="n">
        <v>59</v>
      </c>
      <c r="X17" s="38" t="n">
        <v>79.7719148813559</v>
      </c>
      <c r="Y17" s="38"/>
      <c r="Z17" s="38"/>
      <c r="AA17" s="38"/>
      <c r="AF17" s="38" t="s">
        <v>60</v>
      </c>
      <c r="AG17" s="38" t="n">
        <v>58</v>
      </c>
      <c r="AH17" s="38" t="n">
        <v>71.3735908965517</v>
      </c>
      <c r="AI17" s="38"/>
      <c r="AJ17" s="38"/>
      <c r="AK17" s="38"/>
      <c r="AP17" s="38" t="s">
        <v>60</v>
      </c>
      <c r="AQ17" s="38" t="n">
        <v>57</v>
      </c>
      <c r="AR17" s="38" t="n">
        <v>71.2205146666667</v>
      </c>
      <c r="AS17" s="38"/>
      <c r="AT17" s="38"/>
      <c r="AU17" s="38"/>
      <c r="AZ17" s="38" t="s">
        <v>60</v>
      </c>
      <c r="BA17" s="38" t="n">
        <v>56</v>
      </c>
      <c r="BB17" s="38" t="n">
        <v>70.3770095535714</v>
      </c>
      <c r="BC17" s="38"/>
      <c r="BD17" s="38"/>
      <c r="BE17" s="38"/>
      <c r="BJ17" s="38" t="s">
        <v>60</v>
      </c>
      <c r="BK17" s="38" t="n">
        <v>55</v>
      </c>
      <c r="BL17" s="38" t="n">
        <v>66.1746117090909</v>
      </c>
      <c r="BM17" s="38"/>
      <c r="BN17" s="38"/>
      <c r="BO17" s="38"/>
      <c r="BT17" s="38" t="s">
        <v>60</v>
      </c>
      <c r="BU17" s="38" t="n">
        <v>54</v>
      </c>
      <c r="BV17" s="38" t="n">
        <v>63.2672481481482</v>
      </c>
      <c r="BW17" s="38"/>
      <c r="BX17" s="38"/>
      <c r="BY17" s="38"/>
      <c r="CD17" s="38" t="s">
        <v>60</v>
      </c>
      <c r="CE17" s="38" t="n">
        <v>53</v>
      </c>
      <c r="CF17" s="38" t="n">
        <v>62.4785688679245</v>
      </c>
      <c r="CG17" s="38"/>
      <c r="CH17" s="38"/>
      <c r="CI17" s="38"/>
      <c r="CN17" s="38" t="s">
        <v>60</v>
      </c>
      <c r="CO17" s="38" t="n">
        <v>52</v>
      </c>
      <c r="CP17" s="38" t="n">
        <v>60.8335767692308</v>
      </c>
      <c r="CQ17" s="38"/>
      <c r="CR17" s="38"/>
      <c r="CS17" s="38"/>
      <c r="CX17" s="38" t="s">
        <v>60</v>
      </c>
      <c r="CY17" s="38" t="n">
        <v>51</v>
      </c>
      <c r="CZ17" s="38" t="n">
        <v>59.4808125098039</v>
      </c>
      <c r="DA17" s="38"/>
      <c r="DB17" s="38"/>
      <c r="DC17" s="38"/>
      <c r="DH17" s="38" t="s">
        <v>60</v>
      </c>
      <c r="DI17" s="38" t="n">
        <v>50</v>
      </c>
      <c r="DJ17" s="38" t="n">
        <v>59.090706</v>
      </c>
      <c r="DK17" s="38"/>
      <c r="DL17" s="38"/>
      <c r="DM17" s="38"/>
    </row>
    <row r="18" customFormat="false" ht="13.5" hidden="false" customHeight="false" outlineLevel="0" collapsed="false">
      <c r="A18" s="17"/>
      <c r="B18" s="13" t="n">
        <v>15</v>
      </c>
      <c r="C18" s="15" t="n">
        <v>-2.411</v>
      </c>
      <c r="D18" s="34" t="n">
        <v>-1.112</v>
      </c>
      <c r="E18" s="34" t="n">
        <v>-1.786</v>
      </c>
      <c r="F18" s="34" t="n">
        <v>-1.77</v>
      </c>
      <c r="G18" s="34" t="n">
        <v>-0.737</v>
      </c>
      <c r="H18" s="34" t="n">
        <v>0.596</v>
      </c>
      <c r="I18" s="34" t="n">
        <v>1.152</v>
      </c>
      <c r="J18" s="34" t="n">
        <v>1.295</v>
      </c>
      <c r="K18" s="34" t="n">
        <v>0.921</v>
      </c>
      <c r="L18" s="34" t="n">
        <v>1.762</v>
      </c>
      <c r="M18" s="34" t="n">
        <v>2.141</v>
      </c>
      <c r="N18" s="40"/>
      <c r="O18" s="17"/>
      <c r="Q18" s="39"/>
      <c r="R18" s="39"/>
      <c r="S18" s="39"/>
      <c r="T18" s="39"/>
      <c r="U18" s="39"/>
      <c r="V18" s="0"/>
      <c r="W18" s="0"/>
    </row>
    <row r="19" customFormat="false" ht="12.75" hidden="false" customHeight="false" outlineLevel="0" collapsed="false">
      <c r="A19" s="17"/>
      <c r="B19" s="13" t="n">
        <v>16</v>
      </c>
      <c r="C19" s="15" t="n">
        <v>-0.553</v>
      </c>
      <c r="D19" s="34" t="n">
        <v>-2.411</v>
      </c>
      <c r="E19" s="34" t="n">
        <v>-1.112</v>
      </c>
      <c r="F19" s="34" t="n">
        <v>-1.786</v>
      </c>
      <c r="G19" s="34" t="n">
        <v>-1.77</v>
      </c>
      <c r="H19" s="34" t="n">
        <v>-0.737</v>
      </c>
      <c r="I19" s="34" t="n">
        <v>0.596</v>
      </c>
      <c r="J19" s="34" t="n">
        <v>1.152</v>
      </c>
      <c r="K19" s="34" t="n">
        <v>1.295</v>
      </c>
      <c r="L19" s="34" t="n">
        <v>0.921</v>
      </c>
      <c r="M19" s="34" t="n">
        <v>1.762</v>
      </c>
      <c r="N19" s="40"/>
      <c r="O19" s="17"/>
      <c r="Q19" s="37"/>
      <c r="R19" s="37"/>
      <c r="S19" s="37"/>
      <c r="T19" s="37"/>
      <c r="U19" s="37"/>
      <c r="V19" s="36"/>
      <c r="W19" s="36" t="s">
        <v>61</v>
      </c>
      <c r="X19" s="36" t="s">
        <v>62</v>
      </c>
      <c r="Y19" s="36" t="s">
        <v>63</v>
      </c>
      <c r="Z19" s="36" t="s">
        <v>64</v>
      </c>
      <c r="AA19" s="36" t="s">
        <v>65</v>
      </c>
      <c r="AB19" s="36" t="s">
        <v>66</v>
      </c>
      <c r="AC19" s="36" t="s">
        <v>67</v>
      </c>
      <c r="AD19" s="36" t="s">
        <v>68</v>
      </c>
      <c r="AF19" s="36"/>
      <c r="AG19" s="36" t="s">
        <v>61</v>
      </c>
      <c r="AH19" s="36" t="s">
        <v>50</v>
      </c>
      <c r="AI19" s="36" t="s">
        <v>63</v>
      </c>
      <c r="AJ19" s="36" t="s">
        <v>64</v>
      </c>
      <c r="AK19" s="36" t="s">
        <v>65</v>
      </c>
      <c r="AL19" s="36" t="s">
        <v>66</v>
      </c>
      <c r="AM19" s="36" t="s">
        <v>67</v>
      </c>
      <c r="AN19" s="36" t="s">
        <v>68</v>
      </c>
      <c r="AP19" s="36"/>
      <c r="AQ19" s="36" t="s">
        <v>61</v>
      </c>
      <c r="AR19" s="36" t="s">
        <v>62</v>
      </c>
      <c r="AS19" s="36" t="s">
        <v>63</v>
      </c>
      <c r="AT19" s="36" t="s">
        <v>64</v>
      </c>
      <c r="AU19" s="36" t="s">
        <v>65</v>
      </c>
      <c r="AV19" s="36" t="s">
        <v>66</v>
      </c>
      <c r="AW19" s="36" t="s">
        <v>67</v>
      </c>
      <c r="AX19" s="36" t="s">
        <v>68</v>
      </c>
      <c r="AZ19" s="36"/>
      <c r="BA19" s="36" t="s">
        <v>61</v>
      </c>
      <c r="BB19" s="36" t="s">
        <v>62</v>
      </c>
      <c r="BC19" s="36" t="s">
        <v>63</v>
      </c>
      <c r="BD19" s="36" t="s">
        <v>64</v>
      </c>
      <c r="BE19" s="36" t="s">
        <v>65</v>
      </c>
      <c r="BF19" s="36" t="s">
        <v>66</v>
      </c>
      <c r="BG19" s="36" t="s">
        <v>67</v>
      </c>
      <c r="BH19" s="36" t="s">
        <v>68</v>
      </c>
      <c r="BJ19" s="36"/>
      <c r="BK19" s="36" t="s">
        <v>61</v>
      </c>
      <c r="BL19" s="36" t="s">
        <v>62</v>
      </c>
      <c r="BM19" s="36" t="s">
        <v>63</v>
      </c>
      <c r="BN19" s="36" t="s">
        <v>64</v>
      </c>
      <c r="BO19" s="36" t="s">
        <v>65</v>
      </c>
      <c r="BP19" s="36" t="s">
        <v>66</v>
      </c>
      <c r="BQ19" s="36" t="s">
        <v>67</v>
      </c>
      <c r="BR19" s="36" t="s">
        <v>68</v>
      </c>
      <c r="BT19" s="36"/>
      <c r="BU19" s="36" t="s">
        <v>61</v>
      </c>
      <c r="BV19" s="36" t="s">
        <v>62</v>
      </c>
      <c r="BW19" s="36" t="s">
        <v>63</v>
      </c>
      <c r="BX19" s="36" t="s">
        <v>64</v>
      </c>
      <c r="BY19" s="36" t="s">
        <v>65</v>
      </c>
      <c r="BZ19" s="36" t="s">
        <v>66</v>
      </c>
      <c r="CA19" s="36" t="s">
        <v>67</v>
      </c>
      <c r="CB19" s="36" t="s">
        <v>68</v>
      </c>
      <c r="CD19" s="36"/>
      <c r="CE19" s="36" t="s">
        <v>61</v>
      </c>
      <c r="CF19" s="36" t="s">
        <v>62</v>
      </c>
      <c r="CG19" s="36" t="s">
        <v>63</v>
      </c>
      <c r="CH19" s="36" t="s">
        <v>64</v>
      </c>
      <c r="CI19" s="36" t="s">
        <v>65</v>
      </c>
      <c r="CJ19" s="36" t="s">
        <v>66</v>
      </c>
      <c r="CK19" s="36" t="s">
        <v>67</v>
      </c>
      <c r="CL19" s="36" t="s">
        <v>68</v>
      </c>
      <c r="CM19" s="39"/>
      <c r="CN19" s="36"/>
      <c r="CO19" s="36" t="s">
        <v>61</v>
      </c>
      <c r="CP19" s="36" t="s">
        <v>62</v>
      </c>
      <c r="CQ19" s="36" t="s">
        <v>63</v>
      </c>
      <c r="CR19" s="36" t="s">
        <v>64</v>
      </c>
      <c r="CS19" s="36" t="s">
        <v>65</v>
      </c>
      <c r="CT19" s="36" t="s">
        <v>66</v>
      </c>
      <c r="CU19" s="36" t="s">
        <v>67</v>
      </c>
      <c r="CV19" s="36" t="s">
        <v>68</v>
      </c>
      <c r="CX19" s="36"/>
      <c r="CY19" s="36" t="s">
        <v>61</v>
      </c>
      <c r="CZ19" s="36" t="s">
        <v>62</v>
      </c>
      <c r="DA19" s="36" t="s">
        <v>63</v>
      </c>
      <c r="DB19" s="36" t="s">
        <v>64</v>
      </c>
      <c r="DC19" s="36" t="s">
        <v>65</v>
      </c>
      <c r="DD19" s="36" t="s">
        <v>66</v>
      </c>
      <c r="DE19" s="36" t="s">
        <v>67</v>
      </c>
      <c r="DF19" s="36" t="s">
        <v>68</v>
      </c>
      <c r="DH19" s="36"/>
      <c r="DI19" s="36" t="s">
        <v>61</v>
      </c>
      <c r="DJ19" s="36" t="s">
        <v>62</v>
      </c>
      <c r="DK19" s="36" t="s">
        <v>63</v>
      </c>
      <c r="DL19" s="36" t="s">
        <v>64</v>
      </c>
      <c r="DM19" s="36" t="s">
        <v>65</v>
      </c>
      <c r="DN19" s="36" t="s">
        <v>66</v>
      </c>
      <c r="DO19" s="36" t="s">
        <v>67</v>
      </c>
      <c r="DP19" s="36" t="s">
        <v>68</v>
      </c>
    </row>
    <row r="20" customFormat="false" ht="12.75" hidden="false" customHeight="false" outlineLevel="0" collapsed="false">
      <c r="A20" s="17"/>
      <c r="B20" s="13" t="n">
        <v>17</v>
      </c>
      <c r="C20" s="15" t="n">
        <v>0.149</v>
      </c>
      <c r="D20" s="34" t="n">
        <v>-0.553</v>
      </c>
      <c r="E20" s="34" t="n">
        <v>-2.411</v>
      </c>
      <c r="F20" s="34" t="n">
        <v>-1.112</v>
      </c>
      <c r="G20" s="34" t="n">
        <v>-1.786</v>
      </c>
      <c r="H20" s="34" t="n">
        <v>-1.77</v>
      </c>
      <c r="I20" s="34" t="n">
        <v>-0.737</v>
      </c>
      <c r="J20" s="34" t="n">
        <v>0.596</v>
      </c>
      <c r="K20" s="34" t="n">
        <v>1.152</v>
      </c>
      <c r="L20" s="34" t="n">
        <v>1.295</v>
      </c>
      <c r="M20" s="34" t="n">
        <v>0.921</v>
      </c>
      <c r="N20" s="40"/>
      <c r="O20" s="17"/>
      <c r="Q20" s="37"/>
      <c r="R20" s="37"/>
      <c r="S20" s="37"/>
      <c r="T20" s="37"/>
      <c r="U20" s="37"/>
      <c r="V20" s="37" t="s">
        <v>69</v>
      </c>
      <c r="W20" s="37" t="n">
        <v>0</v>
      </c>
      <c r="X20" s="37" t="e">
        <f aca="false">NA()</f>
        <v>#N/A</v>
      </c>
      <c r="Y20" s="37" t="e">
        <f aca="false">NA()</f>
        <v>#N/A</v>
      </c>
      <c r="Z20" s="37" t="e">
        <f aca="false">NA()</f>
        <v>#N/A</v>
      </c>
      <c r="AA20" s="37" t="e">
        <f aca="false">NA()</f>
        <v>#N/A</v>
      </c>
      <c r="AB20" s="37" t="e">
        <f aca="false">NA()</f>
        <v>#N/A</v>
      </c>
      <c r="AC20" s="37" t="e">
        <f aca="false">NA()</f>
        <v>#N/A</v>
      </c>
      <c r="AD20" s="37" t="e">
        <f aca="false">NA()</f>
        <v>#N/A</v>
      </c>
      <c r="AF20" s="37" t="s">
        <v>69</v>
      </c>
      <c r="AG20" s="37" t="n">
        <v>0</v>
      </c>
      <c r="AH20" s="37" t="e">
        <f aca="false">NA()</f>
        <v>#N/A</v>
      </c>
      <c r="AI20" s="37" t="e">
        <f aca="false">NA()</f>
        <v>#N/A</v>
      </c>
      <c r="AJ20" s="37" t="e">
        <f aca="false">NA()</f>
        <v>#N/A</v>
      </c>
      <c r="AK20" s="37" t="e">
        <f aca="false">NA()</f>
        <v>#N/A</v>
      </c>
      <c r="AL20" s="37" t="e">
        <f aca="false">NA()</f>
        <v>#N/A</v>
      </c>
      <c r="AM20" s="37" t="e">
        <f aca="false">NA()</f>
        <v>#N/A</v>
      </c>
      <c r="AN20" s="37" t="e">
        <f aca="false">NA()</f>
        <v>#N/A</v>
      </c>
      <c r="AP20" s="37" t="s">
        <v>69</v>
      </c>
      <c r="AQ20" s="37" t="n">
        <v>0</v>
      </c>
      <c r="AR20" s="37" t="e">
        <f aca="false">NA()</f>
        <v>#N/A</v>
      </c>
      <c r="AS20" s="37" t="e">
        <f aca="false">NA()</f>
        <v>#N/A</v>
      </c>
      <c r="AT20" s="37" t="e">
        <f aca="false">NA()</f>
        <v>#N/A</v>
      </c>
      <c r="AU20" s="37" t="e">
        <f aca="false">NA()</f>
        <v>#N/A</v>
      </c>
      <c r="AV20" s="37" t="e">
        <f aca="false">NA()</f>
        <v>#N/A</v>
      </c>
      <c r="AW20" s="37" t="e">
        <f aca="false">NA()</f>
        <v>#N/A</v>
      </c>
      <c r="AX20" s="37" t="e">
        <f aca="false">NA()</f>
        <v>#N/A</v>
      </c>
      <c r="AZ20" s="37" t="s">
        <v>69</v>
      </c>
      <c r="BA20" s="37" t="n">
        <v>0</v>
      </c>
      <c r="BB20" s="37" t="e">
        <f aca="false">NA()</f>
        <v>#N/A</v>
      </c>
      <c r="BC20" s="37" t="e">
        <f aca="false">NA()</f>
        <v>#N/A</v>
      </c>
      <c r="BD20" s="37" t="e">
        <f aca="false">NA()</f>
        <v>#N/A</v>
      </c>
      <c r="BE20" s="37" t="e">
        <f aca="false">NA()</f>
        <v>#N/A</v>
      </c>
      <c r="BF20" s="37" t="e">
        <f aca="false">NA()</f>
        <v>#N/A</v>
      </c>
      <c r="BG20" s="37" t="e">
        <f aca="false">NA()</f>
        <v>#N/A</v>
      </c>
      <c r="BH20" s="37" t="e">
        <f aca="false">NA()</f>
        <v>#N/A</v>
      </c>
      <c r="BJ20" s="37" t="s">
        <v>69</v>
      </c>
      <c r="BK20" s="37" t="n">
        <v>0</v>
      </c>
      <c r="BL20" s="37" t="e">
        <f aca="false">NA()</f>
        <v>#N/A</v>
      </c>
      <c r="BM20" s="37" t="e">
        <f aca="false">NA()</f>
        <v>#N/A</v>
      </c>
      <c r="BN20" s="37" t="e">
        <f aca="false">NA()</f>
        <v>#N/A</v>
      </c>
      <c r="BO20" s="37" t="e">
        <f aca="false">NA()</f>
        <v>#N/A</v>
      </c>
      <c r="BP20" s="37" t="e">
        <f aca="false">NA()</f>
        <v>#N/A</v>
      </c>
      <c r="BQ20" s="37" t="e">
        <f aca="false">NA()</f>
        <v>#N/A</v>
      </c>
      <c r="BR20" s="37" t="e">
        <f aca="false">NA()</f>
        <v>#N/A</v>
      </c>
      <c r="BT20" s="37" t="s">
        <v>69</v>
      </c>
      <c r="BU20" s="37" t="n">
        <v>0</v>
      </c>
      <c r="BV20" s="37" t="e">
        <f aca="false">NA()</f>
        <v>#N/A</v>
      </c>
      <c r="BW20" s="37" t="e">
        <f aca="false">NA()</f>
        <v>#N/A</v>
      </c>
      <c r="BX20" s="37" t="e">
        <f aca="false">NA()</f>
        <v>#N/A</v>
      </c>
      <c r="BY20" s="37" t="e">
        <f aca="false">NA()</f>
        <v>#N/A</v>
      </c>
      <c r="BZ20" s="37" t="e">
        <f aca="false">NA()</f>
        <v>#N/A</v>
      </c>
      <c r="CA20" s="37" t="e">
        <f aca="false">NA()</f>
        <v>#N/A</v>
      </c>
      <c r="CB20" s="37" t="e">
        <f aca="false">NA()</f>
        <v>#N/A</v>
      </c>
      <c r="CD20" s="37" t="s">
        <v>69</v>
      </c>
      <c r="CE20" s="37" t="n">
        <v>0</v>
      </c>
      <c r="CF20" s="37" t="e">
        <f aca="false">NA()</f>
        <v>#N/A</v>
      </c>
      <c r="CG20" s="37" t="e">
        <f aca="false">NA()</f>
        <v>#N/A</v>
      </c>
      <c r="CH20" s="37" t="e">
        <f aca="false">NA()</f>
        <v>#N/A</v>
      </c>
      <c r="CI20" s="37" t="e">
        <f aca="false">NA()</f>
        <v>#N/A</v>
      </c>
      <c r="CJ20" s="37" t="e">
        <f aca="false">NA()</f>
        <v>#N/A</v>
      </c>
      <c r="CK20" s="37" t="e">
        <f aca="false">NA()</f>
        <v>#N/A</v>
      </c>
      <c r="CL20" s="37" t="e">
        <f aca="false">NA()</f>
        <v>#N/A</v>
      </c>
      <c r="CM20" s="37"/>
      <c r="CN20" s="37" t="s">
        <v>69</v>
      </c>
      <c r="CO20" s="37" t="n">
        <v>0</v>
      </c>
      <c r="CP20" s="37" t="e">
        <f aca="false">NA()</f>
        <v>#N/A</v>
      </c>
      <c r="CQ20" s="37" t="e">
        <f aca="false">NA()</f>
        <v>#N/A</v>
      </c>
      <c r="CR20" s="37" t="e">
        <f aca="false">NA()</f>
        <v>#N/A</v>
      </c>
      <c r="CS20" s="37" t="e">
        <f aca="false">NA()</f>
        <v>#N/A</v>
      </c>
      <c r="CT20" s="37" t="e">
        <f aca="false">NA()</f>
        <v>#N/A</v>
      </c>
      <c r="CU20" s="37" t="e">
        <f aca="false">NA()</f>
        <v>#N/A</v>
      </c>
      <c r="CV20" s="37" t="e">
        <f aca="false">NA()</f>
        <v>#N/A</v>
      </c>
      <c r="CX20" s="37" t="s">
        <v>69</v>
      </c>
      <c r="CY20" s="37" t="n">
        <v>0</v>
      </c>
      <c r="CZ20" s="37" t="e">
        <f aca="false">NA()</f>
        <v>#N/A</v>
      </c>
      <c r="DA20" s="37" t="e">
        <f aca="false">NA()</f>
        <v>#N/A</v>
      </c>
      <c r="DB20" s="37" t="e">
        <f aca="false">NA()</f>
        <v>#N/A</v>
      </c>
      <c r="DC20" s="37" t="e">
        <f aca="false">NA()</f>
        <v>#N/A</v>
      </c>
      <c r="DD20" s="37" t="e">
        <f aca="false">NA()</f>
        <v>#N/A</v>
      </c>
      <c r="DE20" s="37" t="e">
        <f aca="false">NA()</f>
        <v>#N/A</v>
      </c>
      <c r="DF20" s="37" t="e">
        <f aca="false">NA()</f>
        <v>#N/A</v>
      </c>
      <c r="DH20" s="37" t="s">
        <v>69</v>
      </c>
      <c r="DI20" s="37" t="n">
        <v>0</v>
      </c>
      <c r="DJ20" s="37" t="e">
        <f aca="false">NA()</f>
        <v>#N/A</v>
      </c>
      <c r="DK20" s="37" t="e">
        <f aca="false">NA()</f>
        <v>#N/A</v>
      </c>
      <c r="DL20" s="37" t="e">
        <f aca="false">NA()</f>
        <v>#N/A</v>
      </c>
      <c r="DM20" s="37" t="e">
        <f aca="false">NA()</f>
        <v>#N/A</v>
      </c>
      <c r="DN20" s="37" t="e">
        <f aca="false">NA()</f>
        <v>#N/A</v>
      </c>
      <c r="DO20" s="37" t="e">
        <f aca="false">NA()</f>
        <v>#N/A</v>
      </c>
      <c r="DP20" s="37" t="e">
        <f aca="false">NA()</f>
        <v>#N/A</v>
      </c>
    </row>
    <row r="21" customFormat="false" ht="13.5" hidden="false" customHeight="false" outlineLevel="0" collapsed="false">
      <c r="A21" s="17"/>
      <c r="B21" s="13" t="n">
        <v>18</v>
      </c>
      <c r="C21" s="15" t="n">
        <v>-0.829</v>
      </c>
      <c r="D21" s="34" t="n">
        <v>0.149</v>
      </c>
      <c r="E21" s="34" t="n">
        <v>-0.553</v>
      </c>
      <c r="F21" s="34" t="n">
        <v>-2.411</v>
      </c>
      <c r="G21" s="34" t="n">
        <v>-1.112</v>
      </c>
      <c r="H21" s="34" t="n">
        <v>-1.786</v>
      </c>
      <c r="I21" s="34" t="n">
        <v>-1.77</v>
      </c>
      <c r="J21" s="34" t="n">
        <v>-0.737</v>
      </c>
      <c r="K21" s="34" t="n">
        <v>0.596</v>
      </c>
      <c r="L21" s="34" t="n">
        <v>1.152</v>
      </c>
      <c r="M21" s="34" t="n">
        <v>1.295</v>
      </c>
      <c r="N21" s="40"/>
      <c r="O21" s="17"/>
      <c r="V21" s="38" t="s">
        <v>70</v>
      </c>
      <c r="W21" s="38" t="n">
        <v>0.531682847597616</v>
      </c>
      <c r="X21" s="38" t="n">
        <v>0.0972745807648607</v>
      </c>
      <c r="Y21" s="38" t="n">
        <v>5.46579428476633</v>
      </c>
      <c r="Z21" s="38" t="n">
        <v>1.01594127506654E-006</v>
      </c>
      <c r="AA21" s="38" t="n">
        <v>0.336966764436005</v>
      </c>
      <c r="AB21" s="38" t="n">
        <v>0.726398930759227</v>
      </c>
      <c r="AC21" s="38" t="n">
        <v>0.336966764436005</v>
      </c>
      <c r="AD21" s="38" t="n">
        <v>0.726398930759227</v>
      </c>
      <c r="AF21" s="37" t="s">
        <v>70</v>
      </c>
      <c r="AG21" s="37" t="n">
        <v>0.543922889899094</v>
      </c>
      <c r="AH21" s="37" t="n">
        <v>0.132863596934322</v>
      </c>
      <c r="AI21" s="37" t="n">
        <v>4.0938443821295</v>
      </c>
      <c r="AJ21" s="37" t="n">
        <v>0.000137665667142668</v>
      </c>
      <c r="AK21" s="37" t="n">
        <v>0.277765299328161</v>
      </c>
      <c r="AL21" s="37" t="n">
        <v>0.810080480470026</v>
      </c>
      <c r="AM21" s="37" t="n">
        <v>0.277765299328161</v>
      </c>
      <c r="AN21" s="37" t="n">
        <v>0.810080480470026</v>
      </c>
      <c r="AP21" s="37" t="s">
        <v>70</v>
      </c>
      <c r="AQ21" s="37" t="n">
        <v>0.547696487054572</v>
      </c>
      <c r="AR21" s="37" t="n">
        <v>0.133041630496711</v>
      </c>
      <c r="AS21" s="37" t="n">
        <v>4.11673011680438</v>
      </c>
      <c r="AT21" s="37" t="n">
        <v>0.00013243115232582</v>
      </c>
      <c r="AU21" s="37" t="n">
        <v>0.280963846451345</v>
      </c>
      <c r="AV21" s="37" t="n">
        <v>0.8144291276578</v>
      </c>
      <c r="AW21" s="37" t="n">
        <v>0.280963846451345</v>
      </c>
      <c r="AX21" s="37" t="n">
        <v>0.8144291276578</v>
      </c>
      <c r="AZ21" s="37" t="s">
        <v>70</v>
      </c>
      <c r="BA21" s="37" t="n">
        <v>0.468089236843871</v>
      </c>
      <c r="BB21" s="37" t="n">
        <v>0.12866858552277</v>
      </c>
      <c r="BC21" s="37" t="n">
        <v>3.63794499599154</v>
      </c>
      <c r="BD21" s="37" t="n">
        <v>0.000631701376395392</v>
      </c>
      <c r="BE21" s="37" t="n">
        <v>0.209897005743348</v>
      </c>
      <c r="BF21" s="37" t="n">
        <v>0.726281467944395</v>
      </c>
      <c r="BG21" s="37" t="n">
        <v>0.209897005743348</v>
      </c>
      <c r="BH21" s="37" t="n">
        <v>0.726281467944395</v>
      </c>
      <c r="BJ21" s="37" t="s">
        <v>70</v>
      </c>
      <c r="BK21" s="37" t="n">
        <v>0.435689972772993</v>
      </c>
      <c r="BL21" s="37" t="n">
        <v>0.14061901366924</v>
      </c>
      <c r="BM21" s="37" t="n">
        <v>3.09837170240585</v>
      </c>
      <c r="BN21" s="37" t="n">
        <v>0.00319003082675632</v>
      </c>
      <c r="BO21" s="37" t="n">
        <v>0.153248256280392</v>
      </c>
      <c r="BP21" s="37" t="n">
        <v>0.718131689265594</v>
      </c>
      <c r="BQ21" s="37" t="n">
        <v>0.153248256280392</v>
      </c>
      <c r="BR21" s="37" t="n">
        <v>0.718131689265594</v>
      </c>
      <c r="BT21" s="37" t="s">
        <v>70</v>
      </c>
      <c r="BU21" s="37" t="n">
        <v>0.432936496734464</v>
      </c>
      <c r="BV21" s="37" t="n">
        <v>0.142103331666255</v>
      </c>
      <c r="BW21" s="37" t="n">
        <v>3.04663157195541</v>
      </c>
      <c r="BX21" s="37" t="n">
        <v>0.00375418314486923</v>
      </c>
      <c r="BY21" s="37" t="n">
        <v>0.147218766309001</v>
      </c>
      <c r="BZ21" s="37" t="n">
        <v>0.718654227159928</v>
      </c>
      <c r="CA21" s="37" t="n">
        <v>0.147218766309001</v>
      </c>
      <c r="CB21" s="37" t="n">
        <v>0.718654227159928</v>
      </c>
      <c r="CD21" s="37" t="s">
        <v>70</v>
      </c>
      <c r="CE21" s="37" t="n">
        <v>0.364066444855551</v>
      </c>
      <c r="CF21" s="37" t="n">
        <v>0.13732472514506</v>
      </c>
      <c r="CG21" s="37" t="n">
        <v>2.65113543443089</v>
      </c>
      <c r="CH21" s="37" t="n">
        <v>0.0109660676043721</v>
      </c>
      <c r="CI21" s="37" t="n">
        <v>0.0876463743322363</v>
      </c>
      <c r="CJ21" s="37" t="n">
        <v>0.640486515378865</v>
      </c>
      <c r="CK21" s="37" t="n">
        <v>0.0876463743322363</v>
      </c>
      <c r="CL21" s="37" t="n">
        <v>0.640486515378865</v>
      </c>
      <c r="CM21" s="37"/>
      <c r="CN21" s="37" t="s">
        <v>70</v>
      </c>
      <c r="CO21" s="37" t="n">
        <v>0.307761312881816</v>
      </c>
      <c r="CP21" s="37" t="n">
        <v>0.150130677447111</v>
      </c>
      <c r="CQ21" s="37" t="n">
        <v>2.04995619892701</v>
      </c>
      <c r="CR21" s="37" t="n">
        <v>0.0463570942370365</v>
      </c>
      <c r="CS21" s="37" t="n">
        <v>0.00519282486908473</v>
      </c>
      <c r="CT21" s="37" t="n">
        <v>0.610329800894547</v>
      </c>
      <c r="CU21" s="37" t="n">
        <v>0.00519282486908473</v>
      </c>
      <c r="CV21" s="37" t="n">
        <v>0.610329800894547</v>
      </c>
      <c r="CX21" s="37" t="s">
        <v>70</v>
      </c>
      <c r="CY21" s="37" t="n">
        <v>0.274944894356523</v>
      </c>
      <c r="CZ21" s="37" t="n">
        <v>0.151889298688422</v>
      </c>
      <c r="DA21" s="37" t="n">
        <v>1.8101663298909</v>
      </c>
      <c r="DB21" s="37" t="n">
        <v>0.0774286759015764</v>
      </c>
      <c r="DC21" s="37" t="n">
        <v>-0.0315802171495229</v>
      </c>
      <c r="DD21" s="37" t="n">
        <v>0.581470005862568</v>
      </c>
      <c r="DE21" s="37" t="n">
        <v>-0.0315802171495229</v>
      </c>
      <c r="DF21" s="37" t="n">
        <v>0.581470005862568</v>
      </c>
      <c r="DH21" s="37" t="s">
        <v>70</v>
      </c>
      <c r="DI21" s="37" t="n">
        <v>0.304668076739595</v>
      </c>
      <c r="DJ21" s="37" t="n">
        <v>0.156338745592147</v>
      </c>
      <c r="DK21" s="37" t="n">
        <v>1.94876884540449</v>
      </c>
      <c r="DL21" s="37" t="n">
        <v>0.0583612492892307</v>
      </c>
      <c r="DM21" s="37" t="n">
        <v>-0.0113041876591576</v>
      </c>
      <c r="DN21" s="37" t="n">
        <v>0.620640341138347</v>
      </c>
      <c r="DO21" s="37" t="n">
        <v>-0.0113041876591576</v>
      </c>
      <c r="DP21" s="37" t="n">
        <v>0.620640341138347</v>
      </c>
    </row>
    <row r="22" customFormat="false" ht="13.5" hidden="false" customHeight="false" outlineLevel="0" collapsed="false">
      <c r="A22" s="17"/>
      <c r="B22" s="13" t="n">
        <v>19</v>
      </c>
      <c r="C22" s="15" t="n">
        <v>0.0640000000000001</v>
      </c>
      <c r="D22" s="34" t="n">
        <v>-0.829</v>
      </c>
      <c r="E22" s="34" t="n">
        <v>0.149</v>
      </c>
      <c r="F22" s="34" t="n">
        <v>-0.553</v>
      </c>
      <c r="G22" s="34" t="n">
        <v>-2.411</v>
      </c>
      <c r="H22" s="34" t="n">
        <v>-1.112</v>
      </c>
      <c r="I22" s="34" t="n">
        <v>-1.786</v>
      </c>
      <c r="J22" s="34" t="n">
        <v>-1.77</v>
      </c>
      <c r="K22" s="34" t="n">
        <v>-0.737</v>
      </c>
      <c r="L22" s="34" t="n">
        <v>0.596</v>
      </c>
      <c r="M22" s="34" t="n">
        <v>1.152</v>
      </c>
      <c r="N22" s="40"/>
      <c r="O22" s="17"/>
      <c r="V22" s="0"/>
      <c r="W22" s="0"/>
      <c r="AF22" s="38" t="s">
        <v>71</v>
      </c>
      <c r="AG22" s="38" t="n">
        <v>-0.0699815740301414</v>
      </c>
      <c r="AH22" s="38" t="n">
        <v>0.120929941477436</v>
      </c>
      <c r="AI22" s="38" t="n">
        <v>-0.578695178176357</v>
      </c>
      <c r="AJ22" s="38" t="n">
        <v>0.565115225020087</v>
      </c>
      <c r="AK22" s="38" t="n">
        <v>-0.312233195950545</v>
      </c>
      <c r="AL22" s="38" t="n">
        <v>0.172270047890262</v>
      </c>
      <c r="AM22" s="38" t="n">
        <v>-0.312233195950545</v>
      </c>
      <c r="AN22" s="38" t="n">
        <v>0.172270047890262</v>
      </c>
      <c r="AP22" s="37" t="s">
        <v>71</v>
      </c>
      <c r="AQ22" s="37" t="n">
        <v>0.071099083820045</v>
      </c>
      <c r="AR22" s="37" t="n">
        <v>0.151195133371202</v>
      </c>
      <c r="AS22" s="37" t="n">
        <v>0.470247171550744</v>
      </c>
      <c r="AT22" s="37" t="n">
        <v>0.640072193014912</v>
      </c>
      <c r="AU22" s="37" t="n">
        <v>-0.232029170245171</v>
      </c>
      <c r="AV22" s="37" t="n">
        <v>0.374227337885262</v>
      </c>
      <c r="AW22" s="37" t="n">
        <v>-0.232029170245171</v>
      </c>
      <c r="AX22" s="37" t="n">
        <v>0.374227337885262</v>
      </c>
      <c r="AZ22" s="37" t="s">
        <v>71</v>
      </c>
      <c r="BA22" s="37" t="n">
        <v>0.0953349360208454</v>
      </c>
      <c r="BB22" s="37" t="n">
        <v>0.144171882443609</v>
      </c>
      <c r="BC22" s="37" t="n">
        <v>0.661258869656049</v>
      </c>
      <c r="BD22" s="37" t="n">
        <v>0.511365727549634</v>
      </c>
      <c r="BE22" s="37" t="n">
        <v>-0.193966915233983</v>
      </c>
      <c r="BF22" s="37" t="n">
        <v>0.384636787275674</v>
      </c>
      <c r="BG22" s="37" t="n">
        <v>-0.193966915233983</v>
      </c>
      <c r="BH22" s="37" t="n">
        <v>0.384636787275674</v>
      </c>
      <c r="BJ22" s="37" t="s">
        <v>71</v>
      </c>
      <c r="BK22" s="37" t="n">
        <v>0.0875113938964224</v>
      </c>
      <c r="BL22" s="37" t="n">
        <v>0.146255947022194</v>
      </c>
      <c r="BM22" s="37" t="n">
        <v>0.598344174566405</v>
      </c>
      <c r="BN22" s="37" t="n">
        <v>0.552311294612368</v>
      </c>
      <c r="BO22" s="37" t="n">
        <v>-0.206252441066642</v>
      </c>
      <c r="BP22" s="37" t="n">
        <v>0.381275228859486</v>
      </c>
      <c r="BQ22" s="37" t="n">
        <v>-0.206252441066642</v>
      </c>
      <c r="BR22" s="37" t="n">
        <v>0.381275228859486</v>
      </c>
      <c r="BT22" s="37" t="s">
        <v>71</v>
      </c>
      <c r="BU22" s="37" t="n">
        <v>0.030281356892035</v>
      </c>
      <c r="BV22" s="37" t="n">
        <v>0.153979363188344</v>
      </c>
      <c r="BW22" s="37" t="n">
        <v>0.196658540891584</v>
      </c>
      <c r="BX22" s="37" t="n">
        <v>0.844925066026286</v>
      </c>
      <c r="BY22" s="37" t="n">
        <v>-0.279314721304484</v>
      </c>
      <c r="BZ22" s="37" t="n">
        <v>0.339877435088554</v>
      </c>
      <c r="CA22" s="37" t="n">
        <v>-0.279314721304484</v>
      </c>
      <c r="CB22" s="37" t="n">
        <v>0.339877435088554</v>
      </c>
      <c r="CD22" s="37" t="s">
        <v>71</v>
      </c>
      <c r="CE22" s="37" t="n">
        <v>0.0614183156404278</v>
      </c>
      <c r="CF22" s="37" t="n">
        <v>0.147316544024597</v>
      </c>
      <c r="CG22" s="37" t="n">
        <v>0.416913905000196</v>
      </c>
      <c r="CH22" s="37" t="n">
        <v>0.678680629146881</v>
      </c>
      <c r="CI22" s="37" t="n">
        <v>-0.235114223896899</v>
      </c>
      <c r="CJ22" s="37" t="n">
        <v>0.357950855177755</v>
      </c>
      <c r="CK22" s="37" t="n">
        <v>-0.235114223896899</v>
      </c>
      <c r="CL22" s="37" t="n">
        <v>0.357950855177755</v>
      </c>
      <c r="CM22" s="37"/>
      <c r="CN22" s="37" t="s">
        <v>71</v>
      </c>
      <c r="CO22" s="37" t="n">
        <v>0.0576021173920566</v>
      </c>
      <c r="CP22" s="37" t="n">
        <v>0.149125425191053</v>
      </c>
      <c r="CQ22" s="37" t="n">
        <v>0.386266240771881</v>
      </c>
      <c r="CR22" s="37" t="n">
        <v>0.701161097161501</v>
      </c>
      <c r="CS22" s="37" t="n">
        <v>-0.242940417894965</v>
      </c>
      <c r="CT22" s="37" t="n">
        <v>0.358144652679078</v>
      </c>
      <c r="CU22" s="37" t="n">
        <v>-0.242940417894965</v>
      </c>
      <c r="CV22" s="37" t="n">
        <v>0.358144652679078</v>
      </c>
      <c r="CX22" s="37" t="s">
        <v>71</v>
      </c>
      <c r="CY22" s="37" t="n">
        <v>-0.0126976097537881</v>
      </c>
      <c r="CZ22" s="37" t="n">
        <v>0.157159672455487</v>
      </c>
      <c r="DA22" s="37" t="n">
        <v>-0.0807943256396417</v>
      </c>
      <c r="DB22" s="37" t="n">
        <v>0.935989300139515</v>
      </c>
      <c r="DC22" s="37" t="n">
        <v>-0.32985876949087</v>
      </c>
      <c r="DD22" s="37" t="n">
        <v>0.304463549983294</v>
      </c>
      <c r="DE22" s="37" t="n">
        <v>-0.32985876949087</v>
      </c>
      <c r="DF22" s="37" t="n">
        <v>0.304463549983294</v>
      </c>
      <c r="DH22" s="37" t="s">
        <v>71</v>
      </c>
      <c r="DI22" s="37" t="n">
        <v>-0.00266264087398007</v>
      </c>
      <c r="DJ22" s="37" t="n">
        <v>0.159388377613816</v>
      </c>
      <c r="DK22" s="37" t="n">
        <v>-0.0167053640537794</v>
      </c>
      <c r="DL22" s="37" t="n">
        <v>0.986754716944941</v>
      </c>
      <c r="DM22" s="37" t="n">
        <v>-0.324798439026442</v>
      </c>
      <c r="DN22" s="37" t="n">
        <v>0.319473157278482</v>
      </c>
      <c r="DO22" s="37" t="n">
        <v>-0.324798439026442</v>
      </c>
      <c r="DP22" s="37" t="n">
        <v>0.319473157278482</v>
      </c>
    </row>
    <row r="23" customFormat="false" ht="13.5" hidden="false" customHeight="false" outlineLevel="0" collapsed="false">
      <c r="A23" s="17"/>
      <c r="B23" s="13" t="n">
        <v>20</v>
      </c>
      <c r="C23" s="15" t="n">
        <v>1.727</v>
      </c>
      <c r="D23" s="34" t="n">
        <v>0.0640000000000001</v>
      </c>
      <c r="E23" s="34" t="n">
        <v>-0.829</v>
      </c>
      <c r="F23" s="34" t="n">
        <v>0.149</v>
      </c>
      <c r="G23" s="34" t="n">
        <v>-0.553</v>
      </c>
      <c r="H23" s="34" t="n">
        <v>-2.411</v>
      </c>
      <c r="I23" s="34" t="n">
        <v>-1.112</v>
      </c>
      <c r="J23" s="34" t="n">
        <v>-1.786</v>
      </c>
      <c r="K23" s="34" t="n">
        <v>-1.77</v>
      </c>
      <c r="L23" s="34" t="n">
        <v>-0.737</v>
      </c>
      <c r="M23" s="34" t="n">
        <v>0.596</v>
      </c>
      <c r="N23" s="40"/>
      <c r="O23" s="17"/>
      <c r="V23" s="0"/>
      <c r="W23" s="0"/>
      <c r="AP23" s="38" t="s">
        <v>72</v>
      </c>
      <c r="AQ23" s="38" t="n">
        <v>-0.144172824713685</v>
      </c>
      <c r="AR23" s="38" t="n">
        <v>0.122105523918591</v>
      </c>
      <c r="AS23" s="38" t="n">
        <v>-1.1807231981561</v>
      </c>
      <c r="AT23" s="38" t="n">
        <v>0.242887343137877</v>
      </c>
      <c r="AU23" s="38" t="n">
        <v>-0.388979872744048</v>
      </c>
      <c r="AV23" s="38" t="n">
        <v>0.100634223316678</v>
      </c>
      <c r="AW23" s="38" t="n">
        <v>-0.388979872744048</v>
      </c>
      <c r="AX23" s="38" t="n">
        <v>0.100634223316678</v>
      </c>
      <c r="AZ23" s="37" t="s">
        <v>72</v>
      </c>
      <c r="BA23" s="37" t="n">
        <v>0.123428973256121</v>
      </c>
      <c r="BB23" s="37" t="n">
        <v>0.146322568522663</v>
      </c>
      <c r="BC23" s="37" t="n">
        <v>0.843540231027343</v>
      </c>
      <c r="BD23" s="37" t="n">
        <v>0.402790151275045</v>
      </c>
      <c r="BE23" s="37" t="n">
        <v>-0.170188542423647</v>
      </c>
      <c r="BF23" s="37" t="n">
        <v>0.417046488935889</v>
      </c>
      <c r="BG23" s="37" t="n">
        <v>-0.170188542423647</v>
      </c>
      <c r="BH23" s="37" t="n">
        <v>0.417046488935889</v>
      </c>
      <c r="BJ23" s="37" t="s">
        <v>72</v>
      </c>
      <c r="BK23" s="37" t="n">
        <v>0.145928083367293</v>
      </c>
      <c r="BL23" s="37" t="n">
        <v>0.150102275965821</v>
      </c>
      <c r="BM23" s="37" t="n">
        <v>0.972191010618134</v>
      </c>
      <c r="BN23" s="37" t="n">
        <v>0.335635416594781</v>
      </c>
      <c r="BO23" s="37" t="n">
        <v>-0.155561333796116</v>
      </c>
      <c r="BP23" s="37" t="n">
        <v>0.447417500530702</v>
      </c>
      <c r="BQ23" s="37" t="n">
        <v>-0.155561333796116</v>
      </c>
      <c r="BR23" s="37" t="n">
        <v>0.447417500530702</v>
      </c>
      <c r="BT23" s="37" t="s">
        <v>72</v>
      </c>
      <c r="BU23" s="37" t="n">
        <v>0.142677556731937</v>
      </c>
      <c r="BV23" s="37" t="n">
        <v>0.150887666141476</v>
      </c>
      <c r="BW23" s="37" t="n">
        <v>0.945587935584865</v>
      </c>
      <c r="BX23" s="37" t="n">
        <v>0.349094713292456</v>
      </c>
      <c r="BY23" s="37" t="n">
        <v>-0.160702251564107</v>
      </c>
      <c r="BZ23" s="37" t="n">
        <v>0.44605736502798</v>
      </c>
      <c r="CA23" s="37" t="n">
        <v>-0.160702251564107</v>
      </c>
      <c r="CB23" s="37" t="n">
        <v>0.44605736502798</v>
      </c>
      <c r="CD23" s="37" t="s">
        <v>72</v>
      </c>
      <c r="CE23" s="37" t="n">
        <v>0.0465732100668774</v>
      </c>
      <c r="CF23" s="37" t="n">
        <v>0.14878910248571</v>
      </c>
      <c r="CG23" s="37" t="n">
        <v>0.313014927093538</v>
      </c>
      <c r="CH23" s="37" t="n">
        <v>0.755684139235607</v>
      </c>
      <c r="CI23" s="37" t="n">
        <v>-0.252923433081366</v>
      </c>
      <c r="CJ23" s="37" t="n">
        <v>0.346069853215121</v>
      </c>
      <c r="CK23" s="37" t="n">
        <v>-0.252923433081366</v>
      </c>
      <c r="CL23" s="37" t="n">
        <v>0.346069853215121</v>
      </c>
      <c r="CM23" s="37"/>
      <c r="CN23" s="37" t="s">
        <v>72</v>
      </c>
      <c r="CO23" s="37" t="n">
        <v>0.0648929194530131</v>
      </c>
      <c r="CP23" s="37" t="n">
        <v>0.152032424288843</v>
      </c>
      <c r="CQ23" s="37" t="n">
        <v>0.426836049984472</v>
      </c>
      <c r="CR23" s="37" t="n">
        <v>0.671580101461232</v>
      </c>
      <c r="CS23" s="37" t="n">
        <v>-0.241508287336923</v>
      </c>
      <c r="CT23" s="37" t="n">
        <v>0.371294126242949</v>
      </c>
      <c r="CU23" s="37" t="n">
        <v>-0.241508287336923</v>
      </c>
      <c r="CV23" s="37" t="n">
        <v>0.371294126242949</v>
      </c>
      <c r="CX23" s="37" t="s">
        <v>72</v>
      </c>
      <c r="CY23" s="37" t="n">
        <v>0.0625930548781895</v>
      </c>
      <c r="CZ23" s="37" t="n">
        <v>0.152020949302184</v>
      </c>
      <c r="DA23" s="37" t="n">
        <v>0.411739665917811</v>
      </c>
      <c r="DB23" s="37" t="n">
        <v>0.682624021752894</v>
      </c>
      <c r="DC23" s="37" t="n">
        <v>-0.244197738406702</v>
      </c>
      <c r="DD23" s="37" t="n">
        <v>0.369383848163081</v>
      </c>
      <c r="DE23" s="37" t="n">
        <v>-0.244197738406702</v>
      </c>
      <c r="DF23" s="37" t="n">
        <v>0.369383848163081</v>
      </c>
      <c r="DH23" s="37" t="s">
        <v>72</v>
      </c>
      <c r="DI23" s="37" t="n">
        <v>0.118647171342215</v>
      </c>
      <c r="DJ23" s="37" t="n">
        <v>0.164252958989393</v>
      </c>
      <c r="DK23" s="37" t="n">
        <v>0.722344194419517</v>
      </c>
      <c r="DL23" s="37" t="n">
        <v>0.474285074902343</v>
      </c>
      <c r="DM23" s="37" t="n">
        <v>-0.21332030856496</v>
      </c>
      <c r="DN23" s="37" t="n">
        <v>0.45061465124939</v>
      </c>
      <c r="DO23" s="37" t="n">
        <v>-0.21332030856496</v>
      </c>
      <c r="DP23" s="37" t="n">
        <v>0.45061465124939</v>
      </c>
    </row>
    <row r="24" customFormat="false" ht="13.5" hidden="false" customHeight="false" outlineLevel="0" collapsed="false">
      <c r="A24" s="17"/>
      <c r="B24" s="13" t="n">
        <v>21</v>
      </c>
      <c r="C24" s="15" t="n">
        <v>1.72</v>
      </c>
      <c r="D24" s="34" t="n">
        <v>1.727</v>
      </c>
      <c r="E24" s="34" t="n">
        <v>0.0640000000000001</v>
      </c>
      <c r="F24" s="34" t="n">
        <v>-0.829</v>
      </c>
      <c r="G24" s="34" t="n">
        <v>0.149</v>
      </c>
      <c r="H24" s="34" t="n">
        <v>-0.553</v>
      </c>
      <c r="I24" s="34" t="n">
        <v>-2.411</v>
      </c>
      <c r="J24" s="34" t="n">
        <v>-1.112</v>
      </c>
      <c r="K24" s="34" t="n">
        <v>-1.786</v>
      </c>
      <c r="L24" s="34" t="n">
        <v>-1.77</v>
      </c>
      <c r="M24" s="34" t="n">
        <v>-0.737</v>
      </c>
      <c r="N24" s="40"/>
      <c r="O24" s="17"/>
      <c r="V24" s="0"/>
      <c r="W24" s="0"/>
      <c r="AZ24" s="38" t="s">
        <v>73</v>
      </c>
      <c r="BA24" s="38" t="n">
        <v>-0.330195208603042</v>
      </c>
      <c r="BB24" s="38" t="n">
        <v>0.117925713150135</v>
      </c>
      <c r="BC24" s="38" t="n">
        <v>-2.80002723564334</v>
      </c>
      <c r="BD24" s="38" t="n">
        <v>0.00715567624555613</v>
      </c>
      <c r="BE24" s="38" t="n">
        <v>-0.566830303786906</v>
      </c>
      <c r="BF24" s="38" t="n">
        <v>-0.0935601134191792</v>
      </c>
      <c r="BG24" s="38" t="n">
        <v>-0.566830303786906</v>
      </c>
      <c r="BH24" s="38" t="n">
        <v>-0.0935601134191792</v>
      </c>
      <c r="BJ24" s="37" t="s">
        <v>73</v>
      </c>
      <c r="BK24" s="37" t="n">
        <v>-0.271293564235993</v>
      </c>
      <c r="BL24" s="37" t="n">
        <v>0.150182004557353</v>
      </c>
      <c r="BM24" s="37" t="n">
        <v>-1.80643190264776</v>
      </c>
      <c r="BN24" s="37" t="n">
        <v>0.0768710835842989</v>
      </c>
      <c r="BO24" s="37" t="n">
        <v>-0.572943121053766</v>
      </c>
      <c r="BP24" s="37" t="n">
        <v>0.0303559925817793</v>
      </c>
      <c r="BQ24" s="37" t="n">
        <v>-0.572943121053766</v>
      </c>
      <c r="BR24" s="37" t="n">
        <v>0.0303559925817793</v>
      </c>
      <c r="BT24" s="37" t="s">
        <v>73</v>
      </c>
      <c r="BU24" s="37" t="n">
        <v>-0.262717873074443</v>
      </c>
      <c r="BV24" s="37" t="n">
        <v>0.153407023468839</v>
      </c>
      <c r="BW24" s="37" t="n">
        <v>-1.71255440027364</v>
      </c>
      <c r="BX24" s="37" t="n">
        <v>0.0932483594284099</v>
      </c>
      <c r="BY24" s="37" t="n">
        <v>-0.571163185811969</v>
      </c>
      <c r="BZ24" s="37" t="n">
        <v>0.0457274396630836</v>
      </c>
      <c r="CA24" s="37" t="n">
        <v>-0.571163185811969</v>
      </c>
      <c r="CB24" s="37" t="n">
        <v>0.0457274396630836</v>
      </c>
      <c r="CD24" s="37" t="s">
        <v>73</v>
      </c>
      <c r="CE24" s="37" t="n">
        <v>-0.25782175324859</v>
      </c>
      <c r="CF24" s="37" t="n">
        <v>0.145992681670898</v>
      </c>
      <c r="CG24" s="37" t="n">
        <v>-1.7659909407636</v>
      </c>
      <c r="CH24" s="37" t="n">
        <v>0.0840335837804945</v>
      </c>
      <c r="CI24" s="37" t="n">
        <v>-0.551689498628958</v>
      </c>
      <c r="CJ24" s="37" t="n">
        <v>0.0360459921317788</v>
      </c>
      <c r="CK24" s="37" t="n">
        <v>-0.551689498628958</v>
      </c>
      <c r="CL24" s="37" t="n">
        <v>0.0360459921317788</v>
      </c>
      <c r="CM24" s="37"/>
      <c r="CN24" s="37" t="s">
        <v>73</v>
      </c>
      <c r="CO24" s="37" t="n">
        <v>-0.290525209630896</v>
      </c>
      <c r="CP24" s="37" t="n">
        <v>0.153078282217024</v>
      </c>
      <c r="CQ24" s="37" t="n">
        <v>-1.89788652853453</v>
      </c>
      <c r="CR24" s="37" t="n">
        <v>0.0642838240160409</v>
      </c>
      <c r="CS24" s="37" t="n">
        <v>-0.599034204498437</v>
      </c>
      <c r="CT24" s="37" t="n">
        <v>0.017983785236645</v>
      </c>
      <c r="CU24" s="37" t="n">
        <v>-0.599034204498437</v>
      </c>
      <c r="CV24" s="37" t="n">
        <v>0.017983785236645</v>
      </c>
      <c r="CX24" s="37" t="s">
        <v>73</v>
      </c>
      <c r="CY24" s="37" t="n">
        <v>-0.270424492307914</v>
      </c>
      <c r="CZ24" s="37" t="n">
        <v>0.15443773898383</v>
      </c>
      <c r="DA24" s="37" t="n">
        <v>-1.75102597387953</v>
      </c>
      <c r="DB24" s="37" t="n">
        <v>0.0872426304205892</v>
      </c>
      <c r="DC24" s="37" t="n">
        <v>-0.582092566171822</v>
      </c>
      <c r="DD24" s="37" t="n">
        <v>0.0412435815559937</v>
      </c>
      <c r="DE24" s="37" t="n">
        <v>-0.582092566171822</v>
      </c>
      <c r="DF24" s="37" t="n">
        <v>0.0412435815559937</v>
      </c>
      <c r="DH24" s="37" t="s">
        <v>73</v>
      </c>
      <c r="DI24" s="37" t="n">
        <v>-0.276701506224594</v>
      </c>
      <c r="DJ24" s="37" t="n">
        <v>0.156247255867964</v>
      </c>
      <c r="DK24" s="37" t="n">
        <v>-1.77092074153558</v>
      </c>
      <c r="DL24" s="37" t="n">
        <v>0.0841940194338127</v>
      </c>
      <c r="DM24" s="37" t="n">
        <v>-0.592488863067578</v>
      </c>
      <c r="DN24" s="37" t="n">
        <v>0.0390858506183899</v>
      </c>
      <c r="DO24" s="37" t="n">
        <v>-0.592488863067578</v>
      </c>
      <c r="DP24" s="37" t="n">
        <v>0.0390858506183899</v>
      </c>
    </row>
    <row r="25" customFormat="false" ht="13.5" hidden="false" customHeight="false" outlineLevel="0" collapsed="false">
      <c r="A25" s="17"/>
      <c r="B25" s="13" t="n">
        <v>22</v>
      </c>
      <c r="C25" s="15" t="n">
        <v>2.989</v>
      </c>
      <c r="D25" s="34" t="n">
        <v>1.72</v>
      </c>
      <c r="E25" s="34" t="n">
        <v>1.727</v>
      </c>
      <c r="F25" s="34" t="n">
        <v>0.0640000000000001</v>
      </c>
      <c r="G25" s="34" t="n">
        <v>-0.829</v>
      </c>
      <c r="H25" s="34" t="n">
        <v>0.149</v>
      </c>
      <c r="I25" s="34" t="n">
        <v>-0.553</v>
      </c>
      <c r="J25" s="34" t="n">
        <v>-2.411</v>
      </c>
      <c r="K25" s="34" t="n">
        <v>-1.112</v>
      </c>
      <c r="L25" s="34" t="n">
        <v>-1.786</v>
      </c>
      <c r="M25" s="34" t="n">
        <v>-1.77</v>
      </c>
      <c r="N25" s="40"/>
      <c r="O25" s="17"/>
      <c r="V25" s="0"/>
      <c r="W25" s="0"/>
      <c r="BJ25" s="38" t="s">
        <v>74</v>
      </c>
      <c r="BK25" s="38" t="n">
        <v>-0.0462180929097739</v>
      </c>
      <c r="BL25" s="38" t="n">
        <v>0.127967018414245</v>
      </c>
      <c r="BM25" s="38" t="n">
        <v>-0.361171913532909</v>
      </c>
      <c r="BN25" s="38" t="n">
        <v>0.719492592693669</v>
      </c>
      <c r="BO25" s="38" t="n">
        <v>-0.303247518677009</v>
      </c>
      <c r="BP25" s="38" t="n">
        <v>0.210811332857461</v>
      </c>
      <c r="BQ25" s="38" t="n">
        <v>-0.303247518677009</v>
      </c>
      <c r="BR25" s="38" t="n">
        <v>0.210811332857461</v>
      </c>
      <c r="BT25" s="37" t="s">
        <v>74</v>
      </c>
      <c r="BU25" s="37" t="n">
        <v>0.0572889053718937</v>
      </c>
      <c r="BV25" s="37" t="n">
        <v>0.156543078557521</v>
      </c>
      <c r="BW25" s="37" t="n">
        <v>0.365962557398175</v>
      </c>
      <c r="BX25" s="37" t="n">
        <v>0.716001035170658</v>
      </c>
      <c r="BY25" s="37" t="n">
        <v>-0.257461865034505</v>
      </c>
      <c r="BZ25" s="37" t="n">
        <v>0.372039675778292</v>
      </c>
      <c r="CA25" s="37" t="n">
        <v>-0.257461865034505</v>
      </c>
      <c r="CB25" s="37" t="n">
        <v>0.372039675778292</v>
      </c>
      <c r="CD25" s="37" t="s">
        <v>74</v>
      </c>
      <c r="CE25" s="37" t="n">
        <v>0.0418719114803913</v>
      </c>
      <c r="CF25" s="37" t="n">
        <v>0.150738516931722</v>
      </c>
      <c r="CG25" s="37" t="n">
        <v>0.277778449282193</v>
      </c>
      <c r="CH25" s="37" t="n">
        <v>0.782427130588667</v>
      </c>
      <c r="CI25" s="37" t="n">
        <v>-0.261548695674164</v>
      </c>
      <c r="CJ25" s="37" t="n">
        <v>0.345292518634947</v>
      </c>
      <c r="CK25" s="37" t="n">
        <v>-0.261548695674164</v>
      </c>
      <c r="CL25" s="37" t="n">
        <v>0.345292518634947</v>
      </c>
      <c r="CM25" s="37"/>
      <c r="CN25" s="37" t="s">
        <v>74</v>
      </c>
      <c r="CO25" s="37" t="n">
        <v>0.0278063274718298</v>
      </c>
      <c r="CP25" s="37" t="n">
        <v>0.153676047592544</v>
      </c>
      <c r="CQ25" s="37" t="n">
        <v>0.180941193552527</v>
      </c>
      <c r="CR25" s="37" t="n">
        <v>0.857244632705611</v>
      </c>
      <c r="CS25" s="37" t="n">
        <v>-0.281907384305892</v>
      </c>
      <c r="CT25" s="37" t="n">
        <v>0.337520039249552</v>
      </c>
      <c r="CU25" s="37" t="n">
        <v>-0.281907384305892</v>
      </c>
      <c r="CV25" s="37" t="n">
        <v>0.337520039249552</v>
      </c>
      <c r="CX25" s="37" t="s">
        <v>74</v>
      </c>
      <c r="CY25" s="37" t="n">
        <v>-0.0373096487860685</v>
      </c>
      <c r="CZ25" s="37" t="n">
        <v>0.160602244329841</v>
      </c>
      <c r="DA25" s="37" t="n">
        <v>-0.232310880472149</v>
      </c>
      <c r="DB25" s="37" t="n">
        <v>0.817424863878687</v>
      </c>
      <c r="DC25" s="37" t="n">
        <v>-0.361418202031224</v>
      </c>
      <c r="DD25" s="37" t="n">
        <v>0.286798904459087</v>
      </c>
      <c r="DE25" s="37" t="n">
        <v>-0.361418202031224</v>
      </c>
      <c r="DF25" s="37" t="n">
        <v>0.286798904459087</v>
      </c>
      <c r="DH25" s="37" t="s">
        <v>74</v>
      </c>
      <c r="DI25" s="37" t="n">
        <v>-0.0429121577993153</v>
      </c>
      <c r="DJ25" s="37" t="n">
        <v>0.163253085871856</v>
      </c>
      <c r="DK25" s="37" t="n">
        <v>-0.262856641086705</v>
      </c>
      <c r="DL25" s="37" t="n">
        <v>0.794010286942564</v>
      </c>
      <c r="DM25" s="37" t="n">
        <v>-0.372858819566603</v>
      </c>
      <c r="DN25" s="37" t="n">
        <v>0.287034503967973</v>
      </c>
      <c r="DO25" s="37" t="n">
        <v>-0.372858819566603</v>
      </c>
      <c r="DP25" s="37" t="n">
        <v>0.287034503967973</v>
      </c>
    </row>
    <row r="26" customFormat="false" ht="13.5" hidden="false" customHeight="false" outlineLevel="0" collapsed="false">
      <c r="A26" s="17"/>
      <c r="B26" s="13" t="n">
        <v>23</v>
      </c>
      <c r="C26" s="15" t="n">
        <v>1.695</v>
      </c>
      <c r="D26" s="34" t="n">
        <v>2.989</v>
      </c>
      <c r="E26" s="34" t="n">
        <v>1.72</v>
      </c>
      <c r="F26" s="34" t="n">
        <v>1.727</v>
      </c>
      <c r="G26" s="34" t="n">
        <v>0.0640000000000001</v>
      </c>
      <c r="H26" s="34" t="n">
        <v>-0.829</v>
      </c>
      <c r="I26" s="34" t="n">
        <v>0.149</v>
      </c>
      <c r="J26" s="34" t="n">
        <v>-0.553</v>
      </c>
      <c r="K26" s="34" t="n">
        <v>-2.411</v>
      </c>
      <c r="L26" s="34" t="n">
        <v>-1.112</v>
      </c>
      <c r="M26" s="34" t="n">
        <v>-1.786</v>
      </c>
      <c r="N26" s="40"/>
      <c r="O26" s="17"/>
      <c r="V26" s="0"/>
      <c r="W26" s="0"/>
      <c r="AE26" s="12"/>
      <c r="AF26" s="12"/>
      <c r="AG26" s="12"/>
      <c r="AH26" s="12"/>
      <c r="AI26" s="12"/>
      <c r="AJ26" s="12"/>
      <c r="AK26" s="12"/>
      <c r="BT26" s="38" t="s">
        <v>75</v>
      </c>
      <c r="BU26" s="38" t="n">
        <v>-0.170838615132401</v>
      </c>
      <c r="BV26" s="38" t="n">
        <v>0.132542064147984</v>
      </c>
      <c r="BW26" s="38" t="n">
        <v>-1.28893884541936</v>
      </c>
      <c r="BX26" s="38" t="n">
        <v>0.203596821038496</v>
      </c>
      <c r="BY26" s="38" t="n">
        <v>-0.437332140021803</v>
      </c>
      <c r="BZ26" s="38" t="n">
        <v>0.0956549097570009</v>
      </c>
      <c r="CA26" s="38" t="n">
        <v>-0.437332140021803</v>
      </c>
      <c r="CB26" s="38" t="n">
        <v>0.0956549097570009</v>
      </c>
      <c r="CD26" s="37" t="s">
        <v>75</v>
      </c>
      <c r="CE26" s="37" t="n">
        <v>0.0172068671127873</v>
      </c>
      <c r="CF26" s="37" t="n">
        <v>0.153783473729433</v>
      </c>
      <c r="CG26" s="37" t="n">
        <v>0.111890222632512</v>
      </c>
      <c r="CH26" s="37" t="n">
        <v>0.911397277204674</v>
      </c>
      <c r="CI26" s="37" t="n">
        <v>-0.292342914317373</v>
      </c>
      <c r="CJ26" s="37" t="n">
        <v>0.326756648542948</v>
      </c>
      <c r="CK26" s="37" t="n">
        <v>-0.292342914317373</v>
      </c>
      <c r="CL26" s="37" t="n">
        <v>0.326756648542948</v>
      </c>
      <c r="CM26" s="37"/>
      <c r="CN26" s="37" t="s">
        <v>75</v>
      </c>
      <c r="CO26" s="37" t="n">
        <v>0.0182770904170995</v>
      </c>
      <c r="CP26" s="37" t="n">
        <v>0.158244997930818</v>
      </c>
      <c r="CQ26" s="37" t="n">
        <v>0.115498692888163</v>
      </c>
      <c r="CR26" s="37" t="n">
        <v>0.90857536701966</v>
      </c>
      <c r="CS26" s="37" t="n">
        <v>-0.30064473537945</v>
      </c>
      <c r="CT26" s="37" t="n">
        <v>0.337198916213649</v>
      </c>
      <c r="CU26" s="37" t="n">
        <v>-0.30064473537945</v>
      </c>
      <c r="CV26" s="37" t="n">
        <v>0.337198916213649</v>
      </c>
      <c r="CX26" s="37" t="s">
        <v>75</v>
      </c>
      <c r="CY26" s="37" t="n">
        <v>-0.000665435924755729</v>
      </c>
      <c r="CZ26" s="37" t="n">
        <v>0.158996084332326</v>
      </c>
      <c r="DA26" s="37" t="n">
        <v>-0.0041852346713449</v>
      </c>
      <c r="DB26" s="37" t="n">
        <v>0.996680491877276</v>
      </c>
      <c r="DC26" s="37" t="n">
        <v>-0.321532626041725</v>
      </c>
      <c r="DD26" s="37" t="n">
        <v>0.320201754192213</v>
      </c>
      <c r="DE26" s="37" t="n">
        <v>-0.321532626041725</v>
      </c>
      <c r="DF26" s="37" t="n">
        <v>0.320201754192213</v>
      </c>
      <c r="DH26" s="37" t="s">
        <v>75</v>
      </c>
      <c r="DI26" s="37" t="n">
        <v>0.0635256879107207</v>
      </c>
      <c r="DJ26" s="37" t="n">
        <v>0.171611141665467</v>
      </c>
      <c r="DK26" s="37" t="n">
        <v>0.370172281905539</v>
      </c>
      <c r="DL26" s="37" t="n">
        <v>0.71320704548821</v>
      </c>
      <c r="DM26" s="37" t="n">
        <v>-0.28331322794928</v>
      </c>
      <c r="DN26" s="37" t="n">
        <v>0.410364603770722</v>
      </c>
      <c r="DO26" s="37" t="n">
        <v>-0.28331322794928</v>
      </c>
      <c r="DP26" s="37" t="n">
        <v>0.410364603770722</v>
      </c>
    </row>
    <row r="27" customFormat="false" ht="13.5" hidden="false" customHeight="false" outlineLevel="0" collapsed="false">
      <c r="A27" s="17"/>
      <c r="B27" s="13" t="n">
        <v>24</v>
      </c>
      <c r="C27" s="15" t="n">
        <v>0.568</v>
      </c>
      <c r="D27" s="34" t="n">
        <v>1.695</v>
      </c>
      <c r="E27" s="34" t="n">
        <v>2.989</v>
      </c>
      <c r="F27" s="34" t="n">
        <v>1.72</v>
      </c>
      <c r="G27" s="34" t="n">
        <v>1.727</v>
      </c>
      <c r="H27" s="34" t="n">
        <v>0.0640000000000001</v>
      </c>
      <c r="I27" s="34" t="n">
        <v>-0.829</v>
      </c>
      <c r="J27" s="34" t="n">
        <v>0.149</v>
      </c>
      <c r="K27" s="34" t="n">
        <v>-0.553</v>
      </c>
      <c r="L27" s="34" t="n">
        <v>-2.411</v>
      </c>
      <c r="M27" s="34" t="n">
        <v>-1.112</v>
      </c>
      <c r="N27" s="40"/>
      <c r="O27" s="17"/>
      <c r="V27" s="0"/>
      <c r="W27" s="0"/>
      <c r="AE27" s="12"/>
      <c r="AF27" s="12"/>
      <c r="AG27" s="12"/>
      <c r="AH27" s="12"/>
      <c r="AI27" s="12"/>
      <c r="AJ27" s="12"/>
      <c r="AK27" s="12"/>
      <c r="AO27" s="12"/>
      <c r="AP27" s="12"/>
      <c r="AQ27" s="12"/>
      <c r="AR27" s="12"/>
      <c r="AS27" s="12"/>
      <c r="AT27" s="12"/>
      <c r="CD27" s="38" t="s">
        <v>76</v>
      </c>
      <c r="CE27" s="38" t="n">
        <v>-0.328405764047277</v>
      </c>
      <c r="CF27" s="38" t="n">
        <v>0.128298227215091</v>
      </c>
      <c r="CG27" s="38" t="n">
        <v>-2.55970617190765</v>
      </c>
      <c r="CH27" s="38" t="n">
        <v>0.0138273991788826</v>
      </c>
      <c r="CI27" s="38" t="n">
        <v>-0.586656453989309</v>
      </c>
      <c r="CJ27" s="38" t="n">
        <v>-0.0701550741052454</v>
      </c>
      <c r="CK27" s="38" t="n">
        <v>-0.586656453989309</v>
      </c>
      <c r="CL27" s="38" t="n">
        <v>-0.0701550741052454</v>
      </c>
      <c r="CM27" s="37"/>
      <c r="CN27" s="37" t="s">
        <v>76</v>
      </c>
      <c r="CO27" s="37" t="n">
        <v>-0.265595152684212</v>
      </c>
      <c r="CP27" s="37" t="n">
        <v>0.15560053855565</v>
      </c>
      <c r="CQ27" s="37" t="n">
        <v>-1.70690381376298</v>
      </c>
      <c r="CR27" s="37" t="n">
        <v>0.0948889228103251</v>
      </c>
      <c r="CS27" s="37" t="n">
        <v>-0.57918742100216</v>
      </c>
      <c r="CT27" s="37" t="n">
        <v>0.0479971156337365</v>
      </c>
      <c r="CU27" s="37" t="n">
        <v>-0.57918742100216</v>
      </c>
      <c r="CV27" s="37" t="n">
        <v>0.0479971156337365</v>
      </c>
      <c r="CX27" s="37" t="s">
        <v>76</v>
      </c>
      <c r="CY27" s="37" t="n">
        <v>-0.252119911002438</v>
      </c>
      <c r="CZ27" s="37" t="n">
        <v>0.158238452252015</v>
      </c>
      <c r="DA27" s="37" t="n">
        <v>-1.59329105798447</v>
      </c>
      <c r="DB27" s="37" t="n">
        <v>0.118593945230625</v>
      </c>
      <c r="DC27" s="37" t="n">
        <v>-0.571458137196975</v>
      </c>
      <c r="DD27" s="37" t="n">
        <v>0.0672183151921001</v>
      </c>
      <c r="DE27" s="37" t="n">
        <v>-0.571458137196975</v>
      </c>
      <c r="DF27" s="37" t="n">
        <v>0.0672183151921001</v>
      </c>
      <c r="DH27" s="37" t="s">
        <v>76</v>
      </c>
      <c r="DI27" s="37" t="n">
        <v>-0.233654536312718</v>
      </c>
      <c r="DJ27" s="37" t="n">
        <v>0.160907739998765</v>
      </c>
      <c r="DK27" s="37" t="n">
        <v>-1.45210252977583</v>
      </c>
      <c r="DL27" s="37" t="n">
        <v>0.154272422766493</v>
      </c>
      <c r="DM27" s="37" t="n">
        <v>-0.558861079157395</v>
      </c>
      <c r="DN27" s="37" t="n">
        <v>0.0915520065319582</v>
      </c>
      <c r="DO27" s="37" t="n">
        <v>-0.558861079157395</v>
      </c>
      <c r="DP27" s="37" t="n">
        <v>0.0915520065319582</v>
      </c>
    </row>
    <row r="28" customFormat="false" ht="13.5" hidden="false" customHeight="false" outlineLevel="0" collapsed="false">
      <c r="A28" s="17"/>
      <c r="B28" s="13" t="n">
        <v>25</v>
      </c>
      <c r="C28" s="15" t="n">
        <v>0.477</v>
      </c>
      <c r="D28" s="34" t="n">
        <v>0.568</v>
      </c>
      <c r="E28" s="34" t="n">
        <v>1.695</v>
      </c>
      <c r="F28" s="34" t="n">
        <v>2.989</v>
      </c>
      <c r="G28" s="34" t="n">
        <v>1.72</v>
      </c>
      <c r="H28" s="34" t="n">
        <v>1.727</v>
      </c>
      <c r="I28" s="34" t="n">
        <v>0.0640000000000001</v>
      </c>
      <c r="J28" s="34" t="n">
        <v>-0.829</v>
      </c>
      <c r="K28" s="34" t="n">
        <v>0.149</v>
      </c>
      <c r="L28" s="34" t="n">
        <v>-0.553</v>
      </c>
      <c r="M28" s="34" t="n">
        <v>-2.411</v>
      </c>
      <c r="N28" s="40"/>
      <c r="O28" s="17"/>
      <c r="V28" s="0"/>
      <c r="W28" s="0"/>
      <c r="AE28" s="12"/>
      <c r="AF28" s="39"/>
      <c r="AG28" s="39"/>
      <c r="AH28" s="39"/>
      <c r="AI28" s="39"/>
      <c r="AJ28" s="12"/>
      <c r="AK28" s="12"/>
      <c r="AO28" s="12"/>
      <c r="AP28" s="12"/>
      <c r="AQ28" s="12"/>
      <c r="AR28" s="12"/>
      <c r="AS28" s="12"/>
      <c r="AT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N28" s="38" t="s">
        <v>77</v>
      </c>
      <c r="CO28" s="38" t="n">
        <v>-0.130338080823942</v>
      </c>
      <c r="CP28" s="38" t="n">
        <v>0.140371635087766</v>
      </c>
      <c r="CQ28" s="38" t="n">
        <v>-0.928521497540792</v>
      </c>
      <c r="CR28" s="38" t="n">
        <v>0.358203095068492</v>
      </c>
      <c r="CS28" s="38" t="n">
        <v>-0.413238512038892</v>
      </c>
      <c r="CT28" s="38" t="n">
        <v>0.152562350391008</v>
      </c>
      <c r="CU28" s="38" t="n">
        <v>-0.413238512038892</v>
      </c>
      <c r="CV28" s="38" t="n">
        <v>0.152562350391008</v>
      </c>
      <c r="CX28" s="37" t="s">
        <v>77</v>
      </c>
      <c r="CY28" s="37" t="n">
        <v>-0.032160813757516</v>
      </c>
      <c r="CZ28" s="37" t="n">
        <v>0.161445234567931</v>
      </c>
      <c r="DA28" s="37" t="n">
        <v>-0.199205717304612</v>
      </c>
      <c r="DB28" s="37" t="n">
        <v>0.843063101685142</v>
      </c>
      <c r="DC28" s="37" t="n">
        <v>-0.357970590715997</v>
      </c>
      <c r="DD28" s="37" t="n">
        <v>0.293648963200965</v>
      </c>
      <c r="DE28" s="37" t="n">
        <v>-0.357970590715997</v>
      </c>
      <c r="DF28" s="37" t="n">
        <v>0.293648963200965</v>
      </c>
      <c r="DH28" s="37" t="s">
        <v>77</v>
      </c>
      <c r="DI28" s="37" t="n">
        <v>-0.0475769948653138</v>
      </c>
      <c r="DJ28" s="37" t="n">
        <v>0.165834595602047</v>
      </c>
      <c r="DK28" s="37" t="n">
        <v>-0.286894267704456</v>
      </c>
      <c r="DL28" s="37" t="n">
        <v>0.775674204176292</v>
      </c>
      <c r="DM28" s="37" t="n">
        <v>-0.382741080323232</v>
      </c>
      <c r="DN28" s="37" t="n">
        <v>0.287587090592605</v>
      </c>
      <c r="DO28" s="37" t="n">
        <v>-0.382741080323232</v>
      </c>
      <c r="DP28" s="37" t="n">
        <v>0.287587090592605</v>
      </c>
    </row>
    <row r="29" customFormat="false" ht="13.5" hidden="false" customHeight="false" outlineLevel="0" collapsed="false">
      <c r="A29" s="17"/>
      <c r="B29" s="13" t="n">
        <v>26</v>
      </c>
      <c r="C29" s="15" t="n">
        <v>-1.693</v>
      </c>
      <c r="D29" s="34" t="n">
        <v>0.477</v>
      </c>
      <c r="E29" s="34" t="n">
        <v>0.568</v>
      </c>
      <c r="F29" s="34" t="n">
        <v>1.695</v>
      </c>
      <c r="G29" s="34" t="n">
        <v>2.989</v>
      </c>
      <c r="H29" s="34" t="n">
        <v>1.72</v>
      </c>
      <c r="I29" s="34" t="n">
        <v>1.727</v>
      </c>
      <c r="J29" s="34" t="n">
        <v>0.0640000000000001</v>
      </c>
      <c r="K29" s="34" t="n">
        <v>-0.829</v>
      </c>
      <c r="L29" s="34" t="n">
        <v>0.149</v>
      </c>
      <c r="M29" s="34" t="n">
        <v>-0.553</v>
      </c>
      <c r="N29" s="40"/>
      <c r="O29" s="17"/>
      <c r="V29" s="0"/>
      <c r="W29" s="0"/>
      <c r="AF29" s="37"/>
      <c r="AG29" s="37"/>
      <c r="AH29" s="37"/>
      <c r="AI29" s="37"/>
      <c r="AO29" s="12"/>
      <c r="AP29" s="39"/>
      <c r="AQ29" s="39"/>
      <c r="AR29" s="39"/>
      <c r="AS29" s="39"/>
      <c r="AT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X29" s="38" t="s">
        <v>78</v>
      </c>
      <c r="CY29" s="38" t="n">
        <v>-0.202986786653435</v>
      </c>
      <c r="CZ29" s="38" t="n">
        <v>0.14206412831147</v>
      </c>
      <c r="DA29" s="38" t="n">
        <v>-1.42883913811371</v>
      </c>
      <c r="DB29" s="38" t="n">
        <v>0.16044599389543</v>
      </c>
      <c r="DC29" s="38" t="n">
        <v>-0.489683895322105</v>
      </c>
      <c r="DD29" s="38" t="n">
        <v>0.0837103220152341</v>
      </c>
      <c r="DE29" s="38" t="n">
        <v>-0.489683895322105</v>
      </c>
      <c r="DF29" s="38" t="n">
        <v>0.0837103220152341</v>
      </c>
      <c r="DH29" s="37" t="s">
        <v>78</v>
      </c>
      <c r="DI29" s="37" t="n">
        <v>-0.290179623729836</v>
      </c>
      <c r="DJ29" s="37" t="n">
        <v>0.166196618866094</v>
      </c>
      <c r="DK29" s="37" t="n">
        <v>-1.74600196869009</v>
      </c>
      <c r="DL29" s="37" t="n">
        <v>0.0884877490113855</v>
      </c>
      <c r="DM29" s="37" t="n">
        <v>-0.626075385203656</v>
      </c>
      <c r="DN29" s="37" t="n">
        <v>0.0457161377439839</v>
      </c>
      <c r="DO29" s="37" t="n">
        <v>-0.626075385203656</v>
      </c>
      <c r="DP29" s="37" t="n">
        <v>0.0457161377439839</v>
      </c>
    </row>
    <row r="30" customFormat="false" ht="13.5" hidden="false" customHeight="false" outlineLevel="0" collapsed="false">
      <c r="A30" s="17"/>
      <c r="B30" s="13" t="n">
        <v>27</v>
      </c>
      <c r="C30" s="15" t="n">
        <v>-0.638</v>
      </c>
      <c r="D30" s="34" t="n">
        <v>-1.693</v>
      </c>
      <c r="E30" s="34" t="n">
        <v>0.477</v>
      </c>
      <c r="F30" s="34" t="n">
        <v>0.568</v>
      </c>
      <c r="G30" s="34" t="n">
        <v>1.695</v>
      </c>
      <c r="H30" s="34" t="n">
        <v>2.989</v>
      </c>
      <c r="I30" s="34" t="n">
        <v>1.72</v>
      </c>
      <c r="J30" s="34" t="n">
        <v>1.727</v>
      </c>
      <c r="K30" s="34" t="n">
        <v>0.0640000000000001</v>
      </c>
      <c r="L30" s="34" t="n">
        <v>-0.829</v>
      </c>
      <c r="M30" s="34" t="n">
        <v>0.149</v>
      </c>
      <c r="N30" s="40"/>
      <c r="O30" s="17"/>
      <c r="V30" s="0"/>
      <c r="W30" s="0"/>
      <c r="AF30" s="37"/>
      <c r="AG30" s="37"/>
      <c r="AH30" s="37"/>
      <c r="AI30" s="37"/>
      <c r="AO30" s="12"/>
      <c r="AP30" s="37"/>
      <c r="AQ30" s="37"/>
      <c r="AR30" s="37"/>
      <c r="AS30" s="37"/>
      <c r="AT30" s="12"/>
      <c r="AZ30" s="39"/>
      <c r="BA30" s="39"/>
      <c r="BB30" s="39"/>
      <c r="BC30" s="39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DH30" s="38" t="s">
        <v>79</v>
      </c>
      <c r="DI30" s="38" t="n">
        <v>0.157557508095363</v>
      </c>
      <c r="DJ30" s="38" t="n">
        <v>0.151959665284648</v>
      </c>
      <c r="DK30" s="38" t="n">
        <v>1.03683768847628</v>
      </c>
      <c r="DL30" s="38" t="n">
        <v>0.306039093566447</v>
      </c>
      <c r="DM30" s="38" t="n">
        <v>-0.149564308415352</v>
      </c>
      <c r="DN30" s="38" t="n">
        <v>0.464679324606078</v>
      </c>
      <c r="DO30" s="38" t="n">
        <v>-0.149564308415352</v>
      </c>
      <c r="DP30" s="38" t="n">
        <v>0.464679324606078</v>
      </c>
    </row>
    <row r="31" customFormat="false" ht="12.75" hidden="false" customHeight="false" outlineLevel="0" collapsed="false">
      <c r="A31" s="17"/>
      <c r="B31" s="13" t="n">
        <v>28</v>
      </c>
      <c r="C31" s="15" t="n">
        <v>1.071</v>
      </c>
      <c r="D31" s="34" t="n">
        <v>-0.638</v>
      </c>
      <c r="E31" s="34" t="n">
        <v>-1.693</v>
      </c>
      <c r="F31" s="34" t="n">
        <v>0.477</v>
      </c>
      <c r="G31" s="34" t="n">
        <v>0.568</v>
      </c>
      <c r="H31" s="34" t="n">
        <v>1.695</v>
      </c>
      <c r="I31" s="34" t="n">
        <v>2.989</v>
      </c>
      <c r="J31" s="34" t="n">
        <v>1.72</v>
      </c>
      <c r="K31" s="34" t="n">
        <v>1.727</v>
      </c>
      <c r="L31" s="34" t="n">
        <v>0.0640000000000001</v>
      </c>
      <c r="M31" s="34" t="n">
        <v>-0.829</v>
      </c>
      <c r="N31" s="40"/>
      <c r="O31" s="17"/>
      <c r="V31" s="0"/>
      <c r="W31" s="0"/>
      <c r="AF31" s="37"/>
      <c r="AG31" s="37"/>
      <c r="AH31" s="37"/>
      <c r="AI31" s="37"/>
      <c r="AO31" s="12"/>
      <c r="AP31" s="37"/>
      <c r="AQ31" s="37"/>
      <c r="AR31" s="37"/>
      <c r="AS31" s="37"/>
      <c r="AT31" s="12"/>
      <c r="AZ31" s="37"/>
      <c r="BA31" s="37"/>
      <c r="BB31" s="37"/>
      <c r="BC31" s="37"/>
      <c r="BD31" s="12"/>
      <c r="BE31" s="12"/>
      <c r="BF31" s="12"/>
      <c r="BG31" s="12"/>
      <c r="BH31" s="12"/>
      <c r="BI31" s="12"/>
      <c r="BJ31" s="39"/>
      <c r="BK31" s="39"/>
      <c r="BL31" s="39"/>
      <c r="BM31" s="39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D31" s="12"/>
      <c r="CE31" s="12"/>
      <c r="CF31" s="12"/>
      <c r="CG31" s="12"/>
      <c r="CH31" s="12"/>
      <c r="CI31" s="12"/>
      <c r="CJ31" s="12"/>
      <c r="CK31" s="12"/>
      <c r="CL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</row>
    <row r="32" customFormat="false" ht="12.75" hidden="false" customHeight="false" outlineLevel="0" collapsed="false">
      <c r="A32" s="17"/>
      <c r="B32" s="13" t="n">
        <v>29</v>
      </c>
      <c r="C32" s="15" t="n">
        <v>-1.029</v>
      </c>
      <c r="D32" s="34" t="n">
        <v>1.071</v>
      </c>
      <c r="E32" s="34" t="n">
        <v>-0.638</v>
      </c>
      <c r="F32" s="34" t="n">
        <v>-1.693</v>
      </c>
      <c r="G32" s="34" t="n">
        <v>0.477</v>
      </c>
      <c r="H32" s="34" t="n">
        <v>0.568</v>
      </c>
      <c r="I32" s="34" t="n">
        <v>1.695</v>
      </c>
      <c r="J32" s="34" t="n">
        <v>2.989</v>
      </c>
      <c r="K32" s="34" t="n">
        <v>1.72</v>
      </c>
      <c r="L32" s="34" t="n">
        <v>1.727</v>
      </c>
      <c r="M32" s="34" t="n">
        <v>0.0640000000000001</v>
      </c>
      <c r="N32" s="40"/>
      <c r="O32" s="17"/>
      <c r="V32" s="0"/>
      <c r="W32" s="0"/>
      <c r="AF32" s="37"/>
      <c r="AG32" s="37"/>
      <c r="AH32" s="37"/>
      <c r="AI32" s="37"/>
      <c r="AO32" s="12"/>
      <c r="AP32" s="37"/>
      <c r="AQ32" s="37"/>
      <c r="AR32" s="37"/>
      <c r="AS32" s="37"/>
      <c r="AT32" s="12"/>
      <c r="AZ32" s="37"/>
      <c r="BA32" s="37"/>
      <c r="BB32" s="37"/>
      <c r="BC32" s="37"/>
      <c r="BD32" s="12"/>
      <c r="BE32" s="12"/>
      <c r="BF32" s="12"/>
      <c r="BG32" s="12"/>
      <c r="BH32" s="12"/>
      <c r="BI32" s="12"/>
      <c r="BJ32" s="37"/>
      <c r="BK32" s="37"/>
      <c r="BL32" s="37"/>
      <c r="BM32" s="37"/>
      <c r="BN32" s="12"/>
      <c r="BO32" s="12"/>
      <c r="BP32" s="12"/>
      <c r="BQ32" s="12"/>
      <c r="BR32" s="12"/>
      <c r="BS32" s="12"/>
      <c r="BT32" s="39"/>
      <c r="BU32" s="39"/>
      <c r="BV32" s="39"/>
      <c r="BW32" s="39"/>
      <c r="BX32" s="12"/>
      <c r="BY32" s="12"/>
      <c r="BZ32" s="12"/>
      <c r="CA32" s="12"/>
      <c r="CB32" s="12"/>
      <c r="CD32" s="12"/>
      <c r="CE32" s="12"/>
      <c r="CF32" s="12"/>
      <c r="CG32" s="12"/>
      <c r="CH32" s="12"/>
      <c r="CI32" s="12"/>
      <c r="CJ32" s="12"/>
      <c r="CK32" s="12"/>
      <c r="CL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</row>
    <row r="33" customFormat="false" ht="12.75" hidden="false" customHeight="false" outlineLevel="0" collapsed="false">
      <c r="A33" s="17"/>
      <c r="B33" s="13" t="n">
        <v>30</v>
      </c>
      <c r="C33" s="15" t="n">
        <v>-0.0659999999999998</v>
      </c>
      <c r="D33" s="34" t="n">
        <v>-1.029</v>
      </c>
      <c r="E33" s="34" t="n">
        <v>1.071</v>
      </c>
      <c r="F33" s="34" t="n">
        <v>-0.638</v>
      </c>
      <c r="G33" s="34" t="n">
        <v>-1.693</v>
      </c>
      <c r="H33" s="34" t="n">
        <v>0.477</v>
      </c>
      <c r="I33" s="34" t="n">
        <v>0.568</v>
      </c>
      <c r="J33" s="34" t="n">
        <v>1.695</v>
      </c>
      <c r="K33" s="34" t="n">
        <v>2.989</v>
      </c>
      <c r="L33" s="34" t="n">
        <v>1.72</v>
      </c>
      <c r="M33" s="34" t="n">
        <v>1.727</v>
      </c>
      <c r="N33" s="40"/>
      <c r="O33" s="17"/>
      <c r="V33" s="0"/>
      <c r="W33" s="0"/>
      <c r="AF33" s="37"/>
      <c r="AG33" s="37"/>
      <c r="AH33" s="37"/>
      <c r="AI33" s="37"/>
      <c r="AP33" s="37"/>
      <c r="AQ33" s="37"/>
      <c r="AR33" s="37"/>
      <c r="AS33" s="37"/>
      <c r="AZ33" s="37"/>
      <c r="BA33" s="37"/>
      <c r="BB33" s="37"/>
      <c r="BC33" s="37"/>
      <c r="BD33" s="12"/>
      <c r="BE33" s="12"/>
      <c r="BF33" s="12"/>
      <c r="BG33" s="12"/>
      <c r="BH33" s="12"/>
      <c r="BI33" s="12"/>
      <c r="BJ33" s="37"/>
      <c r="BK33" s="37"/>
      <c r="BL33" s="37"/>
      <c r="BM33" s="37"/>
      <c r="BN33" s="12"/>
      <c r="BO33" s="12"/>
      <c r="BP33" s="12"/>
      <c r="BQ33" s="12"/>
      <c r="BR33" s="12"/>
      <c r="BS33" s="12"/>
      <c r="BT33" s="37"/>
      <c r="BU33" s="37"/>
      <c r="BV33" s="37"/>
      <c r="BW33" s="37"/>
      <c r="BX33" s="12"/>
      <c r="BY33" s="12"/>
      <c r="BZ33" s="12"/>
      <c r="CA33" s="12"/>
      <c r="CB33" s="12"/>
      <c r="CD33" s="39"/>
      <c r="CE33" s="39"/>
      <c r="CF33" s="39"/>
      <c r="CG33" s="39"/>
      <c r="CH33" s="12"/>
      <c r="CI33" s="12"/>
      <c r="CJ33" s="12"/>
      <c r="CK33" s="12"/>
      <c r="CL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</row>
    <row r="34" customFormat="false" ht="12.75" hidden="false" customHeight="false" outlineLevel="0" collapsed="false">
      <c r="A34" s="17"/>
      <c r="B34" s="13" t="n">
        <v>31</v>
      </c>
      <c r="C34" s="15" t="n">
        <v>-0.235</v>
      </c>
      <c r="D34" s="34" t="n">
        <v>-0.0659999999999998</v>
      </c>
      <c r="E34" s="34" t="n">
        <v>-1.029</v>
      </c>
      <c r="F34" s="34" t="n">
        <v>1.071</v>
      </c>
      <c r="G34" s="34" t="n">
        <v>-0.638</v>
      </c>
      <c r="H34" s="34" t="n">
        <v>-1.693</v>
      </c>
      <c r="I34" s="34" t="n">
        <v>0.477</v>
      </c>
      <c r="J34" s="34" t="n">
        <v>0.568</v>
      </c>
      <c r="K34" s="34" t="n">
        <v>1.695</v>
      </c>
      <c r="L34" s="34" t="n">
        <v>2.989</v>
      </c>
      <c r="M34" s="34" t="n">
        <v>1.72</v>
      </c>
      <c r="N34" s="40"/>
      <c r="O34" s="17"/>
      <c r="V34" s="0"/>
      <c r="W34" s="0"/>
      <c r="AF34" s="37"/>
      <c r="AG34" s="37"/>
      <c r="AH34" s="37"/>
      <c r="AI34" s="37"/>
      <c r="AP34" s="37"/>
      <c r="AQ34" s="37"/>
      <c r="AR34" s="37"/>
      <c r="AS34" s="37"/>
      <c r="AZ34" s="37"/>
      <c r="BA34" s="37"/>
      <c r="BB34" s="37"/>
      <c r="BC34" s="37"/>
      <c r="BD34" s="12"/>
      <c r="BE34" s="12"/>
      <c r="BF34" s="12"/>
      <c r="BG34" s="12"/>
      <c r="BH34" s="12"/>
      <c r="BI34" s="12"/>
      <c r="BJ34" s="37"/>
      <c r="BK34" s="37"/>
      <c r="BL34" s="37"/>
      <c r="BM34" s="37"/>
      <c r="BN34" s="12"/>
      <c r="BO34" s="12"/>
      <c r="BP34" s="12"/>
      <c r="BQ34" s="12"/>
      <c r="BR34" s="12"/>
      <c r="BS34" s="12"/>
      <c r="BT34" s="37"/>
      <c r="BU34" s="37"/>
      <c r="BV34" s="37"/>
      <c r="BW34" s="37"/>
      <c r="BX34" s="12"/>
      <c r="BY34" s="12"/>
      <c r="BZ34" s="12"/>
      <c r="CA34" s="12"/>
      <c r="CB34" s="12"/>
      <c r="CD34" s="37"/>
      <c r="CE34" s="37"/>
      <c r="CF34" s="37"/>
      <c r="CG34" s="37"/>
      <c r="CH34" s="12"/>
      <c r="CI34" s="12"/>
      <c r="CJ34" s="12"/>
      <c r="CK34" s="12"/>
      <c r="CL34" s="12"/>
      <c r="CN34" s="39"/>
      <c r="CO34" s="39"/>
      <c r="CP34" s="39"/>
      <c r="CQ34" s="39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H34" s="12"/>
      <c r="DI34" s="12"/>
      <c r="DJ34" s="12"/>
      <c r="DK34" s="12"/>
      <c r="DL34" s="12"/>
    </row>
    <row r="35" customFormat="false" ht="12.75" hidden="false" customHeight="false" outlineLevel="0" collapsed="false">
      <c r="A35" s="17"/>
      <c r="B35" s="13" t="n">
        <v>32</v>
      </c>
      <c r="C35" s="15" t="n">
        <v>-0.214</v>
      </c>
      <c r="D35" s="34" t="n">
        <v>-0.235</v>
      </c>
      <c r="E35" s="34" t="n">
        <v>-0.0659999999999998</v>
      </c>
      <c r="F35" s="34" t="n">
        <v>-1.029</v>
      </c>
      <c r="G35" s="34" t="n">
        <v>1.071</v>
      </c>
      <c r="H35" s="34" t="n">
        <v>-0.638</v>
      </c>
      <c r="I35" s="34" t="n">
        <v>-1.693</v>
      </c>
      <c r="J35" s="34" t="n">
        <v>0.477</v>
      </c>
      <c r="K35" s="34" t="n">
        <v>0.568</v>
      </c>
      <c r="L35" s="34" t="n">
        <v>1.695</v>
      </c>
      <c r="M35" s="34" t="n">
        <v>2.989</v>
      </c>
      <c r="N35" s="40"/>
      <c r="O35" s="17"/>
      <c r="Q35" s="39"/>
      <c r="R35" s="39"/>
      <c r="V35" s="0"/>
      <c r="W35" s="0"/>
      <c r="AF35" s="37"/>
      <c r="AG35" s="37"/>
      <c r="AH35" s="37"/>
      <c r="AI35" s="37"/>
      <c r="AP35" s="37"/>
      <c r="AQ35" s="37"/>
      <c r="AR35" s="37"/>
      <c r="AS35" s="37"/>
      <c r="AZ35" s="37"/>
      <c r="BA35" s="37"/>
      <c r="BB35" s="37"/>
      <c r="BC35" s="37"/>
      <c r="BD35" s="12"/>
      <c r="BE35" s="12"/>
      <c r="BF35" s="12"/>
      <c r="BG35" s="12"/>
      <c r="BH35" s="12"/>
      <c r="BI35" s="12"/>
      <c r="BJ35" s="37"/>
      <c r="BK35" s="37"/>
      <c r="BL35" s="37"/>
      <c r="BM35" s="37"/>
      <c r="BN35" s="12"/>
      <c r="BO35" s="12"/>
      <c r="BP35" s="12"/>
      <c r="BQ35" s="12"/>
      <c r="BR35" s="12"/>
      <c r="BS35" s="12"/>
      <c r="BT35" s="37"/>
      <c r="BU35" s="37"/>
      <c r="BV35" s="37"/>
      <c r="BW35" s="37"/>
      <c r="BX35" s="12"/>
      <c r="BY35" s="12"/>
      <c r="BZ35" s="12"/>
      <c r="CA35" s="12"/>
      <c r="CB35" s="12"/>
      <c r="CD35" s="37"/>
      <c r="CE35" s="37"/>
      <c r="CF35" s="37"/>
      <c r="CG35" s="37"/>
      <c r="CH35" s="12"/>
      <c r="CI35" s="12"/>
      <c r="CJ35" s="12"/>
      <c r="CK35" s="12"/>
      <c r="CL35" s="12"/>
      <c r="CN35" s="37"/>
      <c r="CO35" s="37"/>
      <c r="CP35" s="37"/>
      <c r="CQ35" s="37"/>
      <c r="CR35" s="12"/>
      <c r="CS35" s="12"/>
      <c r="CT35" s="12"/>
      <c r="CU35" s="12"/>
      <c r="CV35" s="12"/>
      <c r="CW35" s="12"/>
      <c r="CX35" s="39"/>
      <c r="CY35" s="39"/>
      <c r="CZ35" s="39"/>
      <c r="DA35" s="39"/>
      <c r="DB35" s="12"/>
      <c r="DC35" s="12"/>
      <c r="DD35" s="12"/>
      <c r="DE35" s="12"/>
      <c r="DF35" s="12"/>
      <c r="DH35" s="12"/>
      <c r="DI35" s="12"/>
      <c r="DJ35" s="12"/>
      <c r="DK35" s="12"/>
      <c r="DL35" s="12"/>
    </row>
    <row r="36" customFormat="false" ht="12.75" hidden="false" customHeight="false" outlineLevel="0" collapsed="false">
      <c r="A36" s="17"/>
      <c r="B36" s="13" t="n">
        <v>33</v>
      </c>
      <c r="C36" s="15" t="n">
        <v>-0.0620000000000003</v>
      </c>
      <c r="D36" s="34" t="n">
        <v>-0.214</v>
      </c>
      <c r="E36" s="34" t="n">
        <v>-0.235</v>
      </c>
      <c r="F36" s="34" t="n">
        <v>-0.0659999999999998</v>
      </c>
      <c r="G36" s="34" t="n">
        <v>-1.029</v>
      </c>
      <c r="H36" s="34" t="n">
        <v>1.071</v>
      </c>
      <c r="I36" s="34" t="n">
        <v>-0.638</v>
      </c>
      <c r="J36" s="34" t="n">
        <v>-1.693</v>
      </c>
      <c r="K36" s="34" t="n">
        <v>0.477</v>
      </c>
      <c r="L36" s="34" t="n">
        <v>0.568</v>
      </c>
      <c r="M36" s="34" t="n">
        <v>1.695</v>
      </c>
      <c r="N36" s="40"/>
      <c r="O36" s="17"/>
      <c r="Q36" s="37"/>
      <c r="R36" s="37"/>
      <c r="V36" s="0"/>
      <c r="W36" s="0"/>
      <c r="AF36" s="37"/>
      <c r="AG36" s="37"/>
      <c r="AH36" s="37"/>
      <c r="AI36" s="37"/>
      <c r="AP36" s="37"/>
      <c r="AQ36" s="37"/>
      <c r="AR36" s="37"/>
      <c r="AS36" s="37"/>
      <c r="AZ36" s="37"/>
      <c r="BA36" s="37"/>
      <c r="BB36" s="37"/>
      <c r="BC36" s="37"/>
      <c r="BD36" s="12"/>
      <c r="BE36" s="12"/>
      <c r="BF36" s="12"/>
      <c r="BG36" s="12"/>
      <c r="BH36" s="12"/>
      <c r="BI36" s="12"/>
      <c r="BJ36" s="37"/>
      <c r="BK36" s="37"/>
      <c r="BL36" s="37"/>
      <c r="BM36" s="37"/>
      <c r="BN36" s="12"/>
      <c r="BO36" s="12"/>
      <c r="BP36" s="12"/>
      <c r="BQ36" s="12"/>
      <c r="BR36" s="12"/>
      <c r="BS36" s="12"/>
      <c r="BT36" s="37"/>
      <c r="BU36" s="37"/>
      <c r="BV36" s="37"/>
      <c r="BW36" s="37"/>
      <c r="BX36" s="12"/>
      <c r="BY36" s="12"/>
      <c r="BZ36" s="12"/>
      <c r="CA36" s="12"/>
      <c r="CB36" s="12"/>
      <c r="CD36" s="37"/>
      <c r="CE36" s="37"/>
      <c r="CF36" s="37"/>
      <c r="CG36" s="37"/>
      <c r="CH36" s="12"/>
      <c r="CI36" s="12"/>
      <c r="CJ36" s="12"/>
      <c r="CK36" s="12"/>
      <c r="CL36" s="12"/>
      <c r="CN36" s="37"/>
      <c r="CO36" s="37"/>
      <c r="CP36" s="37"/>
      <c r="CQ36" s="37"/>
      <c r="CR36" s="12"/>
      <c r="CS36" s="12"/>
      <c r="CT36" s="12"/>
      <c r="CU36" s="12"/>
      <c r="CV36" s="12"/>
      <c r="CW36" s="12"/>
      <c r="CX36" s="37"/>
      <c r="CY36" s="37"/>
      <c r="CZ36" s="37"/>
      <c r="DA36" s="37"/>
      <c r="DB36" s="12"/>
      <c r="DC36" s="12"/>
      <c r="DD36" s="12"/>
      <c r="DE36" s="12"/>
      <c r="DF36" s="12"/>
      <c r="DH36" s="39"/>
      <c r="DI36" s="39"/>
      <c r="DJ36" s="39"/>
      <c r="DK36" s="39"/>
      <c r="DL36" s="12"/>
    </row>
    <row r="37" customFormat="false" ht="12.75" hidden="false" customHeight="false" outlineLevel="0" collapsed="false">
      <c r="A37" s="17"/>
      <c r="B37" s="13" t="n">
        <v>34</v>
      </c>
      <c r="C37" s="15" t="n">
        <v>-0.771</v>
      </c>
      <c r="D37" s="34" t="n">
        <v>-0.0620000000000003</v>
      </c>
      <c r="E37" s="34" t="n">
        <v>-0.214</v>
      </c>
      <c r="F37" s="34" t="n">
        <v>-0.235</v>
      </c>
      <c r="G37" s="34" t="n">
        <v>-0.0659999999999998</v>
      </c>
      <c r="H37" s="34" t="n">
        <v>-1.029</v>
      </c>
      <c r="I37" s="34" t="n">
        <v>1.071</v>
      </c>
      <c r="J37" s="34" t="n">
        <v>-0.638</v>
      </c>
      <c r="K37" s="34" t="n">
        <v>-1.693</v>
      </c>
      <c r="L37" s="34" t="n">
        <v>0.477</v>
      </c>
      <c r="M37" s="34" t="n">
        <v>0.568</v>
      </c>
      <c r="N37" s="40"/>
      <c r="O37" s="17"/>
      <c r="Q37" s="37"/>
      <c r="R37" s="37"/>
      <c r="V37" s="0"/>
      <c r="W37" s="0"/>
      <c r="AF37" s="37"/>
      <c r="AG37" s="37"/>
      <c r="AH37" s="37"/>
      <c r="AI37" s="37"/>
      <c r="AP37" s="37"/>
      <c r="AQ37" s="37"/>
      <c r="AR37" s="37"/>
      <c r="AS37" s="37"/>
      <c r="AZ37" s="37"/>
      <c r="BA37" s="37"/>
      <c r="BB37" s="37"/>
      <c r="BC37" s="37"/>
      <c r="BD37" s="12"/>
      <c r="BE37" s="12"/>
      <c r="BF37" s="12"/>
      <c r="BG37" s="12"/>
      <c r="BH37" s="12"/>
      <c r="BI37" s="12"/>
      <c r="BJ37" s="37"/>
      <c r="BK37" s="37"/>
      <c r="BL37" s="37"/>
      <c r="BM37" s="37"/>
      <c r="BN37" s="12"/>
      <c r="BO37" s="12"/>
      <c r="BP37" s="12"/>
      <c r="BQ37" s="12"/>
      <c r="BR37" s="12"/>
      <c r="BS37" s="12"/>
      <c r="BT37" s="37"/>
      <c r="BU37" s="37"/>
      <c r="BV37" s="37"/>
      <c r="BW37" s="37"/>
      <c r="BX37" s="12"/>
      <c r="BY37" s="12"/>
      <c r="BZ37" s="12"/>
      <c r="CA37" s="12"/>
      <c r="CB37" s="12"/>
      <c r="CD37" s="37"/>
      <c r="CE37" s="37"/>
      <c r="CF37" s="37"/>
      <c r="CG37" s="37"/>
      <c r="CH37" s="12"/>
      <c r="CI37" s="12"/>
      <c r="CJ37" s="12"/>
      <c r="CK37" s="12"/>
      <c r="CL37" s="12"/>
      <c r="CN37" s="37"/>
      <c r="CO37" s="37"/>
      <c r="CP37" s="37"/>
      <c r="CQ37" s="37"/>
      <c r="CR37" s="12"/>
      <c r="CS37" s="12"/>
      <c r="CT37" s="12"/>
      <c r="CU37" s="12"/>
      <c r="CV37" s="12"/>
      <c r="CW37" s="12"/>
      <c r="CX37" s="37"/>
      <c r="CY37" s="37"/>
      <c r="CZ37" s="37"/>
      <c r="DA37" s="37"/>
      <c r="DB37" s="12"/>
      <c r="DC37" s="12"/>
      <c r="DD37" s="12"/>
      <c r="DE37" s="12"/>
      <c r="DF37" s="12"/>
      <c r="DH37" s="37"/>
      <c r="DI37" s="37"/>
      <c r="DJ37" s="37"/>
      <c r="DK37" s="37"/>
      <c r="DL37" s="12"/>
    </row>
    <row r="38" customFormat="false" ht="12.75" hidden="false" customHeight="false" outlineLevel="0" collapsed="false">
      <c r="A38" s="17"/>
      <c r="B38" s="13" t="n">
        <v>35</v>
      </c>
      <c r="C38" s="15" t="n">
        <v>-0.88</v>
      </c>
      <c r="D38" s="34" t="n">
        <v>-0.771</v>
      </c>
      <c r="E38" s="34" t="n">
        <v>-0.0620000000000003</v>
      </c>
      <c r="F38" s="34" t="n">
        <v>-0.214</v>
      </c>
      <c r="G38" s="34" t="n">
        <v>-0.235</v>
      </c>
      <c r="H38" s="34" t="n">
        <v>-0.0659999999999998</v>
      </c>
      <c r="I38" s="34" t="n">
        <v>-1.029</v>
      </c>
      <c r="J38" s="34" t="n">
        <v>1.071</v>
      </c>
      <c r="K38" s="34" t="n">
        <v>-0.638</v>
      </c>
      <c r="L38" s="34" t="n">
        <v>-1.693</v>
      </c>
      <c r="M38" s="34" t="n">
        <v>0.477</v>
      </c>
      <c r="N38" s="40"/>
      <c r="O38" s="17"/>
      <c r="Q38" s="37"/>
      <c r="R38" s="37"/>
      <c r="V38" s="0"/>
      <c r="W38" s="0"/>
      <c r="AF38" s="37"/>
      <c r="AG38" s="37"/>
      <c r="AH38" s="37"/>
      <c r="AI38" s="37"/>
      <c r="AP38" s="37"/>
      <c r="AQ38" s="37"/>
      <c r="AR38" s="37"/>
      <c r="AS38" s="37"/>
      <c r="AZ38" s="37"/>
      <c r="BA38" s="37"/>
      <c r="BB38" s="37"/>
      <c r="BC38" s="37"/>
      <c r="BD38" s="12"/>
      <c r="BE38" s="12"/>
      <c r="BF38" s="12"/>
      <c r="BG38" s="12"/>
      <c r="BH38" s="12"/>
      <c r="BI38" s="12"/>
      <c r="BJ38" s="37"/>
      <c r="BK38" s="37"/>
      <c r="BL38" s="37"/>
      <c r="BM38" s="37"/>
      <c r="BN38" s="12"/>
      <c r="BO38" s="12"/>
      <c r="BP38" s="12"/>
      <c r="BQ38" s="12"/>
      <c r="BR38" s="12"/>
      <c r="BS38" s="12"/>
      <c r="BT38" s="37"/>
      <c r="BU38" s="37"/>
      <c r="BV38" s="37"/>
      <c r="BW38" s="37"/>
      <c r="BX38" s="12"/>
      <c r="BY38" s="12"/>
      <c r="BZ38" s="12"/>
      <c r="CA38" s="12"/>
      <c r="CB38" s="12"/>
      <c r="CD38" s="37"/>
      <c r="CE38" s="37"/>
      <c r="CF38" s="37"/>
      <c r="CG38" s="37"/>
      <c r="CH38" s="12"/>
      <c r="CI38" s="12"/>
      <c r="CJ38" s="12"/>
      <c r="CK38" s="12"/>
      <c r="CL38" s="12"/>
      <c r="CN38" s="37"/>
      <c r="CO38" s="37"/>
      <c r="CP38" s="37"/>
      <c r="CQ38" s="37"/>
      <c r="CR38" s="12"/>
      <c r="CS38" s="12"/>
      <c r="CT38" s="12"/>
      <c r="CU38" s="12"/>
      <c r="CV38" s="12"/>
      <c r="CW38" s="12"/>
      <c r="CX38" s="37"/>
      <c r="CY38" s="37"/>
      <c r="CZ38" s="37"/>
      <c r="DA38" s="37"/>
      <c r="DB38" s="12"/>
      <c r="DC38" s="12"/>
      <c r="DD38" s="12"/>
      <c r="DE38" s="12"/>
      <c r="DF38" s="12"/>
      <c r="DH38" s="37"/>
      <c r="DI38" s="37"/>
      <c r="DJ38" s="37"/>
      <c r="DK38" s="37"/>
      <c r="DL38" s="12"/>
    </row>
    <row r="39" customFormat="false" ht="12.75" hidden="false" customHeight="false" outlineLevel="0" collapsed="false">
      <c r="A39" s="17"/>
      <c r="B39" s="13" t="n">
        <v>36</v>
      </c>
      <c r="C39" s="15" t="n">
        <v>-1.122</v>
      </c>
      <c r="D39" s="34" t="n">
        <v>-0.88</v>
      </c>
      <c r="E39" s="34" t="n">
        <v>-0.771</v>
      </c>
      <c r="F39" s="34" t="n">
        <v>-0.0620000000000003</v>
      </c>
      <c r="G39" s="34" t="n">
        <v>-0.214</v>
      </c>
      <c r="H39" s="34" t="n">
        <v>-0.235</v>
      </c>
      <c r="I39" s="34" t="n">
        <v>-0.0659999999999998</v>
      </c>
      <c r="J39" s="34" t="n">
        <v>-1.029</v>
      </c>
      <c r="K39" s="34" t="n">
        <v>1.071</v>
      </c>
      <c r="L39" s="34" t="n">
        <v>-0.638</v>
      </c>
      <c r="M39" s="34" t="n">
        <v>-1.693</v>
      </c>
      <c r="N39" s="40"/>
      <c r="O39" s="17"/>
      <c r="V39" s="0"/>
      <c r="W39" s="0"/>
      <c r="AF39" s="37"/>
      <c r="AG39" s="37"/>
      <c r="AH39" s="37"/>
      <c r="AI39" s="37"/>
      <c r="AP39" s="37"/>
      <c r="AQ39" s="37"/>
      <c r="AR39" s="37"/>
      <c r="AS39" s="37"/>
      <c r="AZ39" s="37"/>
      <c r="BA39" s="37"/>
      <c r="BB39" s="37"/>
      <c r="BC39" s="37"/>
      <c r="BD39" s="12"/>
      <c r="BE39" s="12"/>
      <c r="BF39" s="12"/>
      <c r="BG39" s="12"/>
      <c r="BH39" s="12"/>
      <c r="BI39" s="12"/>
      <c r="BJ39" s="37"/>
      <c r="BK39" s="37"/>
      <c r="BL39" s="37"/>
      <c r="BM39" s="37"/>
      <c r="BN39" s="12"/>
      <c r="BO39" s="12"/>
      <c r="BP39" s="12"/>
      <c r="BQ39" s="12"/>
      <c r="BR39" s="12"/>
      <c r="BS39" s="12"/>
      <c r="BT39" s="37"/>
      <c r="BU39" s="37"/>
      <c r="BV39" s="37"/>
      <c r="BW39" s="37"/>
      <c r="BX39" s="12"/>
      <c r="BY39" s="12"/>
      <c r="BZ39" s="12"/>
      <c r="CA39" s="12"/>
      <c r="CB39" s="12"/>
      <c r="CD39" s="37"/>
      <c r="CE39" s="37"/>
      <c r="CF39" s="37"/>
      <c r="CG39" s="37"/>
      <c r="CH39" s="12"/>
      <c r="CI39" s="12"/>
      <c r="CJ39" s="12"/>
      <c r="CK39" s="12"/>
      <c r="CL39" s="12"/>
      <c r="CN39" s="37"/>
      <c r="CO39" s="37"/>
      <c r="CP39" s="37"/>
      <c r="CQ39" s="37"/>
      <c r="CR39" s="12"/>
      <c r="CS39" s="12"/>
      <c r="CT39" s="12"/>
      <c r="CU39" s="12"/>
      <c r="CV39" s="12"/>
      <c r="CW39" s="12"/>
      <c r="CX39" s="37"/>
      <c r="CY39" s="37"/>
      <c r="CZ39" s="37"/>
      <c r="DA39" s="37"/>
      <c r="DB39" s="12"/>
      <c r="DC39" s="12"/>
      <c r="DD39" s="12"/>
      <c r="DE39" s="12"/>
      <c r="DF39" s="12"/>
      <c r="DH39" s="37"/>
      <c r="DI39" s="37"/>
      <c r="DJ39" s="37"/>
      <c r="DK39" s="37"/>
      <c r="DL39" s="12"/>
    </row>
    <row r="40" customFormat="false" ht="12.75" hidden="false" customHeight="false" outlineLevel="0" collapsed="false">
      <c r="A40" s="17"/>
      <c r="B40" s="13" t="n">
        <v>37</v>
      </c>
      <c r="C40" s="15" t="n">
        <v>-1.293</v>
      </c>
      <c r="D40" s="34" t="n">
        <v>-1.122</v>
      </c>
      <c r="E40" s="34" t="n">
        <v>-0.88</v>
      </c>
      <c r="F40" s="34" t="n">
        <v>-0.771</v>
      </c>
      <c r="G40" s="34" t="n">
        <v>-0.0620000000000003</v>
      </c>
      <c r="H40" s="34" t="n">
        <v>-0.214</v>
      </c>
      <c r="I40" s="34" t="n">
        <v>-0.235</v>
      </c>
      <c r="J40" s="34" t="n">
        <v>-0.0659999999999998</v>
      </c>
      <c r="K40" s="34" t="n">
        <v>-1.029</v>
      </c>
      <c r="L40" s="34" t="n">
        <v>1.071</v>
      </c>
      <c r="M40" s="34" t="n">
        <v>-0.638</v>
      </c>
      <c r="N40" s="40"/>
      <c r="O40" s="17"/>
      <c r="Q40" s="39"/>
      <c r="R40" s="39"/>
      <c r="S40" s="39"/>
      <c r="T40" s="39"/>
      <c r="U40" s="39"/>
      <c r="V40" s="0"/>
      <c r="W40" s="0"/>
      <c r="AF40" s="37"/>
      <c r="AG40" s="37"/>
      <c r="AH40" s="37"/>
      <c r="AI40" s="37"/>
      <c r="AP40" s="37"/>
      <c r="AQ40" s="37"/>
      <c r="AR40" s="37"/>
      <c r="AS40" s="37"/>
      <c r="AZ40" s="37"/>
      <c r="BA40" s="37"/>
      <c r="BB40" s="37"/>
      <c r="BC40" s="37"/>
      <c r="BD40" s="12"/>
      <c r="BE40" s="12"/>
      <c r="BF40" s="12"/>
      <c r="BG40" s="12"/>
      <c r="BH40" s="12"/>
      <c r="BI40" s="12"/>
      <c r="BJ40" s="37"/>
      <c r="BK40" s="37"/>
      <c r="BL40" s="37"/>
      <c r="BM40" s="37"/>
      <c r="BN40" s="12"/>
      <c r="BO40" s="12"/>
      <c r="BP40" s="12"/>
      <c r="BQ40" s="12"/>
      <c r="BR40" s="12"/>
      <c r="BS40" s="12"/>
      <c r="BT40" s="37"/>
      <c r="BU40" s="37"/>
      <c r="BV40" s="37"/>
      <c r="BW40" s="37"/>
      <c r="BX40" s="12"/>
      <c r="BY40" s="12"/>
      <c r="BZ40" s="12"/>
      <c r="CA40" s="12"/>
      <c r="CB40" s="12"/>
      <c r="CD40" s="37"/>
      <c r="CE40" s="37"/>
      <c r="CF40" s="37"/>
      <c r="CG40" s="37"/>
      <c r="CH40" s="12"/>
      <c r="CI40" s="12"/>
      <c r="CJ40" s="12"/>
      <c r="CK40" s="12"/>
      <c r="CL40" s="12"/>
      <c r="CN40" s="37"/>
      <c r="CO40" s="37"/>
      <c r="CP40" s="37"/>
      <c r="CQ40" s="37"/>
      <c r="CR40" s="12"/>
      <c r="CS40" s="12"/>
      <c r="CT40" s="12"/>
      <c r="CU40" s="12"/>
      <c r="CV40" s="12"/>
      <c r="CW40" s="12"/>
      <c r="CX40" s="37"/>
      <c r="CY40" s="37"/>
      <c r="CZ40" s="37"/>
      <c r="DA40" s="37"/>
      <c r="DB40" s="12"/>
      <c r="DC40" s="12"/>
      <c r="DD40" s="12"/>
      <c r="DE40" s="12"/>
      <c r="DF40" s="12"/>
      <c r="DH40" s="37"/>
      <c r="DI40" s="37"/>
      <c r="DJ40" s="37"/>
      <c r="DK40" s="37"/>
      <c r="DL40" s="12"/>
    </row>
    <row r="41" customFormat="false" ht="12.75" hidden="false" customHeight="false" outlineLevel="0" collapsed="false">
      <c r="A41" s="17"/>
      <c r="B41" s="13" t="n">
        <v>38</v>
      </c>
      <c r="C41" s="15" t="n">
        <v>1.107</v>
      </c>
      <c r="D41" s="34" t="n">
        <v>-1.293</v>
      </c>
      <c r="E41" s="34" t="n">
        <v>-1.122</v>
      </c>
      <c r="F41" s="34" t="n">
        <v>-0.88</v>
      </c>
      <c r="G41" s="34" t="n">
        <v>-0.771</v>
      </c>
      <c r="H41" s="34" t="n">
        <v>-0.0620000000000003</v>
      </c>
      <c r="I41" s="34" t="n">
        <v>-0.214</v>
      </c>
      <c r="J41" s="34" t="n">
        <v>-0.235</v>
      </c>
      <c r="K41" s="34" t="n">
        <v>-0.0659999999999998</v>
      </c>
      <c r="L41" s="34" t="n">
        <v>-1.029</v>
      </c>
      <c r="M41" s="34" t="n">
        <v>1.071</v>
      </c>
      <c r="N41" s="40"/>
      <c r="O41" s="17"/>
      <c r="Q41" s="37"/>
      <c r="R41" s="37"/>
      <c r="S41" s="37"/>
      <c r="T41" s="37"/>
      <c r="U41" s="37"/>
      <c r="V41" s="0"/>
      <c r="W41" s="0"/>
      <c r="AF41" s="37"/>
      <c r="AG41" s="37"/>
      <c r="AH41" s="37"/>
      <c r="AI41" s="37"/>
      <c r="AP41" s="37"/>
      <c r="AQ41" s="37"/>
      <c r="AR41" s="37"/>
      <c r="AS41" s="37"/>
      <c r="AZ41" s="37"/>
      <c r="BA41" s="37"/>
      <c r="BB41" s="37"/>
      <c r="BC41" s="37"/>
      <c r="BD41" s="12"/>
      <c r="BE41" s="12"/>
      <c r="BF41" s="12"/>
      <c r="BG41" s="12"/>
      <c r="BH41" s="12"/>
      <c r="BI41" s="12"/>
      <c r="BJ41" s="37"/>
      <c r="BK41" s="37"/>
      <c r="BL41" s="37"/>
      <c r="BM41" s="37"/>
      <c r="BN41" s="12"/>
      <c r="BO41" s="12"/>
      <c r="BP41" s="12"/>
      <c r="BQ41" s="12"/>
      <c r="BR41" s="12"/>
      <c r="BS41" s="12"/>
      <c r="BT41" s="37"/>
      <c r="BU41" s="37"/>
      <c r="BV41" s="37"/>
      <c r="BW41" s="37"/>
      <c r="BX41" s="12"/>
      <c r="BY41" s="12"/>
      <c r="BZ41" s="12"/>
      <c r="CA41" s="12"/>
      <c r="CB41" s="12"/>
      <c r="CD41" s="37"/>
      <c r="CE41" s="37"/>
      <c r="CF41" s="37"/>
      <c r="CG41" s="37"/>
      <c r="CH41" s="12"/>
      <c r="CI41" s="12"/>
      <c r="CJ41" s="12"/>
      <c r="CK41" s="12"/>
      <c r="CL41" s="12"/>
      <c r="CN41" s="37"/>
      <c r="CO41" s="37"/>
      <c r="CP41" s="37"/>
      <c r="CQ41" s="37"/>
      <c r="CR41" s="12"/>
      <c r="CS41" s="12"/>
      <c r="CT41" s="12"/>
      <c r="CU41" s="12"/>
      <c r="CV41" s="12"/>
      <c r="CW41" s="12"/>
      <c r="CX41" s="37"/>
      <c r="CY41" s="37"/>
      <c r="CZ41" s="37"/>
      <c r="DA41" s="37"/>
      <c r="DB41" s="12"/>
      <c r="DC41" s="12"/>
      <c r="DD41" s="12"/>
      <c r="DE41" s="12"/>
      <c r="DF41" s="12"/>
      <c r="DH41" s="37"/>
      <c r="DI41" s="37"/>
      <c r="DJ41" s="37"/>
      <c r="DK41" s="37"/>
      <c r="DL41" s="12"/>
    </row>
    <row r="42" customFormat="false" ht="12.75" hidden="false" customHeight="false" outlineLevel="0" collapsed="false">
      <c r="A42" s="17"/>
      <c r="B42" s="13" t="n">
        <v>39</v>
      </c>
      <c r="C42" s="15" t="n">
        <v>-0.179</v>
      </c>
      <c r="D42" s="34" t="n">
        <v>1.107</v>
      </c>
      <c r="E42" s="34" t="n">
        <v>-1.293</v>
      </c>
      <c r="F42" s="34" t="n">
        <v>-1.122</v>
      </c>
      <c r="G42" s="34" t="n">
        <v>-0.88</v>
      </c>
      <c r="H42" s="34" t="n">
        <v>-0.771</v>
      </c>
      <c r="I42" s="34" t="n">
        <v>-0.0620000000000003</v>
      </c>
      <c r="J42" s="34" t="n">
        <v>-0.214</v>
      </c>
      <c r="K42" s="34" t="n">
        <v>-0.235</v>
      </c>
      <c r="L42" s="34" t="n">
        <v>-0.0659999999999998</v>
      </c>
      <c r="M42" s="34" t="n">
        <v>-1.029</v>
      </c>
      <c r="N42" s="40"/>
      <c r="O42" s="17"/>
      <c r="Q42" s="37"/>
      <c r="R42" s="37"/>
      <c r="S42" s="37"/>
      <c r="T42" s="37"/>
      <c r="U42" s="37"/>
      <c r="V42" s="0"/>
      <c r="W42" s="0"/>
      <c r="AF42" s="37"/>
      <c r="AG42" s="37"/>
      <c r="AH42" s="37"/>
      <c r="AI42" s="37"/>
      <c r="AP42" s="37"/>
      <c r="AQ42" s="37"/>
      <c r="AR42" s="37"/>
      <c r="AS42" s="37"/>
      <c r="AZ42" s="37"/>
      <c r="BA42" s="37"/>
      <c r="BB42" s="37"/>
      <c r="BC42" s="37"/>
      <c r="BD42" s="12"/>
      <c r="BE42" s="12"/>
      <c r="BF42" s="12"/>
      <c r="BG42" s="12"/>
      <c r="BH42" s="12"/>
      <c r="BI42" s="12"/>
      <c r="BJ42" s="37"/>
      <c r="BK42" s="37"/>
      <c r="BL42" s="37"/>
      <c r="BM42" s="37"/>
      <c r="BN42" s="12"/>
      <c r="BO42" s="12"/>
      <c r="BP42" s="12"/>
      <c r="BQ42" s="12"/>
      <c r="BR42" s="12"/>
      <c r="BS42" s="12"/>
      <c r="BT42" s="37"/>
      <c r="BU42" s="37"/>
      <c r="BV42" s="37"/>
      <c r="BW42" s="37"/>
      <c r="BX42" s="12"/>
      <c r="BY42" s="12"/>
      <c r="BZ42" s="12"/>
      <c r="CA42" s="12"/>
      <c r="CB42" s="12"/>
      <c r="CD42" s="37"/>
      <c r="CE42" s="37"/>
      <c r="CF42" s="37"/>
      <c r="CG42" s="37"/>
      <c r="CH42" s="12"/>
      <c r="CI42" s="12"/>
      <c r="CJ42" s="12"/>
      <c r="CK42" s="12"/>
      <c r="CL42" s="12"/>
      <c r="CN42" s="37"/>
      <c r="CO42" s="37"/>
      <c r="CP42" s="37"/>
      <c r="CQ42" s="37"/>
      <c r="CR42" s="12"/>
      <c r="CS42" s="12"/>
      <c r="CT42" s="12"/>
      <c r="CU42" s="12"/>
      <c r="CV42" s="12"/>
      <c r="CW42" s="12"/>
      <c r="CX42" s="37"/>
      <c r="CY42" s="37"/>
      <c r="CZ42" s="37"/>
      <c r="DA42" s="37"/>
      <c r="DB42" s="12"/>
      <c r="DC42" s="12"/>
      <c r="DD42" s="12"/>
      <c r="DE42" s="12"/>
      <c r="DF42" s="12"/>
      <c r="DH42" s="37"/>
      <c r="DI42" s="37"/>
      <c r="DJ42" s="37"/>
      <c r="DK42" s="37"/>
      <c r="DL42" s="12"/>
    </row>
    <row r="43" customFormat="false" ht="12.75" hidden="false" customHeight="false" outlineLevel="0" collapsed="false">
      <c r="A43" s="17"/>
      <c r="B43" s="13" t="n">
        <v>40</v>
      </c>
      <c r="C43" s="15" t="n">
        <v>1.031</v>
      </c>
      <c r="D43" s="34" t="n">
        <v>-0.179</v>
      </c>
      <c r="E43" s="34" t="n">
        <v>1.107</v>
      </c>
      <c r="F43" s="34" t="n">
        <v>-1.293</v>
      </c>
      <c r="G43" s="34" t="n">
        <v>-1.122</v>
      </c>
      <c r="H43" s="34" t="n">
        <v>-0.88</v>
      </c>
      <c r="I43" s="34" t="n">
        <v>-0.771</v>
      </c>
      <c r="J43" s="34" t="n">
        <v>-0.0620000000000003</v>
      </c>
      <c r="K43" s="34" t="n">
        <v>-0.214</v>
      </c>
      <c r="L43" s="34" t="n">
        <v>-0.235</v>
      </c>
      <c r="M43" s="34" t="n">
        <v>-0.0659999999999998</v>
      </c>
      <c r="N43" s="40"/>
      <c r="O43" s="17"/>
      <c r="Q43" s="37"/>
      <c r="R43" s="37"/>
      <c r="S43" s="37"/>
      <c r="T43" s="37"/>
      <c r="U43" s="37"/>
      <c r="V43" s="0"/>
      <c r="W43" s="0"/>
      <c r="AF43" s="37"/>
      <c r="AG43" s="37"/>
      <c r="AH43" s="37"/>
      <c r="AI43" s="37"/>
      <c r="AP43" s="37"/>
      <c r="AQ43" s="37"/>
      <c r="AR43" s="37"/>
      <c r="AS43" s="37"/>
      <c r="AZ43" s="37"/>
      <c r="BA43" s="37"/>
      <c r="BB43" s="37"/>
      <c r="BC43" s="37"/>
      <c r="BD43" s="12"/>
      <c r="BE43" s="12"/>
      <c r="BF43" s="12"/>
      <c r="BG43" s="12"/>
      <c r="BH43" s="12"/>
      <c r="BI43" s="12"/>
      <c r="BJ43" s="37"/>
      <c r="BK43" s="37"/>
      <c r="BL43" s="37"/>
      <c r="BM43" s="37"/>
      <c r="BN43" s="12"/>
      <c r="BO43" s="12"/>
      <c r="BP43" s="12"/>
      <c r="BQ43" s="12"/>
      <c r="BR43" s="12"/>
      <c r="BS43" s="12"/>
      <c r="BT43" s="37"/>
      <c r="BU43" s="37"/>
      <c r="BV43" s="37"/>
      <c r="BW43" s="37"/>
      <c r="BX43" s="12"/>
      <c r="BY43" s="12"/>
      <c r="BZ43" s="12"/>
      <c r="CA43" s="12"/>
      <c r="CB43" s="12"/>
      <c r="CD43" s="37"/>
      <c r="CE43" s="37"/>
      <c r="CF43" s="37"/>
      <c r="CG43" s="37"/>
      <c r="CH43" s="12"/>
      <c r="CI43" s="12"/>
      <c r="CJ43" s="12"/>
      <c r="CK43" s="12"/>
      <c r="CL43" s="12"/>
      <c r="CN43" s="37"/>
      <c r="CO43" s="37"/>
      <c r="CP43" s="37"/>
      <c r="CQ43" s="37"/>
      <c r="CR43" s="12"/>
      <c r="CS43" s="12"/>
      <c r="CT43" s="12"/>
      <c r="CU43" s="12"/>
      <c r="CV43" s="12"/>
      <c r="CW43" s="12"/>
      <c r="CX43" s="37"/>
      <c r="CY43" s="37"/>
      <c r="CZ43" s="37"/>
      <c r="DA43" s="37"/>
      <c r="DB43" s="12"/>
      <c r="DC43" s="12"/>
      <c r="DD43" s="12"/>
      <c r="DE43" s="12"/>
      <c r="DF43" s="12"/>
      <c r="DH43" s="37"/>
      <c r="DI43" s="37"/>
      <c r="DJ43" s="37"/>
      <c r="DK43" s="37"/>
      <c r="DL43" s="12"/>
    </row>
    <row r="44" customFormat="false" ht="12.75" hidden="false" customHeight="false" outlineLevel="0" collapsed="false">
      <c r="A44" s="17"/>
      <c r="B44" s="13" t="n">
        <v>41</v>
      </c>
      <c r="C44" s="15" t="n">
        <v>0.278</v>
      </c>
      <c r="D44" s="34" t="n">
        <v>1.031</v>
      </c>
      <c r="E44" s="34" t="n">
        <v>-0.179</v>
      </c>
      <c r="F44" s="34" t="n">
        <v>1.107</v>
      </c>
      <c r="G44" s="34" t="n">
        <v>-1.293</v>
      </c>
      <c r="H44" s="34" t="n">
        <v>-1.122</v>
      </c>
      <c r="I44" s="34" t="n">
        <v>-0.88</v>
      </c>
      <c r="J44" s="34" t="n">
        <v>-0.771</v>
      </c>
      <c r="K44" s="34" t="n">
        <v>-0.0620000000000003</v>
      </c>
      <c r="L44" s="34" t="n">
        <v>-0.214</v>
      </c>
      <c r="M44" s="34" t="n">
        <v>-0.235</v>
      </c>
      <c r="N44" s="40"/>
      <c r="O44" s="17"/>
      <c r="V44" s="0"/>
      <c r="W44" s="0"/>
      <c r="AF44" s="37"/>
      <c r="AG44" s="37"/>
      <c r="AH44" s="37"/>
      <c r="AI44" s="37"/>
      <c r="AP44" s="37"/>
      <c r="AQ44" s="37"/>
      <c r="AR44" s="37"/>
      <c r="AS44" s="37"/>
      <c r="AZ44" s="37"/>
      <c r="BA44" s="37"/>
      <c r="BB44" s="37"/>
      <c r="BC44" s="37"/>
      <c r="BD44" s="12"/>
      <c r="BE44" s="12"/>
      <c r="BF44" s="12"/>
      <c r="BG44" s="12"/>
      <c r="BH44" s="12"/>
      <c r="BI44" s="12"/>
      <c r="BJ44" s="37"/>
      <c r="BK44" s="37"/>
      <c r="BL44" s="37"/>
      <c r="BM44" s="37"/>
      <c r="BN44" s="12"/>
      <c r="BO44" s="12"/>
      <c r="BP44" s="12"/>
      <c r="BQ44" s="12"/>
      <c r="BR44" s="12"/>
      <c r="BS44" s="12"/>
      <c r="BT44" s="37"/>
      <c r="BU44" s="37"/>
      <c r="BV44" s="37"/>
      <c r="BW44" s="37"/>
      <c r="BX44" s="12"/>
      <c r="BY44" s="12"/>
      <c r="BZ44" s="12"/>
      <c r="CA44" s="12"/>
      <c r="CB44" s="12"/>
      <c r="CD44" s="37"/>
      <c r="CE44" s="37"/>
      <c r="CF44" s="37"/>
      <c r="CG44" s="37"/>
      <c r="CH44" s="12"/>
      <c r="CI44" s="12"/>
      <c r="CJ44" s="12"/>
      <c r="CK44" s="12"/>
      <c r="CL44" s="12"/>
      <c r="CN44" s="37"/>
      <c r="CO44" s="37"/>
      <c r="CP44" s="37"/>
      <c r="CQ44" s="37"/>
      <c r="CR44" s="12"/>
      <c r="CS44" s="12"/>
      <c r="CT44" s="12"/>
      <c r="CU44" s="12"/>
      <c r="CV44" s="12"/>
      <c r="CW44" s="12"/>
      <c r="CX44" s="37"/>
      <c r="CY44" s="37"/>
      <c r="CZ44" s="37"/>
      <c r="DA44" s="37"/>
      <c r="DB44" s="12"/>
      <c r="DC44" s="12"/>
      <c r="DD44" s="12"/>
      <c r="DE44" s="12"/>
      <c r="DF44" s="12"/>
      <c r="DH44" s="37"/>
      <c r="DI44" s="37"/>
      <c r="DJ44" s="37"/>
      <c r="DK44" s="37"/>
      <c r="DL44" s="12"/>
    </row>
    <row r="45" customFormat="false" ht="12.75" hidden="false" customHeight="false" outlineLevel="0" collapsed="false">
      <c r="A45" s="17"/>
      <c r="B45" s="13" t="n">
        <v>42</v>
      </c>
      <c r="C45" s="15" t="n">
        <v>1.061</v>
      </c>
      <c r="D45" s="34" t="n">
        <v>0.278</v>
      </c>
      <c r="E45" s="34" t="n">
        <v>1.031</v>
      </c>
      <c r="F45" s="34" t="n">
        <v>-0.179</v>
      </c>
      <c r="G45" s="34" t="n">
        <v>1.107</v>
      </c>
      <c r="H45" s="34" t="n">
        <v>-1.293</v>
      </c>
      <c r="I45" s="34" t="n">
        <v>-1.122</v>
      </c>
      <c r="J45" s="34" t="n">
        <v>-0.88</v>
      </c>
      <c r="K45" s="34" t="n">
        <v>-0.771</v>
      </c>
      <c r="L45" s="34" t="n">
        <v>-0.0620000000000003</v>
      </c>
      <c r="M45" s="34" t="n">
        <v>-0.214</v>
      </c>
      <c r="N45" s="40"/>
      <c r="O45" s="17"/>
      <c r="V45" s="0"/>
      <c r="W45" s="0"/>
      <c r="AF45" s="37"/>
      <c r="AG45" s="37"/>
      <c r="AH45" s="37"/>
      <c r="AI45" s="37"/>
      <c r="AP45" s="37"/>
      <c r="AQ45" s="37"/>
      <c r="AR45" s="37"/>
      <c r="AS45" s="37"/>
      <c r="AZ45" s="37"/>
      <c r="BA45" s="37"/>
      <c r="BB45" s="37"/>
      <c r="BC45" s="37"/>
      <c r="BD45" s="12"/>
      <c r="BE45" s="12"/>
      <c r="BF45" s="12"/>
      <c r="BG45" s="12"/>
      <c r="BH45" s="12"/>
      <c r="BI45" s="12"/>
      <c r="BJ45" s="37"/>
      <c r="BK45" s="37"/>
      <c r="BL45" s="37"/>
      <c r="BM45" s="37"/>
      <c r="BN45" s="12"/>
      <c r="BO45" s="12"/>
      <c r="BP45" s="12"/>
      <c r="BQ45" s="12"/>
      <c r="BR45" s="12"/>
      <c r="BS45" s="12"/>
      <c r="BT45" s="37"/>
      <c r="BU45" s="37"/>
      <c r="BV45" s="37"/>
      <c r="BW45" s="37"/>
      <c r="BX45" s="12"/>
      <c r="BY45" s="12"/>
      <c r="BZ45" s="12"/>
      <c r="CA45" s="12"/>
      <c r="CB45" s="12"/>
      <c r="CD45" s="37"/>
      <c r="CE45" s="37"/>
      <c r="CF45" s="37"/>
      <c r="CG45" s="37"/>
      <c r="CH45" s="12"/>
      <c r="CI45" s="12"/>
      <c r="CJ45" s="12"/>
      <c r="CK45" s="12"/>
      <c r="CL45" s="12"/>
      <c r="CN45" s="37"/>
      <c r="CO45" s="37"/>
      <c r="CP45" s="37"/>
      <c r="CQ45" s="37"/>
      <c r="CR45" s="12"/>
      <c r="CS45" s="12"/>
      <c r="CT45" s="12"/>
      <c r="CU45" s="12"/>
      <c r="CV45" s="12"/>
      <c r="CW45" s="12"/>
      <c r="CX45" s="37"/>
      <c r="CY45" s="37"/>
      <c r="CZ45" s="37"/>
      <c r="DA45" s="37"/>
      <c r="DB45" s="12"/>
      <c r="DC45" s="12"/>
      <c r="DD45" s="12"/>
      <c r="DE45" s="12"/>
      <c r="DF45" s="12"/>
      <c r="DH45" s="37"/>
      <c r="DI45" s="37"/>
      <c r="DJ45" s="37"/>
      <c r="DK45" s="37"/>
      <c r="DL45" s="12"/>
    </row>
    <row r="46" customFormat="false" ht="12.75" hidden="false" customHeight="false" outlineLevel="0" collapsed="false">
      <c r="A46" s="17"/>
      <c r="B46" s="13" t="n">
        <v>43</v>
      </c>
      <c r="C46" s="15" t="n">
        <v>1.318</v>
      </c>
      <c r="D46" s="34" t="n">
        <v>1.061</v>
      </c>
      <c r="E46" s="34" t="n">
        <v>0.278</v>
      </c>
      <c r="F46" s="34" t="n">
        <v>1.031</v>
      </c>
      <c r="G46" s="34" t="n">
        <v>-0.179</v>
      </c>
      <c r="H46" s="34" t="n">
        <v>1.107</v>
      </c>
      <c r="I46" s="34" t="n">
        <v>-1.293</v>
      </c>
      <c r="J46" s="34" t="n">
        <v>-1.122</v>
      </c>
      <c r="K46" s="34" t="n">
        <v>-0.88</v>
      </c>
      <c r="L46" s="34" t="n">
        <v>-0.771</v>
      </c>
      <c r="M46" s="34" t="n">
        <v>-0.0620000000000003</v>
      </c>
      <c r="N46" s="40"/>
      <c r="O46" s="17"/>
      <c r="V46" s="0"/>
      <c r="W46" s="0"/>
      <c r="AF46" s="37"/>
      <c r="AG46" s="37"/>
      <c r="AH46" s="37"/>
      <c r="AI46" s="37"/>
      <c r="AP46" s="37"/>
      <c r="AQ46" s="37"/>
      <c r="AR46" s="37"/>
      <c r="AS46" s="37"/>
      <c r="AZ46" s="37"/>
      <c r="BA46" s="37"/>
      <c r="BB46" s="37"/>
      <c r="BC46" s="37"/>
      <c r="BD46" s="12"/>
      <c r="BE46" s="12"/>
      <c r="BF46" s="12"/>
      <c r="BG46" s="12"/>
      <c r="BH46" s="12"/>
      <c r="BI46" s="12"/>
      <c r="BJ46" s="37"/>
      <c r="BK46" s="37"/>
      <c r="BL46" s="37"/>
      <c r="BM46" s="37"/>
      <c r="BN46" s="12"/>
      <c r="BO46" s="12"/>
      <c r="BP46" s="12"/>
      <c r="BQ46" s="12"/>
      <c r="BR46" s="12"/>
      <c r="BS46" s="12"/>
      <c r="BT46" s="37"/>
      <c r="BU46" s="37"/>
      <c r="BV46" s="37"/>
      <c r="BW46" s="37"/>
      <c r="BX46" s="12"/>
      <c r="BY46" s="12"/>
      <c r="BZ46" s="12"/>
      <c r="CA46" s="12"/>
      <c r="CB46" s="12"/>
      <c r="CD46" s="37"/>
      <c r="CE46" s="37"/>
      <c r="CF46" s="37"/>
      <c r="CG46" s="37"/>
      <c r="CH46" s="12"/>
      <c r="CI46" s="12"/>
      <c r="CJ46" s="12"/>
      <c r="CK46" s="12"/>
      <c r="CL46" s="12"/>
      <c r="CN46" s="37"/>
      <c r="CO46" s="37"/>
      <c r="CP46" s="37"/>
      <c r="CQ46" s="37"/>
      <c r="CR46" s="12"/>
      <c r="CS46" s="12"/>
      <c r="CT46" s="12"/>
      <c r="CU46" s="12"/>
      <c r="CV46" s="12"/>
      <c r="CW46" s="12"/>
      <c r="CX46" s="37"/>
      <c r="CY46" s="37"/>
      <c r="CZ46" s="37"/>
      <c r="DA46" s="37"/>
      <c r="DB46" s="12"/>
      <c r="DC46" s="12"/>
      <c r="DD46" s="12"/>
      <c r="DE46" s="12"/>
      <c r="DF46" s="12"/>
      <c r="DH46" s="37"/>
      <c r="DI46" s="37"/>
      <c r="DJ46" s="37"/>
      <c r="DK46" s="37"/>
      <c r="DL46" s="12"/>
    </row>
    <row r="47" customFormat="false" ht="12.75" hidden="false" customHeight="false" outlineLevel="0" collapsed="false">
      <c r="A47" s="17"/>
      <c r="B47" s="13" t="n">
        <v>44</v>
      </c>
      <c r="C47" s="15" t="n">
        <v>0.753</v>
      </c>
      <c r="D47" s="34" t="n">
        <v>1.318</v>
      </c>
      <c r="E47" s="34" t="n">
        <v>1.061</v>
      </c>
      <c r="F47" s="34" t="n">
        <v>0.278</v>
      </c>
      <c r="G47" s="34" t="n">
        <v>1.031</v>
      </c>
      <c r="H47" s="34" t="n">
        <v>-0.179</v>
      </c>
      <c r="I47" s="34" t="n">
        <v>1.107</v>
      </c>
      <c r="J47" s="34" t="n">
        <v>-1.293</v>
      </c>
      <c r="K47" s="34" t="n">
        <v>-1.122</v>
      </c>
      <c r="L47" s="34" t="n">
        <v>-0.88</v>
      </c>
      <c r="M47" s="34" t="n">
        <v>-0.771</v>
      </c>
      <c r="N47" s="40"/>
      <c r="O47" s="17"/>
      <c r="V47" s="0"/>
      <c r="W47" s="0"/>
      <c r="AF47" s="37"/>
      <c r="AG47" s="37"/>
      <c r="AH47" s="37"/>
      <c r="AI47" s="37"/>
      <c r="AP47" s="37"/>
      <c r="AQ47" s="37"/>
      <c r="AR47" s="37"/>
      <c r="AS47" s="37"/>
      <c r="AZ47" s="37"/>
      <c r="BA47" s="37"/>
      <c r="BB47" s="37"/>
      <c r="BC47" s="37"/>
      <c r="BD47" s="12"/>
      <c r="BE47" s="12"/>
      <c r="BF47" s="12"/>
      <c r="BG47" s="12"/>
      <c r="BH47" s="12"/>
      <c r="BI47" s="12"/>
      <c r="BJ47" s="37"/>
      <c r="BK47" s="37"/>
      <c r="BL47" s="37"/>
      <c r="BM47" s="37"/>
      <c r="BN47" s="12"/>
      <c r="BO47" s="12"/>
      <c r="BP47" s="12"/>
      <c r="BQ47" s="12"/>
      <c r="BR47" s="12"/>
      <c r="BS47" s="12"/>
      <c r="BT47" s="37"/>
      <c r="BU47" s="37"/>
      <c r="BV47" s="37"/>
      <c r="BW47" s="37"/>
      <c r="BX47" s="12"/>
      <c r="BY47" s="12"/>
      <c r="BZ47" s="12"/>
      <c r="CA47" s="12"/>
      <c r="CB47" s="12"/>
      <c r="CD47" s="37"/>
      <c r="CE47" s="37"/>
      <c r="CF47" s="37"/>
      <c r="CG47" s="37"/>
      <c r="CH47" s="12"/>
      <c r="CI47" s="12"/>
      <c r="CJ47" s="12"/>
      <c r="CK47" s="12"/>
      <c r="CL47" s="12"/>
      <c r="CN47" s="37"/>
      <c r="CO47" s="37"/>
      <c r="CP47" s="37"/>
      <c r="CQ47" s="37"/>
      <c r="CR47" s="12"/>
      <c r="CS47" s="12"/>
      <c r="CT47" s="12"/>
      <c r="CU47" s="12"/>
      <c r="CV47" s="12"/>
      <c r="CW47" s="12"/>
      <c r="CX47" s="37"/>
      <c r="CY47" s="37"/>
      <c r="CZ47" s="37"/>
      <c r="DA47" s="37"/>
      <c r="DB47" s="12"/>
      <c r="DC47" s="12"/>
      <c r="DD47" s="12"/>
      <c r="DE47" s="12"/>
      <c r="DF47" s="12"/>
      <c r="DH47" s="37"/>
      <c r="DI47" s="37"/>
      <c r="DJ47" s="37"/>
      <c r="DK47" s="37"/>
      <c r="DL47" s="12"/>
    </row>
    <row r="48" customFormat="false" ht="12.75" hidden="false" customHeight="false" outlineLevel="0" collapsed="false">
      <c r="A48" s="17"/>
      <c r="B48" s="13" t="n">
        <v>45</v>
      </c>
      <c r="C48" s="15" t="n">
        <v>-0.79</v>
      </c>
      <c r="D48" s="34" t="n">
        <v>0.753</v>
      </c>
      <c r="E48" s="34" t="n">
        <v>1.318</v>
      </c>
      <c r="F48" s="34" t="n">
        <v>1.061</v>
      </c>
      <c r="G48" s="34" t="n">
        <v>0.278</v>
      </c>
      <c r="H48" s="34" t="n">
        <v>1.031</v>
      </c>
      <c r="I48" s="34" t="n">
        <v>-0.179</v>
      </c>
      <c r="J48" s="34" t="n">
        <v>1.107</v>
      </c>
      <c r="K48" s="34" t="n">
        <v>-1.293</v>
      </c>
      <c r="L48" s="34" t="n">
        <v>-1.122</v>
      </c>
      <c r="M48" s="34" t="n">
        <v>-0.88</v>
      </c>
      <c r="N48" s="40"/>
      <c r="O48" s="17"/>
      <c r="V48" s="0"/>
      <c r="W48" s="0"/>
      <c r="AF48" s="37"/>
      <c r="AG48" s="37"/>
      <c r="AH48" s="37"/>
      <c r="AI48" s="37"/>
      <c r="AP48" s="37"/>
      <c r="AQ48" s="37"/>
      <c r="AR48" s="37"/>
      <c r="AS48" s="37"/>
      <c r="AZ48" s="37"/>
      <c r="BA48" s="37"/>
      <c r="BB48" s="37"/>
      <c r="BC48" s="37"/>
      <c r="BD48" s="12"/>
      <c r="BE48" s="12"/>
      <c r="BF48" s="12"/>
      <c r="BG48" s="12"/>
      <c r="BH48" s="12"/>
      <c r="BI48" s="12"/>
      <c r="BJ48" s="37"/>
      <c r="BK48" s="37"/>
      <c r="BL48" s="37"/>
      <c r="BM48" s="37"/>
      <c r="BN48" s="12"/>
      <c r="BO48" s="12"/>
      <c r="BP48" s="12"/>
      <c r="BQ48" s="12"/>
      <c r="BR48" s="12"/>
      <c r="BS48" s="12"/>
      <c r="BT48" s="37"/>
      <c r="BU48" s="37"/>
      <c r="BV48" s="37"/>
      <c r="BW48" s="37"/>
      <c r="BX48" s="12"/>
      <c r="BY48" s="12"/>
      <c r="BZ48" s="12"/>
      <c r="CA48" s="12"/>
      <c r="CB48" s="12"/>
      <c r="CD48" s="37"/>
      <c r="CE48" s="37"/>
      <c r="CF48" s="37"/>
      <c r="CG48" s="37"/>
      <c r="CH48" s="12"/>
      <c r="CI48" s="12"/>
      <c r="CJ48" s="12"/>
      <c r="CK48" s="12"/>
      <c r="CL48" s="12"/>
      <c r="CN48" s="37"/>
      <c r="CO48" s="37"/>
      <c r="CP48" s="37"/>
      <c r="CQ48" s="37"/>
      <c r="CR48" s="12"/>
      <c r="CS48" s="12"/>
      <c r="CT48" s="12"/>
      <c r="CU48" s="12"/>
      <c r="CV48" s="12"/>
      <c r="CW48" s="12"/>
      <c r="CX48" s="37"/>
      <c r="CY48" s="37"/>
      <c r="CZ48" s="37"/>
      <c r="DA48" s="37"/>
      <c r="DB48" s="12"/>
      <c r="DC48" s="12"/>
      <c r="DD48" s="12"/>
      <c r="DE48" s="12"/>
      <c r="DF48" s="12"/>
      <c r="DH48" s="37"/>
      <c r="DI48" s="37"/>
      <c r="DJ48" s="37"/>
      <c r="DK48" s="37"/>
      <c r="DL48" s="12"/>
    </row>
    <row r="49" customFormat="false" ht="12.75" hidden="false" customHeight="false" outlineLevel="0" collapsed="false">
      <c r="A49" s="17"/>
      <c r="B49" s="13" t="n">
        <v>46</v>
      </c>
      <c r="C49" s="15" t="n">
        <v>-0.54</v>
      </c>
      <c r="D49" s="34" t="n">
        <v>-0.79</v>
      </c>
      <c r="E49" s="34" t="n">
        <v>0.753</v>
      </c>
      <c r="F49" s="34" t="n">
        <v>1.318</v>
      </c>
      <c r="G49" s="34" t="n">
        <v>1.061</v>
      </c>
      <c r="H49" s="34" t="n">
        <v>0.278</v>
      </c>
      <c r="I49" s="34" t="n">
        <v>1.031</v>
      </c>
      <c r="J49" s="34" t="n">
        <v>-0.179</v>
      </c>
      <c r="K49" s="34" t="n">
        <v>1.107</v>
      </c>
      <c r="L49" s="34" t="n">
        <v>-1.293</v>
      </c>
      <c r="M49" s="34" t="n">
        <v>-1.122</v>
      </c>
      <c r="N49" s="40"/>
      <c r="O49" s="17"/>
      <c r="V49" s="0"/>
      <c r="W49" s="0"/>
      <c r="AF49" s="37"/>
      <c r="AG49" s="37"/>
      <c r="AH49" s="37"/>
      <c r="AI49" s="37"/>
      <c r="AP49" s="37"/>
      <c r="AQ49" s="37"/>
      <c r="AR49" s="37"/>
      <c r="AS49" s="37"/>
      <c r="AZ49" s="37"/>
      <c r="BA49" s="37"/>
      <c r="BB49" s="37"/>
      <c r="BC49" s="37"/>
      <c r="BD49" s="12"/>
      <c r="BE49" s="12"/>
      <c r="BF49" s="12"/>
      <c r="BG49" s="12"/>
      <c r="BH49" s="12"/>
      <c r="BI49" s="12"/>
      <c r="BJ49" s="37"/>
      <c r="BK49" s="37"/>
      <c r="BL49" s="37"/>
      <c r="BM49" s="37"/>
      <c r="BN49" s="12"/>
      <c r="BO49" s="12"/>
      <c r="BP49" s="12"/>
      <c r="BQ49" s="12"/>
      <c r="BR49" s="12"/>
      <c r="BS49" s="12"/>
      <c r="BT49" s="37"/>
      <c r="BU49" s="37"/>
      <c r="BV49" s="37"/>
      <c r="BW49" s="37"/>
      <c r="BX49" s="12"/>
      <c r="BY49" s="12"/>
      <c r="BZ49" s="12"/>
      <c r="CA49" s="12"/>
      <c r="CB49" s="12"/>
      <c r="CD49" s="37"/>
      <c r="CE49" s="37"/>
      <c r="CF49" s="37"/>
      <c r="CG49" s="37"/>
      <c r="CH49" s="12"/>
      <c r="CI49" s="12"/>
      <c r="CJ49" s="12"/>
      <c r="CK49" s="12"/>
      <c r="CL49" s="12"/>
      <c r="CN49" s="37"/>
      <c r="CO49" s="37"/>
      <c r="CP49" s="37"/>
      <c r="CQ49" s="37"/>
      <c r="CR49" s="12"/>
      <c r="CS49" s="12"/>
      <c r="CT49" s="12"/>
      <c r="CU49" s="12"/>
      <c r="CV49" s="12"/>
      <c r="CW49" s="12"/>
      <c r="CX49" s="37"/>
      <c r="CY49" s="37"/>
      <c r="CZ49" s="37"/>
      <c r="DA49" s="37"/>
      <c r="DB49" s="12"/>
      <c r="DC49" s="12"/>
      <c r="DD49" s="12"/>
      <c r="DE49" s="12"/>
      <c r="DF49" s="12"/>
      <c r="DH49" s="37"/>
      <c r="DI49" s="37"/>
      <c r="DJ49" s="37"/>
      <c r="DK49" s="37"/>
      <c r="DL49" s="12"/>
    </row>
    <row r="50" customFormat="false" ht="12.75" hidden="false" customHeight="false" outlineLevel="0" collapsed="false">
      <c r="A50" s="17"/>
      <c r="B50" s="13" t="n">
        <v>47</v>
      </c>
      <c r="C50" s="15" t="n">
        <v>-1.425</v>
      </c>
      <c r="D50" s="34" t="n">
        <v>-0.54</v>
      </c>
      <c r="E50" s="34" t="n">
        <v>-0.79</v>
      </c>
      <c r="F50" s="34" t="n">
        <v>0.753</v>
      </c>
      <c r="G50" s="34" t="n">
        <v>1.318</v>
      </c>
      <c r="H50" s="34" t="n">
        <v>1.061</v>
      </c>
      <c r="I50" s="34" t="n">
        <v>0.278</v>
      </c>
      <c r="J50" s="34" t="n">
        <v>1.031</v>
      </c>
      <c r="K50" s="34" t="n">
        <v>-0.179</v>
      </c>
      <c r="L50" s="34" t="n">
        <v>1.107</v>
      </c>
      <c r="M50" s="34" t="n">
        <v>-1.293</v>
      </c>
      <c r="N50" s="40"/>
      <c r="O50" s="17"/>
      <c r="V50" s="0"/>
      <c r="W50" s="0"/>
      <c r="AF50" s="37"/>
      <c r="AG50" s="37"/>
      <c r="AH50" s="37"/>
      <c r="AI50" s="37"/>
      <c r="AP50" s="37"/>
      <c r="AQ50" s="37"/>
      <c r="AR50" s="37"/>
      <c r="AS50" s="37"/>
      <c r="AZ50" s="37"/>
      <c r="BA50" s="37"/>
      <c r="BB50" s="37"/>
      <c r="BC50" s="37"/>
      <c r="BD50" s="12"/>
      <c r="BE50" s="12"/>
      <c r="BF50" s="12"/>
      <c r="BG50" s="12"/>
      <c r="BH50" s="12"/>
      <c r="BI50" s="12"/>
      <c r="BJ50" s="37"/>
      <c r="BK50" s="37"/>
      <c r="BL50" s="37"/>
      <c r="BM50" s="37"/>
      <c r="BN50" s="12"/>
      <c r="BO50" s="12"/>
      <c r="BP50" s="12"/>
      <c r="BQ50" s="12"/>
      <c r="BR50" s="12"/>
      <c r="BS50" s="12"/>
      <c r="BT50" s="37"/>
      <c r="BU50" s="37"/>
      <c r="BV50" s="37"/>
      <c r="BW50" s="37"/>
      <c r="BX50" s="12"/>
      <c r="BY50" s="12"/>
      <c r="BZ50" s="12"/>
      <c r="CA50" s="12"/>
      <c r="CB50" s="12"/>
      <c r="CD50" s="37"/>
      <c r="CE50" s="37"/>
      <c r="CF50" s="37"/>
      <c r="CG50" s="37"/>
      <c r="CH50" s="12"/>
      <c r="CI50" s="12"/>
      <c r="CJ50" s="12"/>
      <c r="CK50" s="12"/>
      <c r="CL50" s="12"/>
      <c r="CN50" s="37"/>
      <c r="CO50" s="37"/>
      <c r="CP50" s="37"/>
      <c r="CQ50" s="37"/>
      <c r="CR50" s="12"/>
      <c r="CS50" s="12"/>
      <c r="CT50" s="12"/>
      <c r="CU50" s="12"/>
      <c r="CV50" s="12"/>
      <c r="CW50" s="12"/>
      <c r="CX50" s="37"/>
      <c r="CY50" s="37"/>
      <c r="CZ50" s="37"/>
      <c r="DA50" s="37"/>
      <c r="DB50" s="12"/>
      <c r="DC50" s="12"/>
      <c r="DD50" s="12"/>
      <c r="DE50" s="12"/>
      <c r="DF50" s="12"/>
      <c r="DH50" s="37"/>
      <c r="DI50" s="37"/>
      <c r="DJ50" s="37"/>
      <c r="DK50" s="37"/>
      <c r="DL50" s="12"/>
    </row>
    <row r="51" customFormat="false" ht="12.75" hidden="false" customHeight="false" outlineLevel="0" collapsed="false">
      <c r="A51" s="17"/>
      <c r="B51" s="13" t="n">
        <v>48</v>
      </c>
      <c r="C51" s="15" t="n">
        <v>0.0309999999999997</v>
      </c>
      <c r="D51" s="34" t="n">
        <v>-1.425</v>
      </c>
      <c r="E51" s="34" t="n">
        <v>-0.54</v>
      </c>
      <c r="F51" s="34" t="n">
        <v>-0.79</v>
      </c>
      <c r="G51" s="34" t="n">
        <v>0.753</v>
      </c>
      <c r="H51" s="34" t="n">
        <v>1.318</v>
      </c>
      <c r="I51" s="34" t="n">
        <v>1.061</v>
      </c>
      <c r="J51" s="34" t="n">
        <v>0.278</v>
      </c>
      <c r="K51" s="34" t="n">
        <v>1.031</v>
      </c>
      <c r="L51" s="34" t="n">
        <v>-0.179</v>
      </c>
      <c r="M51" s="34" t="n">
        <v>1.107</v>
      </c>
      <c r="N51" s="40"/>
      <c r="O51" s="17"/>
      <c r="V51" s="0"/>
      <c r="W51" s="0"/>
      <c r="AF51" s="37"/>
      <c r="AG51" s="37"/>
      <c r="AH51" s="37"/>
      <c r="AI51" s="37"/>
      <c r="AP51" s="37"/>
      <c r="AQ51" s="37"/>
      <c r="AR51" s="37"/>
      <c r="AS51" s="37"/>
      <c r="AZ51" s="37"/>
      <c r="BA51" s="37"/>
      <c r="BB51" s="37"/>
      <c r="BC51" s="37"/>
      <c r="BD51" s="12"/>
      <c r="BE51" s="12"/>
      <c r="BF51" s="12"/>
      <c r="BG51" s="12"/>
      <c r="BH51" s="12"/>
      <c r="BI51" s="12"/>
      <c r="BJ51" s="37"/>
      <c r="BK51" s="37"/>
      <c r="BL51" s="37"/>
      <c r="BM51" s="37"/>
      <c r="BN51" s="12"/>
      <c r="BO51" s="12"/>
      <c r="BP51" s="12"/>
      <c r="BQ51" s="12"/>
      <c r="BR51" s="12"/>
      <c r="BS51" s="12"/>
      <c r="BT51" s="37"/>
      <c r="BU51" s="37"/>
      <c r="BV51" s="37"/>
      <c r="BW51" s="37"/>
      <c r="BX51" s="12"/>
      <c r="BY51" s="12"/>
      <c r="BZ51" s="12"/>
      <c r="CA51" s="12"/>
      <c r="CB51" s="12"/>
      <c r="CD51" s="37"/>
      <c r="CE51" s="37"/>
      <c r="CF51" s="37"/>
      <c r="CG51" s="37"/>
      <c r="CH51" s="12"/>
      <c r="CI51" s="12"/>
      <c r="CJ51" s="12"/>
      <c r="CK51" s="12"/>
      <c r="CL51" s="12"/>
      <c r="CN51" s="37"/>
      <c r="CO51" s="37"/>
      <c r="CP51" s="37"/>
      <c r="CQ51" s="37"/>
      <c r="CR51" s="12"/>
      <c r="CS51" s="12"/>
      <c r="CT51" s="12"/>
      <c r="CU51" s="12"/>
      <c r="CV51" s="12"/>
      <c r="CW51" s="12"/>
      <c r="CX51" s="37"/>
      <c r="CY51" s="37"/>
      <c r="CZ51" s="37"/>
      <c r="DA51" s="37"/>
      <c r="DB51" s="12"/>
      <c r="DC51" s="12"/>
      <c r="DD51" s="12"/>
      <c r="DE51" s="12"/>
      <c r="DF51" s="12"/>
      <c r="DH51" s="37"/>
      <c r="DI51" s="37"/>
      <c r="DJ51" s="37"/>
      <c r="DK51" s="37"/>
      <c r="DL51" s="12"/>
    </row>
    <row r="52" customFormat="false" ht="12.75" hidden="false" customHeight="false" outlineLevel="0" collapsed="false">
      <c r="A52" s="17"/>
      <c r="B52" s="13" t="n">
        <v>49</v>
      </c>
      <c r="C52" s="15" t="n">
        <v>0.718</v>
      </c>
      <c r="D52" s="34" t="n">
        <v>0.0309999999999997</v>
      </c>
      <c r="E52" s="34" t="n">
        <v>-1.425</v>
      </c>
      <c r="F52" s="34" t="n">
        <v>-0.54</v>
      </c>
      <c r="G52" s="34" t="n">
        <v>-0.79</v>
      </c>
      <c r="H52" s="34" t="n">
        <v>0.753</v>
      </c>
      <c r="I52" s="34" t="n">
        <v>1.318</v>
      </c>
      <c r="J52" s="34" t="n">
        <v>1.061</v>
      </c>
      <c r="K52" s="34" t="n">
        <v>0.278</v>
      </c>
      <c r="L52" s="34" t="n">
        <v>1.031</v>
      </c>
      <c r="M52" s="34" t="n">
        <v>-0.179</v>
      </c>
      <c r="N52" s="40"/>
      <c r="O52" s="17"/>
      <c r="V52" s="0"/>
      <c r="W52" s="0"/>
      <c r="AF52" s="37"/>
      <c r="AG52" s="37"/>
      <c r="AH52" s="37"/>
      <c r="AI52" s="37"/>
      <c r="AP52" s="37"/>
      <c r="AQ52" s="37"/>
      <c r="AR52" s="37"/>
      <c r="AS52" s="37"/>
      <c r="AZ52" s="37"/>
      <c r="BA52" s="37"/>
      <c r="BB52" s="37"/>
      <c r="BC52" s="37"/>
      <c r="BD52" s="12"/>
      <c r="BE52" s="12"/>
      <c r="BF52" s="12"/>
      <c r="BG52" s="12"/>
      <c r="BH52" s="12"/>
      <c r="BI52" s="12"/>
      <c r="BJ52" s="37"/>
      <c r="BK52" s="37"/>
      <c r="BL52" s="37"/>
      <c r="BM52" s="37"/>
      <c r="BN52" s="12"/>
      <c r="BO52" s="12"/>
      <c r="BP52" s="12"/>
      <c r="BQ52" s="12"/>
      <c r="BR52" s="12"/>
      <c r="BS52" s="12"/>
      <c r="BT52" s="37"/>
      <c r="BU52" s="37"/>
      <c r="BV52" s="37"/>
      <c r="BW52" s="37"/>
      <c r="BX52" s="12"/>
      <c r="BY52" s="12"/>
      <c r="BZ52" s="12"/>
      <c r="CA52" s="12"/>
      <c r="CB52" s="12"/>
      <c r="CD52" s="37"/>
      <c r="CE52" s="37"/>
      <c r="CF52" s="37"/>
      <c r="CG52" s="37"/>
      <c r="CH52" s="12"/>
      <c r="CI52" s="12"/>
      <c r="CJ52" s="12"/>
      <c r="CK52" s="12"/>
      <c r="CL52" s="12"/>
      <c r="CN52" s="37"/>
      <c r="CO52" s="37"/>
      <c r="CP52" s="37"/>
      <c r="CQ52" s="37"/>
      <c r="CR52" s="12"/>
      <c r="CS52" s="12"/>
      <c r="CT52" s="12"/>
      <c r="CU52" s="12"/>
      <c r="CV52" s="12"/>
      <c r="CW52" s="12"/>
      <c r="CX52" s="37"/>
      <c r="CY52" s="37"/>
      <c r="CZ52" s="37"/>
      <c r="DA52" s="37"/>
      <c r="DB52" s="12"/>
      <c r="DC52" s="12"/>
      <c r="DD52" s="12"/>
      <c r="DE52" s="12"/>
      <c r="DF52" s="12"/>
      <c r="DH52" s="37"/>
      <c r="DI52" s="37"/>
      <c r="DJ52" s="37"/>
      <c r="DK52" s="37"/>
      <c r="DL52" s="12"/>
    </row>
    <row r="53" customFormat="false" ht="12.75" hidden="false" customHeight="false" outlineLevel="0" collapsed="false">
      <c r="A53" s="17"/>
      <c r="B53" s="13" t="n">
        <v>50</v>
      </c>
      <c r="C53" s="15" t="n">
        <v>-0.312</v>
      </c>
      <c r="D53" s="34" t="n">
        <v>0.718</v>
      </c>
      <c r="E53" s="34" t="n">
        <v>0.0309999999999997</v>
      </c>
      <c r="F53" s="34" t="n">
        <v>-1.425</v>
      </c>
      <c r="G53" s="34" t="n">
        <v>-0.54</v>
      </c>
      <c r="H53" s="34" t="n">
        <v>-0.79</v>
      </c>
      <c r="I53" s="34" t="n">
        <v>0.753</v>
      </c>
      <c r="J53" s="34" t="n">
        <v>1.318</v>
      </c>
      <c r="K53" s="34" t="n">
        <v>1.061</v>
      </c>
      <c r="L53" s="34" t="n">
        <v>0.278</v>
      </c>
      <c r="M53" s="34" t="n">
        <v>1.031</v>
      </c>
      <c r="N53" s="40"/>
      <c r="O53" s="17"/>
      <c r="V53" s="0"/>
      <c r="W53" s="0"/>
      <c r="AF53" s="37"/>
      <c r="AG53" s="37"/>
      <c r="AH53" s="37"/>
      <c r="AI53" s="37"/>
      <c r="AP53" s="37"/>
      <c r="AQ53" s="37"/>
      <c r="AR53" s="37"/>
      <c r="AS53" s="37"/>
      <c r="AZ53" s="37"/>
      <c r="BA53" s="37"/>
      <c r="BB53" s="37"/>
      <c r="BC53" s="37"/>
      <c r="BD53" s="12"/>
      <c r="BE53" s="12"/>
      <c r="BF53" s="12"/>
      <c r="BG53" s="12"/>
      <c r="BH53" s="12"/>
      <c r="BI53" s="12"/>
      <c r="BJ53" s="37"/>
      <c r="BK53" s="37"/>
      <c r="BL53" s="37"/>
      <c r="BM53" s="37"/>
      <c r="BN53" s="12"/>
      <c r="BO53" s="12"/>
      <c r="BP53" s="12"/>
      <c r="BQ53" s="12"/>
      <c r="BR53" s="12"/>
      <c r="BS53" s="12"/>
      <c r="BT53" s="37"/>
      <c r="BU53" s="37"/>
      <c r="BV53" s="37"/>
      <c r="BW53" s="37"/>
      <c r="BX53" s="12"/>
      <c r="BY53" s="12"/>
      <c r="BZ53" s="12"/>
      <c r="CA53" s="12"/>
      <c r="CB53" s="12"/>
      <c r="CD53" s="37"/>
      <c r="CE53" s="37"/>
      <c r="CF53" s="37"/>
      <c r="CG53" s="37"/>
      <c r="CH53" s="12"/>
      <c r="CI53" s="12"/>
      <c r="CJ53" s="12"/>
      <c r="CK53" s="12"/>
      <c r="CL53" s="12"/>
      <c r="CN53" s="37"/>
      <c r="CO53" s="37"/>
      <c r="CP53" s="37"/>
      <c r="CQ53" s="37"/>
      <c r="CR53" s="12"/>
      <c r="CS53" s="12"/>
      <c r="CT53" s="12"/>
      <c r="CU53" s="12"/>
      <c r="CV53" s="12"/>
      <c r="CW53" s="12"/>
      <c r="CX53" s="37"/>
      <c r="CY53" s="37"/>
      <c r="CZ53" s="37"/>
      <c r="DA53" s="37"/>
      <c r="DB53" s="12"/>
      <c r="DC53" s="12"/>
      <c r="DD53" s="12"/>
      <c r="DE53" s="12"/>
      <c r="DF53" s="12"/>
      <c r="DH53" s="37"/>
      <c r="DI53" s="37"/>
      <c r="DJ53" s="37"/>
      <c r="DK53" s="37"/>
      <c r="DL53" s="12"/>
    </row>
    <row r="54" customFormat="false" ht="12.75" hidden="false" customHeight="false" outlineLevel="0" collapsed="false">
      <c r="A54" s="17"/>
      <c r="B54" s="13" t="n">
        <v>51</v>
      </c>
      <c r="C54" s="15" t="n">
        <v>0.278</v>
      </c>
      <c r="D54" s="34" t="n">
        <v>-0.312</v>
      </c>
      <c r="E54" s="34" t="n">
        <v>0.718</v>
      </c>
      <c r="F54" s="34" t="n">
        <v>0.0309999999999997</v>
      </c>
      <c r="G54" s="34" t="n">
        <v>-1.425</v>
      </c>
      <c r="H54" s="34" t="n">
        <v>-0.54</v>
      </c>
      <c r="I54" s="34" t="n">
        <v>-0.79</v>
      </c>
      <c r="J54" s="34" t="n">
        <v>0.753</v>
      </c>
      <c r="K54" s="34" t="n">
        <v>1.318</v>
      </c>
      <c r="L54" s="34" t="n">
        <v>1.061</v>
      </c>
      <c r="M54" s="34" t="n">
        <v>0.278</v>
      </c>
      <c r="N54" s="40"/>
      <c r="O54" s="17"/>
      <c r="V54" s="0"/>
      <c r="W54" s="0"/>
      <c r="AF54" s="37"/>
      <c r="AG54" s="37"/>
      <c r="AH54" s="37"/>
      <c r="AI54" s="37"/>
      <c r="AP54" s="37"/>
      <c r="AQ54" s="37"/>
      <c r="AR54" s="37"/>
      <c r="AS54" s="37"/>
      <c r="AZ54" s="37"/>
      <c r="BA54" s="37"/>
      <c r="BB54" s="37"/>
      <c r="BC54" s="37"/>
      <c r="BD54" s="12"/>
      <c r="BE54" s="12"/>
      <c r="BF54" s="12"/>
      <c r="BG54" s="12"/>
      <c r="BH54" s="12"/>
      <c r="BI54" s="12"/>
      <c r="BJ54" s="37"/>
      <c r="BK54" s="37"/>
      <c r="BL54" s="37"/>
      <c r="BM54" s="37"/>
      <c r="BN54" s="12"/>
      <c r="BO54" s="12"/>
      <c r="BP54" s="12"/>
      <c r="BQ54" s="12"/>
      <c r="BR54" s="12"/>
      <c r="BS54" s="12"/>
      <c r="BT54" s="37"/>
      <c r="BU54" s="37"/>
      <c r="BV54" s="37"/>
      <c r="BW54" s="37"/>
      <c r="BX54" s="12"/>
      <c r="BY54" s="12"/>
      <c r="BZ54" s="12"/>
      <c r="CA54" s="12"/>
      <c r="CB54" s="12"/>
      <c r="CD54" s="37"/>
      <c r="CE54" s="37"/>
      <c r="CF54" s="37"/>
      <c r="CG54" s="37"/>
      <c r="CH54" s="12"/>
      <c r="CI54" s="12"/>
      <c r="CJ54" s="12"/>
      <c r="CK54" s="12"/>
      <c r="CL54" s="12"/>
      <c r="CN54" s="37"/>
      <c r="CO54" s="37"/>
      <c r="CP54" s="37"/>
      <c r="CQ54" s="37"/>
      <c r="CR54" s="12"/>
      <c r="CS54" s="12"/>
      <c r="CT54" s="12"/>
      <c r="CU54" s="12"/>
      <c r="CV54" s="12"/>
      <c r="CW54" s="12"/>
      <c r="CX54" s="37"/>
      <c r="CY54" s="37"/>
      <c r="CZ54" s="37"/>
      <c r="DA54" s="37"/>
      <c r="DB54" s="12"/>
      <c r="DC54" s="12"/>
      <c r="DD54" s="12"/>
      <c r="DE54" s="12"/>
      <c r="DF54" s="12"/>
      <c r="DH54" s="37"/>
      <c r="DI54" s="37"/>
      <c r="DJ54" s="37"/>
      <c r="DK54" s="37"/>
      <c r="DL54" s="12"/>
    </row>
    <row r="55" customFormat="false" ht="12.75" hidden="false" customHeight="false" outlineLevel="0" collapsed="false">
      <c r="A55" s="17"/>
      <c r="B55" s="13" t="n">
        <v>52</v>
      </c>
      <c r="C55" s="15" t="n">
        <v>-0.6</v>
      </c>
      <c r="D55" s="34" t="n">
        <v>0.278</v>
      </c>
      <c r="E55" s="34" t="n">
        <v>-0.312</v>
      </c>
      <c r="F55" s="34" t="n">
        <v>0.718</v>
      </c>
      <c r="G55" s="34" t="n">
        <v>0.0309999999999997</v>
      </c>
      <c r="H55" s="34" t="n">
        <v>-1.425</v>
      </c>
      <c r="I55" s="34" t="n">
        <v>-0.54</v>
      </c>
      <c r="J55" s="34" t="n">
        <v>-0.79</v>
      </c>
      <c r="K55" s="34" t="n">
        <v>0.753</v>
      </c>
      <c r="L55" s="34" t="n">
        <v>1.318</v>
      </c>
      <c r="M55" s="34" t="n">
        <v>1.061</v>
      </c>
      <c r="N55" s="40"/>
      <c r="O55" s="17"/>
      <c r="V55" s="0"/>
      <c r="W55" s="0"/>
      <c r="AF55" s="37"/>
      <c r="AG55" s="37"/>
      <c r="AH55" s="37"/>
      <c r="AI55" s="37"/>
      <c r="AP55" s="37"/>
      <c r="AQ55" s="37"/>
      <c r="AR55" s="37"/>
      <c r="AS55" s="37"/>
      <c r="AZ55" s="37"/>
      <c r="BA55" s="37"/>
      <c r="BB55" s="37"/>
      <c r="BC55" s="37"/>
      <c r="BD55" s="12"/>
      <c r="BE55" s="12"/>
      <c r="BF55" s="12"/>
      <c r="BG55" s="12"/>
      <c r="BH55" s="12"/>
      <c r="BI55" s="12"/>
      <c r="BJ55" s="37"/>
      <c r="BK55" s="37"/>
      <c r="BL55" s="37"/>
      <c r="BM55" s="37"/>
      <c r="BN55" s="12"/>
      <c r="BO55" s="12"/>
      <c r="BP55" s="12"/>
      <c r="BQ55" s="12"/>
      <c r="BR55" s="12"/>
      <c r="BS55" s="12"/>
      <c r="BT55" s="37"/>
      <c r="BU55" s="37"/>
      <c r="BV55" s="37"/>
      <c r="BW55" s="37"/>
      <c r="BX55" s="12"/>
      <c r="BY55" s="12"/>
      <c r="BZ55" s="12"/>
      <c r="CA55" s="12"/>
      <c r="CB55" s="12"/>
      <c r="CD55" s="37"/>
      <c r="CE55" s="37"/>
      <c r="CF55" s="37"/>
      <c r="CG55" s="37"/>
      <c r="CH55" s="12"/>
      <c r="CI55" s="12"/>
      <c r="CJ55" s="12"/>
      <c r="CK55" s="12"/>
      <c r="CL55" s="12"/>
      <c r="CN55" s="37"/>
      <c r="CO55" s="37"/>
      <c r="CP55" s="37"/>
      <c r="CQ55" s="37"/>
      <c r="CR55" s="12"/>
      <c r="CS55" s="12"/>
      <c r="CT55" s="12"/>
      <c r="CU55" s="12"/>
      <c r="CV55" s="12"/>
      <c r="CW55" s="12"/>
      <c r="CX55" s="37"/>
      <c r="CY55" s="37"/>
      <c r="CZ55" s="37"/>
      <c r="DA55" s="37"/>
      <c r="DB55" s="12"/>
      <c r="DC55" s="12"/>
      <c r="DD55" s="12"/>
      <c r="DE55" s="12"/>
      <c r="DF55" s="12"/>
      <c r="DH55" s="37"/>
      <c r="DI55" s="37"/>
      <c r="DJ55" s="37"/>
      <c r="DK55" s="37"/>
      <c r="DL55" s="12"/>
    </row>
    <row r="56" customFormat="false" ht="12.75" hidden="false" customHeight="false" outlineLevel="0" collapsed="false">
      <c r="A56" s="17"/>
      <c r="B56" s="13" t="n">
        <v>53</v>
      </c>
      <c r="C56" s="15" t="n">
        <v>-0.124</v>
      </c>
      <c r="D56" s="34" t="n">
        <v>-0.6</v>
      </c>
      <c r="E56" s="34" t="n">
        <v>0.278</v>
      </c>
      <c r="F56" s="34" t="n">
        <v>-0.312</v>
      </c>
      <c r="G56" s="34" t="n">
        <v>0.718</v>
      </c>
      <c r="H56" s="34" t="n">
        <v>0.0309999999999997</v>
      </c>
      <c r="I56" s="34" t="n">
        <v>-1.425</v>
      </c>
      <c r="J56" s="34" t="n">
        <v>-0.54</v>
      </c>
      <c r="K56" s="34" t="n">
        <v>-0.79</v>
      </c>
      <c r="L56" s="34" t="n">
        <v>0.753</v>
      </c>
      <c r="M56" s="34" t="n">
        <v>1.318</v>
      </c>
      <c r="N56" s="40"/>
      <c r="O56" s="17"/>
      <c r="V56" s="0"/>
      <c r="W56" s="0"/>
      <c r="AF56" s="37"/>
      <c r="AG56" s="37"/>
      <c r="AH56" s="37"/>
      <c r="AI56" s="37"/>
      <c r="AP56" s="37"/>
      <c r="AQ56" s="37"/>
      <c r="AR56" s="37"/>
      <c r="AS56" s="37"/>
      <c r="AZ56" s="37"/>
      <c r="BA56" s="37"/>
      <c r="BB56" s="37"/>
      <c r="BC56" s="37"/>
      <c r="BD56" s="12"/>
      <c r="BE56" s="12"/>
      <c r="BF56" s="12"/>
      <c r="BG56" s="12"/>
      <c r="BH56" s="12"/>
      <c r="BI56" s="12"/>
      <c r="BJ56" s="37"/>
      <c r="BK56" s="37"/>
      <c r="BL56" s="37"/>
      <c r="BM56" s="37"/>
      <c r="BN56" s="12"/>
      <c r="BO56" s="12"/>
      <c r="BP56" s="12"/>
      <c r="BQ56" s="12"/>
      <c r="BR56" s="12"/>
      <c r="BS56" s="12"/>
      <c r="BT56" s="37"/>
      <c r="BU56" s="37"/>
      <c r="BV56" s="37"/>
      <c r="BW56" s="37"/>
      <c r="BX56" s="12"/>
      <c r="BY56" s="12"/>
      <c r="BZ56" s="12"/>
      <c r="CA56" s="12"/>
      <c r="CB56" s="12"/>
      <c r="CD56" s="37"/>
      <c r="CE56" s="37"/>
      <c r="CF56" s="37"/>
      <c r="CG56" s="37"/>
      <c r="CH56" s="12"/>
      <c r="CI56" s="12"/>
      <c r="CJ56" s="12"/>
      <c r="CK56" s="12"/>
      <c r="CL56" s="12"/>
      <c r="CN56" s="37"/>
      <c r="CO56" s="37"/>
      <c r="CP56" s="37"/>
      <c r="CQ56" s="37"/>
      <c r="CR56" s="12"/>
      <c r="CS56" s="12"/>
      <c r="CT56" s="12"/>
      <c r="CU56" s="12"/>
      <c r="CV56" s="12"/>
      <c r="CW56" s="12"/>
      <c r="CX56" s="37"/>
      <c r="CY56" s="37"/>
      <c r="CZ56" s="37"/>
      <c r="DA56" s="37"/>
      <c r="DB56" s="12"/>
      <c r="DC56" s="12"/>
      <c r="DD56" s="12"/>
      <c r="DE56" s="12"/>
      <c r="DF56" s="12"/>
      <c r="DH56" s="37"/>
      <c r="DI56" s="37"/>
      <c r="DJ56" s="37"/>
      <c r="DK56" s="37"/>
      <c r="DL56" s="12"/>
    </row>
    <row r="57" customFormat="false" ht="12.75" hidden="false" customHeight="false" outlineLevel="0" collapsed="false">
      <c r="A57" s="17"/>
      <c r="B57" s="13" t="n">
        <v>54</v>
      </c>
      <c r="C57" s="15" t="n">
        <v>0.567</v>
      </c>
      <c r="D57" s="34" t="n">
        <v>-0.124</v>
      </c>
      <c r="E57" s="34" t="n">
        <v>-0.6</v>
      </c>
      <c r="F57" s="34" t="n">
        <v>0.278</v>
      </c>
      <c r="G57" s="34" t="n">
        <v>-0.312</v>
      </c>
      <c r="H57" s="34" t="n">
        <v>0.718</v>
      </c>
      <c r="I57" s="34" t="n">
        <v>0.0309999999999997</v>
      </c>
      <c r="J57" s="34" t="n">
        <v>-1.425</v>
      </c>
      <c r="K57" s="34" t="n">
        <v>-0.54</v>
      </c>
      <c r="L57" s="34" t="n">
        <v>-0.79</v>
      </c>
      <c r="M57" s="34" t="n">
        <v>0.753</v>
      </c>
      <c r="N57" s="40"/>
      <c r="O57" s="17"/>
      <c r="V57" s="0"/>
      <c r="W57" s="0"/>
      <c r="AF57" s="37"/>
      <c r="AG57" s="37"/>
      <c r="AH57" s="37"/>
      <c r="AI57" s="37"/>
      <c r="AP57" s="37"/>
      <c r="AQ57" s="37"/>
      <c r="AR57" s="37"/>
      <c r="AS57" s="37"/>
      <c r="AZ57" s="37"/>
      <c r="BA57" s="37"/>
      <c r="BB57" s="37"/>
      <c r="BC57" s="37"/>
      <c r="BD57" s="12"/>
      <c r="BE57" s="12"/>
      <c r="BF57" s="12"/>
      <c r="BG57" s="12"/>
      <c r="BH57" s="12"/>
      <c r="BI57" s="12"/>
      <c r="BJ57" s="37"/>
      <c r="BK57" s="37"/>
      <c r="BL57" s="37"/>
      <c r="BM57" s="37"/>
      <c r="BN57" s="12"/>
      <c r="BO57" s="12"/>
      <c r="BP57" s="12"/>
      <c r="BQ57" s="12"/>
      <c r="BR57" s="12"/>
      <c r="BS57" s="12"/>
      <c r="BT57" s="37"/>
      <c r="BU57" s="37"/>
      <c r="BV57" s="37"/>
      <c r="BW57" s="37"/>
      <c r="BX57" s="12"/>
      <c r="BY57" s="12"/>
      <c r="BZ57" s="12"/>
      <c r="CA57" s="12"/>
      <c r="CB57" s="12"/>
      <c r="CD57" s="37"/>
      <c r="CE57" s="37"/>
      <c r="CF57" s="37"/>
      <c r="CG57" s="37"/>
      <c r="CH57" s="12"/>
      <c r="CI57" s="12"/>
      <c r="CJ57" s="12"/>
      <c r="CK57" s="12"/>
      <c r="CL57" s="12"/>
      <c r="CN57" s="37"/>
      <c r="CO57" s="37"/>
      <c r="CP57" s="37"/>
      <c r="CQ57" s="37"/>
      <c r="CR57" s="12"/>
      <c r="CS57" s="12"/>
      <c r="CT57" s="12"/>
      <c r="CU57" s="12"/>
      <c r="CV57" s="12"/>
      <c r="CW57" s="12"/>
      <c r="CX57" s="37"/>
      <c r="CY57" s="37"/>
      <c r="CZ57" s="37"/>
      <c r="DA57" s="37"/>
      <c r="DB57" s="12"/>
      <c r="DC57" s="12"/>
      <c r="DD57" s="12"/>
      <c r="DE57" s="12"/>
      <c r="DF57" s="12"/>
      <c r="DH57" s="37"/>
      <c r="DI57" s="37"/>
      <c r="DJ57" s="37"/>
      <c r="DK57" s="37"/>
      <c r="DL57" s="12"/>
    </row>
    <row r="58" customFormat="false" ht="12.75" hidden="false" customHeight="false" outlineLevel="0" collapsed="false">
      <c r="A58" s="17"/>
      <c r="B58" s="13" t="n">
        <v>55</v>
      </c>
      <c r="C58" s="15" t="n">
        <v>2.016</v>
      </c>
      <c r="D58" s="34" t="n">
        <v>0.567</v>
      </c>
      <c r="E58" s="34" t="n">
        <v>-0.124</v>
      </c>
      <c r="F58" s="34" t="n">
        <v>-0.6</v>
      </c>
      <c r="G58" s="34" t="n">
        <v>0.278</v>
      </c>
      <c r="H58" s="34" t="n">
        <v>-0.312</v>
      </c>
      <c r="I58" s="34" t="n">
        <v>0.718</v>
      </c>
      <c r="J58" s="34" t="n">
        <v>0.0309999999999997</v>
      </c>
      <c r="K58" s="34" t="n">
        <v>-1.425</v>
      </c>
      <c r="L58" s="34" t="n">
        <v>-0.54</v>
      </c>
      <c r="M58" s="34" t="n">
        <v>-0.79</v>
      </c>
      <c r="N58" s="40"/>
      <c r="O58" s="17"/>
      <c r="V58" s="0"/>
      <c r="W58" s="0"/>
      <c r="AF58" s="37"/>
      <c r="AG58" s="37"/>
      <c r="AH58" s="37"/>
      <c r="AI58" s="37"/>
      <c r="AP58" s="37"/>
      <c r="AQ58" s="37"/>
      <c r="AR58" s="37"/>
      <c r="AS58" s="37"/>
      <c r="AZ58" s="37"/>
      <c r="BA58" s="37"/>
      <c r="BB58" s="37"/>
      <c r="BC58" s="37"/>
      <c r="BD58" s="12"/>
      <c r="BE58" s="12"/>
      <c r="BF58" s="12"/>
      <c r="BG58" s="12"/>
      <c r="BH58" s="12"/>
      <c r="BI58" s="12"/>
      <c r="BJ58" s="37"/>
      <c r="BK58" s="37"/>
      <c r="BL58" s="37"/>
      <c r="BM58" s="37"/>
      <c r="BN58" s="12"/>
      <c r="BO58" s="12"/>
      <c r="BP58" s="12"/>
      <c r="BQ58" s="12"/>
      <c r="BR58" s="12"/>
      <c r="BS58" s="12"/>
      <c r="BT58" s="37"/>
      <c r="BU58" s="37"/>
      <c r="BV58" s="37"/>
      <c r="BW58" s="37"/>
      <c r="BX58" s="12"/>
      <c r="BY58" s="12"/>
      <c r="BZ58" s="12"/>
      <c r="CA58" s="12"/>
      <c r="CB58" s="12"/>
      <c r="CD58" s="37"/>
      <c r="CE58" s="37"/>
      <c r="CF58" s="37"/>
      <c r="CG58" s="37"/>
      <c r="CH58" s="12"/>
      <c r="CI58" s="12"/>
      <c r="CJ58" s="12"/>
      <c r="CK58" s="12"/>
      <c r="CL58" s="12"/>
      <c r="CN58" s="37"/>
      <c r="CO58" s="37"/>
      <c r="CP58" s="37"/>
      <c r="CQ58" s="37"/>
      <c r="CR58" s="12"/>
      <c r="CS58" s="12"/>
      <c r="CT58" s="12"/>
      <c r="CU58" s="12"/>
      <c r="CV58" s="12"/>
      <c r="CW58" s="12"/>
      <c r="CX58" s="37"/>
      <c r="CY58" s="37"/>
      <c r="CZ58" s="37"/>
      <c r="DA58" s="37"/>
      <c r="DB58" s="12"/>
      <c r="DC58" s="12"/>
      <c r="DD58" s="12"/>
      <c r="DE58" s="12"/>
      <c r="DF58" s="12"/>
      <c r="DH58" s="37"/>
      <c r="DI58" s="37"/>
      <c r="DJ58" s="37"/>
      <c r="DK58" s="37"/>
      <c r="DL58" s="12"/>
    </row>
    <row r="59" customFormat="false" ht="12.75" hidden="false" customHeight="false" outlineLevel="0" collapsed="false">
      <c r="A59" s="17"/>
      <c r="B59" s="13" t="n">
        <v>56</v>
      </c>
      <c r="C59" s="15" t="n">
        <v>0.19</v>
      </c>
      <c r="D59" s="34" t="n">
        <v>2.016</v>
      </c>
      <c r="E59" s="34" t="n">
        <v>0.567</v>
      </c>
      <c r="F59" s="34" t="n">
        <v>-0.124</v>
      </c>
      <c r="G59" s="34" t="n">
        <v>-0.6</v>
      </c>
      <c r="H59" s="34" t="n">
        <v>0.278</v>
      </c>
      <c r="I59" s="34" t="n">
        <v>-0.312</v>
      </c>
      <c r="J59" s="34" t="n">
        <v>0.718</v>
      </c>
      <c r="K59" s="34" t="n">
        <v>0.0309999999999997</v>
      </c>
      <c r="L59" s="34" t="n">
        <v>-1.425</v>
      </c>
      <c r="M59" s="34" t="n">
        <v>-0.54</v>
      </c>
      <c r="N59" s="40"/>
      <c r="O59" s="17"/>
      <c r="V59" s="0"/>
      <c r="W59" s="0"/>
      <c r="AF59" s="37"/>
      <c r="AG59" s="37"/>
      <c r="AH59" s="37"/>
      <c r="AI59" s="37"/>
      <c r="AP59" s="37"/>
      <c r="AQ59" s="37"/>
      <c r="AR59" s="37"/>
      <c r="AS59" s="37"/>
      <c r="AZ59" s="37"/>
      <c r="BA59" s="37"/>
      <c r="BB59" s="37"/>
      <c r="BC59" s="37"/>
      <c r="BD59" s="12"/>
      <c r="BE59" s="12"/>
      <c r="BF59" s="12"/>
      <c r="BG59" s="12"/>
      <c r="BH59" s="12"/>
      <c r="BI59" s="12"/>
      <c r="BJ59" s="37"/>
      <c r="BK59" s="37"/>
      <c r="BL59" s="37"/>
      <c r="BM59" s="37"/>
      <c r="BN59" s="12"/>
      <c r="BO59" s="12"/>
      <c r="BP59" s="12"/>
      <c r="BQ59" s="12"/>
      <c r="BR59" s="12"/>
      <c r="BS59" s="12"/>
      <c r="BT59" s="37"/>
      <c r="BU59" s="37"/>
      <c r="BV59" s="37"/>
      <c r="BW59" s="37"/>
      <c r="BX59" s="12"/>
      <c r="BY59" s="12"/>
      <c r="BZ59" s="12"/>
      <c r="CA59" s="12"/>
      <c r="CB59" s="12"/>
      <c r="CD59" s="37"/>
      <c r="CE59" s="37"/>
      <c r="CF59" s="37"/>
      <c r="CG59" s="37"/>
      <c r="CH59" s="12"/>
      <c r="CI59" s="12"/>
      <c r="CJ59" s="12"/>
      <c r="CK59" s="12"/>
      <c r="CL59" s="12"/>
      <c r="CN59" s="37"/>
      <c r="CO59" s="37"/>
      <c r="CP59" s="37"/>
      <c r="CQ59" s="37"/>
      <c r="CR59" s="12"/>
      <c r="CS59" s="12"/>
      <c r="CT59" s="12"/>
      <c r="CU59" s="12"/>
      <c r="CV59" s="12"/>
      <c r="CW59" s="12"/>
      <c r="CX59" s="37"/>
      <c r="CY59" s="37"/>
      <c r="CZ59" s="37"/>
      <c r="DA59" s="37"/>
      <c r="DB59" s="12"/>
      <c r="DC59" s="12"/>
      <c r="DD59" s="12"/>
      <c r="DE59" s="12"/>
      <c r="DF59" s="12"/>
      <c r="DH59" s="37"/>
      <c r="DI59" s="37"/>
      <c r="DJ59" s="37"/>
      <c r="DK59" s="37"/>
      <c r="DL59" s="12"/>
    </row>
    <row r="60" customFormat="false" ht="12.75" hidden="false" customHeight="false" outlineLevel="0" collapsed="false">
      <c r="A60" s="17"/>
      <c r="B60" s="13" t="n">
        <v>57</v>
      </c>
      <c r="C60" s="15" t="n">
        <v>-0.362</v>
      </c>
      <c r="D60" s="34" t="n">
        <v>0.19</v>
      </c>
      <c r="E60" s="34" t="n">
        <v>2.016</v>
      </c>
      <c r="F60" s="34" t="n">
        <v>0.567</v>
      </c>
      <c r="G60" s="34" t="n">
        <v>-0.124</v>
      </c>
      <c r="H60" s="34" t="n">
        <v>-0.6</v>
      </c>
      <c r="I60" s="34" t="n">
        <v>0.278</v>
      </c>
      <c r="J60" s="34" t="n">
        <v>-0.312</v>
      </c>
      <c r="K60" s="34" t="n">
        <v>0.718</v>
      </c>
      <c r="L60" s="34" t="n">
        <v>0.0309999999999997</v>
      </c>
      <c r="M60" s="34" t="n">
        <v>-1.425</v>
      </c>
      <c r="N60" s="40"/>
      <c r="O60" s="17"/>
      <c r="V60" s="0"/>
      <c r="W60" s="0"/>
      <c r="AF60" s="37"/>
      <c r="AG60" s="37"/>
      <c r="AH60" s="37"/>
      <c r="AI60" s="37"/>
      <c r="AP60" s="37"/>
      <c r="AQ60" s="37"/>
      <c r="AR60" s="37"/>
      <c r="AS60" s="37"/>
      <c r="AZ60" s="37"/>
      <c r="BA60" s="37"/>
      <c r="BB60" s="37"/>
      <c r="BC60" s="37"/>
      <c r="BD60" s="12"/>
      <c r="BE60" s="12"/>
      <c r="BF60" s="12"/>
      <c r="BG60" s="12"/>
      <c r="BH60" s="12"/>
      <c r="BI60" s="12"/>
      <c r="BJ60" s="37"/>
      <c r="BK60" s="37"/>
      <c r="BL60" s="37"/>
      <c r="BM60" s="37"/>
      <c r="BN60" s="12"/>
      <c r="BO60" s="12"/>
      <c r="BP60" s="12"/>
      <c r="BQ60" s="12"/>
      <c r="BR60" s="12"/>
      <c r="BS60" s="12"/>
      <c r="BT60" s="37"/>
      <c r="BU60" s="37"/>
      <c r="BV60" s="37"/>
      <c r="BW60" s="37"/>
      <c r="BX60" s="12"/>
      <c r="BY60" s="12"/>
      <c r="BZ60" s="12"/>
      <c r="CA60" s="12"/>
      <c r="CB60" s="12"/>
      <c r="CD60" s="37"/>
      <c r="CE60" s="37"/>
      <c r="CF60" s="37"/>
      <c r="CG60" s="37"/>
      <c r="CH60" s="12"/>
      <c r="CI60" s="12"/>
      <c r="CJ60" s="12"/>
      <c r="CK60" s="12"/>
      <c r="CL60" s="12"/>
      <c r="CN60" s="37"/>
      <c r="CO60" s="37"/>
      <c r="CP60" s="37"/>
      <c r="CQ60" s="37"/>
      <c r="CR60" s="12"/>
      <c r="CS60" s="12"/>
      <c r="CT60" s="12"/>
      <c r="CU60" s="12"/>
      <c r="CV60" s="12"/>
      <c r="CW60" s="12"/>
      <c r="CX60" s="37"/>
      <c r="CY60" s="37"/>
      <c r="CZ60" s="37"/>
      <c r="DA60" s="37"/>
      <c r="DB60" s="12"/>
      <c r="DC60" s="12"/>
      <c r="DD60" s="12"/>
      <c r="DE60" s="12"/>
      <c r="DF60" s="12"/>
      <c r="DH60" s="37"/>
      <c r="DI60" s="37"/>
      <c r="DJ60" s="37"/>
      <c r="DK60" s="37"/>
      <c r="DL60" s="12"/>
    </row>
    <row r="61" customFormat="false" ht="12.75" hidden="false" customHeight="false" outlineLevel="0" collapsed="false">
      <c r="A61" s="17"/>
      <c r="B61" s="13" t="n">
        <v>58</v>
      </c>
      <c r="C61" s="15" t="n">
        <v>1.029</v>
      </c>
      <c r="D61" s="34" t="n">
        <v>-0.362</v>
      </c>
      <c r="E61" s="34" t="n">
        <v>0.19</v>
      </c>
      <c r="F61" s="34" t="n">
        <v>2.016</v>
      </c>
      <c r="G61" s="34" t="n">
        <v>0.567</v>
      </c>
      <c r="H61" s="34" t="n">
        <v>-0.124</v>
      </c>
      <c r="I61" s="34" t="n">
        <v>-0.6</v>
      </c>
      <c r="J61" s="34" t="n">
        <v>0.278</v>
      </c>
      <c r="K61" s="34" t="n">
        <v>-0.312</v>
      </c>
      <c r="L61" s="34" t="n">
        <v>0.718</v>
      </c>
      <c r="M61" s="34" t="n">
        <v>0.0309999999999997</v>
      </c>
      <c r="N61" s="40"/>
      <c r="O61" s="17"/>
      <c r="V61" s="0"/>
      <c r="W61" s="0"/>
      <c r="AF61" s="37"/>
      <c r="AG61" s="37"/>
      <c r="AH61" s="37"/>
      <c r="AI61" s="37"/>
      <c r="AP61" s="37"/>
      <c r="AQ61" s="37"/>
      <c r="AR61" s="37"/>
      <c r="AS61" s="37"/>
      <c r="AZ61" s="37"/>
      <c r="BA61" s="37"/>
      <c r="BB61" s="37"/>
      <c r="BC61" s="37"/>
      <c r="BD61" s="12"/>
      <c r="BE61" s="12"/>
      <c r="BF61" s="12"/>
      <c r="BG61" s="12"/>
      <c r="BH61" s="12"/>
      <c r="BI61" s="12"/>
      <c r="BJ61" s="37"/>
      <c r="BK61" s="37"/>
      <c r="BL61" s="37"/>
      <c r="BM61" s="37"/>
      <c r="BN61" s="12"/>
      <c r="BO61" s="12"/>
      <c r="BP61" s="12"/>
      <c r="BQ61" s="12"/>
      <c r="BR61" s="12"/>
      <c r="BS61" s="12"/>
      <c r="BT61" s="37"/>
      <c r="BU61" s="37"/>
      <c r="BV61" s="37"/>
      <c r="BW61" s="37"/>
      <c r="BX61" s="12"/>
      <c r="BY61" s="12"/>
      <c r="BZ61" s="12"/>
      <c r="CA61" s="12"/>
      <c r="CB61" s="12"/>
      <c r="CD61" s="37"/>
      <c r="CE61" s="37"/>
      <c r="CF61" s="37"/>
      <c r="CG61" s="37"/>
      <c r="CH61" s="12"/>
      <c r="CI61" s="12"/>
      <c r="CJ61" s="12"/>
      <c r="CK61" s="12"/>
      <c r="CL61" s="12"/>
      <c r="CN61" s="37"/>
      <c r="CO61" s="37"/>
      <c r="CP61" s="37"/>
      <c r="CQ61" s="37"/>
      <c r="CR61" s="12"/>
      <c r="CS61" s="12"/>
      <c r="CT61" s="12"/>
      <c r="CU61" s="12"/>
      <c r="CV61" s="12"/>
      <c r="CW61" s="12"/>
      <c r="CX61" s="37"/>
      <c r="CY61" s="37"/>
      <c r="CZ61" s="37"/>
      <c r="DA61" s="37"/>
      <c r="DB61" s="12"/>
      <c r="DC61" s="12"/>
      <c r="DD61" s="12"/>
      <c r="DE61" s="12"/>
      <c r="DF61" s="12"/>
      <c r="DH61" s="37"/>
      <c r="DI61" s="37"/>
      <c r="DJ61" s="37"/>
      <c r="DK61" s="37"/>
      <c r="DL61" s="12"/>
    </row>
    <row r="62" customFormat="false" ht="12.75" hidden="false" customHeight="false" outlineLevel="0" collapsed="false">
      <c r="A62" s="17"/>
      <c r="B62" s="13" t="n">
        <v>59</v>
      </c>
      <c r="C62" s="15" t="n">
        <v>-0.393</v>
      </c>
      <c r="D62" s="34" t="n">
        <v>1.029</v>
      </c>
      <c r="E62" s="34" t="n">
        <v>-0.362</v>
      </c>
      <c r="F62" s="34" t="n">
        <v>0.19</v>
      </c>
      <c r="G62" s="34" t="n">
        <v>2.016</v>
      </c>
      <c r="H62" s="34" t="n">
        <v>0.567</v>
      </c>
      <c r="I62" s="34" t="n">
        <v>-0.124</v>
      </c>
      <c r="J62" s="34" t="n">
        <v>-0.6</v>
      </c>
      <c r="K62" s="34" t="n">
        <v>0.278</v>
      </c>
      <c r="L62" s="34" t="n">
        <v>-0.312</v>
      </c>
      <c r="M62" s="34" t="n">
        <v>0.718</v>
      </c>
      <c r="N62" s="40"/>
      <c r="O62" s="17"/>
      <c r="V62" s="0"/>
      <c r="W62" s="0"/>
      <c r="AF62" s="37"/>
      <c r="AG62" s="37"/>
      <c r="AH62" s="37"/>
      <c r="AI62" s="37"/>
      <c r="AP62" s="37"/>
      <c r="AQ62" s="37"/>
      <c r="AR62" s="37"/>
      <c r="AS62" s="37"/>
      <c r="AZ62" s="37"/>
      <c r="BA62" s="37"/>
      <c r="BB62" s="37"/>
      <c r="BC62" s="37"/>
      <c r="BD62" s="12"/>
      <c r="BE62" s="12"/>
      <c r="BF62" s="12"/>
      <c r="BG62" s="12"/>
      <c r="BH62" s="12"/>
      <c r="BI62" s="12"/>
      <c r="BJ62" s="37"/>
      <c r="BK62" s="37"/>
      <c r="BL62" s="37"/>
      <c r="BM62" s="37"/>
      <c r="BN62" s="12"/>
      <c r="BO62" s="12"/>
      <c r="BP62" s="12"/>
      <c r="BQ62" s="12"/>
      <c r="BR62" s="12"/>
      <c r="BS62" s="12"/>
      <c r="BT62" s="37"/>
      <c r="BU62" s="37"/>
      <c r="BV62" s="37"/>
      <c r="BW62" s="37"/>
      <c r="BX62" s="12"/>
      <c r="BY62" s="12"/>
      <c r="BZ62" s="12"/>
      <c r="CA62" s="12"/>
      <c r="CB62" s="12"/>
      <c r="CD62" s="37"/>
      <c r="CE62" s="37"/>
      <c r="CF62" s="37"/>
      <c r="CG62" s="37"/>
      <c r="CH62" s="12"/>
      <c r="CI62" s="12"/>
      <c r="CJ62" s="12"/>
      <c r="CK62" s="12"/>
      <c r="CL62" s="12"/>
      <c r="CN62" s="37"/>
      <c r="CO62" s="37"/>
      <c r="CP62" s="37"/>
      <c r="CQ62" s="37"/>
      <c r="CR62" s="12"/>
      <c r="CS62" s="12"/>
      <c r="CT62" s="12"/>
      <c r="CU62" s="12"/>
      <c r="CV62" s="12"/>
      <c r="CW62" s="12"/>
      <c r="CX62" s="37"/>
      <c r="CY62" s="37"/>
      <c r="CZ62" s="37"/>
      <c r="DA62" s="37"/>
      <c r="DB62" s="12"/>
      <c r="DC62" s="12"/>
      <c r="DD62" s="12"/>
      <c r="DE62" s="12"/>
      <c r="DF62" s="12"/>
      <c r="DH62" s="37"/>
      <c r="DI62" s="37"/>
      <c r="DJ62" s="37"/>
      <c r="DK62" s="37"/>
      <c r="DL62" s="12"/>
    </row>
    <row r="63" s="41" customFormat="true" ht="12.75" hidden="false" customHeight="false" outlineLevel="0" collapsed="false">
      <c r="A63" s="17"/>
      <c r="B63" s="13" t="n">
        <v>60</v>
      </c>
      <c r="C63" s="15" t="n">
        <v>-0.651</v>
      </c>
      <c r="D63" s="34" t="n">
        <v>-0.393</v>
      </c>
      <c r="E63" s="34" t="n">
        <v>1.029</v>
      </c>
      <c r="F63" s="34" t="n">
        <v>-0.362</v>
      </c>
      <c r="G63" s="34" t="n">
        <v>0.19</v>
      </c>
      <c r="H63" s="34" t="n">
        <v>2.016</v>
      </c>
      <c r="I63" s="34" t="n">
        <v>0.567</v>
      </c>
      <c r="J63" s="34" t="n">
        <v>-0.124</v>
      </c>
      <c r="K63" s="34" t="n">
        <v>-0.6</v>
      </c>
      <c r="L63" s="34" t="n">
        <v>0.278</v>
      </c>
      <c r="M63" s="34" t="n">
        <v>-0.312</v>
      </c>
      <c r="N63" s="40"/>
      <c r="O63" s="17"/>
      <c r="P63" s="26"/>
      <c r="Q63" s="12"/>
      <c r="R63" s="12"/>
      <c r="S63" s="12"/>
      <c r="T63" s="12"/>
      <c r="U63" s="12"/>
      <c r="V63" s="0"/>
      <c r="W63" s="0"/>
      <c r="X63" s="0"/>
      <c r="Y63" s="0"/>
      <c r="Z63" s="0"/>
      <c r="AA63" s="0"/>
      <c r="AB63" s="0"/>
      <c r="AC63" s="0"/>
      <c r="AD63" s="0"/>
      <c r="AF63" s="37"/>
      <c r="AG63" s="37"/>
      <c r="AH63" s="37"/>
      <c r="AI63" s="37"/>
      <c r="AJ63" s="0"/>
      <c r="AK63" s="0"/>
      <c r="AL63" s="0"/>
      <c r="AM63" s="0"/>
      <c r="AN63" s="0"/>
      <c r="AP63" s="37"/>
      <c r="AQ63" s="37"/>
      <c r="AR63" s="37"/>
      <c r="AS63" s="37"/>
      <c r="AT63" s="0"/>
      <c r="AU63" s="0"/>
      <c r="AV63" s="0"/>
      <c r="AW63" s="0"/>
      <c r="AX63" s="0"/>
      <c r="AZ63" s="37"/>
      <c r="BA63" s="37"/>
      <c r="BB63" s="37"/>
      <c r="BC63" s="37"/>
      <c r="BD63" s="12"/>
      <c r="BE63" s="12"/>
      <c r="BF63" s="12"/>
      <c r="BG63" s="12"/>
      <c r="BH63" s="12"/>
      <c r="BI63" s="12"/>
      <c r="BJ63" s="37"/>
      <c r="BK63" s="37"/>
      <c r="BL63" s="37"/>
      <c r="BM63" s="37"/>
      <c r="BN63" s="12"/>
      <c r="BO63" s="12"/>
      <c r="BP63" s="12"/>
      <c r="BQ63" s="12"/>
      <c r="BR63" s="12"/>
      <c r="BS63" s="12"/>
      <c r="BT63" s="37"/>
      <c r="BU63" s="37"/>
      <c r="BV63" s="37"/>
      <c r="BW63" s="37"/>
      <c r="BX63" s="12"/>
      <c r="BY63" s="12"/>
      <c r="BZ63" s="12"/>
      <c r="CA63" s="12"/>
      <c r="CB63" s="12"/>
      <c r="CD63" s="37"/>
      <c r="CE63" s="37"/>
      <c r="CF63" s="37"/>
      <c r="CG63" s="37"/>
      <c r="CH63" s="12"/>
      <c r="CI63" s="12"/>
      <c r="CJ63" s="12"/>
      <c r="CK63" s="12"/>
      <c r="CL63" s="12"/>
      <c r="CM63" s="12"/>
      <c r="CN63" s="37"/>
      <c r="CO63" s="37"/>
      <c r="CP63" s="37"/>
      <c r="CQ63" s="37"/>
      <c r="CR63" s="12"/>
      <c r="CS63" s="12"/>
      <c r="CT63" s="12"/>
      <c r="CU63" s="12"/>
      <c r="CV63" s="12"/>
      <c r="CW63" s="12"/>
      <c r="CX63" s="37"/>
      <c r="CY63" s="37"/>
      <c r="CZ63" s="37"/>
      <c r="DA63" s="37"/>
      <c r="DB63" s="12"/>
      <c r="DC63" s="12"/>
      <c r="DD63" s="12"/>
      <c r="DE63" s="12"/>
      <c r="DF63" s="12"/>
      <c r="DH63" s="37"/>
      <c r="DI63" s="37"/>
      <c r="DJ63" s="37"/>
      <c r="DK63" s="37"/>
      <c r="DL63" s="12"/>
      <c r="DM63" s="0"/>
      <c r="DN63" s="0"/>
      <c r="DO63" s="0"/>
      <c r="DP63" s="0"/>
    </row>
    <row r="64" s="12" customFormat="true" ht="12.75" hidden="false" customHeight="false" outlineLevel="0" collapsed="false">
      <c r="A64" s="17"/>
      <c r="B64" s="13"/>
      <c r="C64" s="15"/>
      <c r="D64" s="34" t="n">
        <v>-0.651</v>
      </c>
      <c r="E64" s="34" t="n">
        <v>-0.393</v>
      </c>
      <c r="F64" s="34" t="n">
        <v>1.029</v>
      </c>
      <c r="G64" s="34" t="n">
        <v>-0.362</v>
      </c>
      <c r="H64" s="34" t="n">
        <v>0.19</v>
      </c>
      <c r="I64" s="34" t="n">
        <v>2.016</v>
      </c>
      <c r="J64" s="34" t="n">
        <v>0.567</v>
      </c>
      <c r="K64" s="34" t="n">
        <v>-0.124</v>
      </c>
      <c r="L64" s="34" t="n">
        <v>-0.6</v>
      </c>
      <c r="M64" s="34" t="n">
        <v>0.278</v>
      </c>
      <c r="N64" s="40"/>
      <c r="O64" s="17"/>
      <c r="P64" s="26"/>
      <c r="V64" s="0"/>
      <c r="W64" s="0"/>
      <c r="X64" s="0"/>
      <c r="Y64" s="0"/>
      <c r="Z64" s="0"/>
      <c r="AA64" s="0"/>
      <c r="AB64" s="0"/>
      <c r="AC64" s="0"/>
      <c r="AD64" s="0"/>
      <c r="AF64" s="37"/>
      <c r="AG64" s="37"/>
      <c r="AH64" s="37"/>
      <c r="AI64" s="37"/>
      <c r="AJ64" s="0"/>
      <c r="AK64" s="0"/>
      <c r="AL64" s="0"/>
      <c r="AM64" s="0"/>
      <c r="AN64" s="0"/>
      <c r="AP64" s="37"/>
      <c r="AQ64" s="37"/>
      <c r="AR64" s="37"/>
      <c r="AS64" s="37"/>
      <c r="AT64" s="0"/>
      <c r="AU64" s="0"/>
      <c r="AV64" s="0"/>
      <c r="AW64" s="0"/>
      <c r="AX64" s="0"/>
      <c r="AZ64" s="37"/>
      <c r="BA64" s="37"/>
      <c r="BB64" s="37"/>
      <c r="BC64" s="37"/>
      <c r="BJ64" s="37"/>
      <c r="BK64" s="37"/>
      <c r="BL64" s="37"/>
      <c r="BM64" s="37"/>
      <c r="BT64" s="37"/>
      <c r="BU64" s="37"/>
      <c r="BV64" s="37"/>
      <c r="BW64" s="37"/>
      <c r="CD64" s="37"/>
      <c r="CE64" s="37"/>
      <c r="CF64" s="37"/>
      <c r="CG64" s="37"/>
      <c r="CN64" s="37"/>
      <c r="CO64" s="37"/>
      <c r="CP64" s="37"/>
      <c r="CQ64" s="37"/>
      <c r="CX64" s="37"/>
      <c r="CY64" s="37"/>
      <c r="CZ64" s="37"/>
      <c r="DA64" s="37"/>
      <c r="DH64" s="37"/>
      <c r="DI64" s="37"/>
      <c r="DJ64" s="37"/>
      <c r="DK64" s="37"/>
      <c r="DM64" s="0"/>
      <c r="DN64" s="0"/>
      <c r="DO64" s="0"/>
      <c r="DP64" s="0"/>
    </row>
    <row r="65" s="12" customFormat="true" ht="12.75" hidden="false" customHeight="false" outlineLevel="0" collapsed="false">
      <c r="A65" s="17"/>
      <c r="B65" s="13"/>
      <c r="C65" s="15"/>
      <c r="D65" s="30"/>
      <c r="E65" s="34" t="n">
        <v>-0.651</v>
      </c>
      <c r="F65" s="34" t="n">
        <v>-0.393</v>
      </c>
      <c r="G65" s="34" t="n">
        <v>1.029</v>
      </c>
      <c r="H65" s="34" t="n">
        <v>-0.362</v>
      </c>
      <c r="I65" s="34" t="n">
        <v>0.19</v>
      </c>
      <c r="J65" s="34" t="n">
        <v>2.016</v>
      </c>
      <c r="K65" s="34" t="n">
        <v>0.567</v>
      </c>
      <c r="L65" s="34" t="n">
        <v>-0.124</v>
      </c>
      <c r="M65" s="34" t="n">
        <v>-0.6</v>
      </c>
      <c r="N65" s="40"/>
      <c r="O65" s="17"/>
      <c r="P65" s="26"/>
      <c r="V65" s="0"/>
      <c r="W65" s="0"/>
      <c r="X65" s="0"/>
      <c r="Y65" s="0"/>
      <c r="Z65" s="0"/>
      <c r="AA65" s="0"/>
      <c r="AB65" s="0"/>
      <c r="AC65" s="0"/>
      <c r="AD65" s="0"/>
      <c r="AF65" s="37"/>
      <c r="AG65" s="37"/>
      <c r="AH65" s="37"/>
      <c r="AI65" s="37"/>
      <c r="AJ65" s="0"/>
      <c r="AK65" s="0"/>
      <c r="AL65" s="0"/>
      <c r="AM65" s="0"/>
      <c r="AN65" s="0"/>
      <c r="AP65" s="37"/>
      <c r="AQ65" s="37"/>
      <c r="AR65" s="37"/>
      <c r="AS65" s="37"/>
      <c r="AT65" s="0"/>
      <c r="AU65" s="0"/>
      <c r="AV65" s="0"/>
      <c r="AW65" s="0"/>
      <c r="AX65" s="0"/>
      <c r="AZ65" s="37"/>
      <c r="BA65" s="37"/>
      <c r="BB65" s="37"/>
      <c r="BC65" s="37"/>
      <c r="BJ65" s="37"/>
      <c r="BK65" s="37"/>
      <c r="BL65" s="37"/>
      <c r="BM65" s="37"/>
      <c r="BT65" s="37"/>
      <c r="BU65" s="37"/>
      <c r="BV65" s="37"/>
      <c r="BW65" s="37"/>
      <c r="CD65" s="37"/>
      <c r="CE65" s="37"/>
      <c r="CF65" s="37"/>
      <c r="CG65" s="37"/>
      <c r="CN65" s="37"/>
      <c r="CO65" s="37"/>
      <c r="CP65" s="37"/>
      <c r="CQ65" s="37"/>
      <c r="CX65" s="37"/>
      <c r="CY65" s="37"/>
      <c r="CZ65" s="37"/>
      <c r="DA65" s="37"/>
      <c r="DH65" s="37"/>
      <c r="DI65" s="37"/>
      <c r="DJ65" s="37"/>
      <c r="DK65" s="37"/>
      <c r="DM65" s="0"/>
      <c r="DN65" s="0"/>
      <c r="DO65" s="0"/>
      <c r="DP65" s="0"/>
    </row>
    <row r="66" s="12" customFormat="true" ht="12.75" hidden="false" customHeight="false" outlineLevel="0" collapsed="false">
      <c r="A66" s="17"/>
      <c r="B66" s="13"/>
      <c r="C66" s="15"/>
      <c r="D66" s="30"/>
      <c r="E66" s="30"/>
      <c r="F66" s="34" t="n">
        <v>-0.651</v>
      </c>
      <c r="G66" s="34" t="n">
        <v>-0.393</v>
      </c>
      <c r="H66" s="34" t="n">
        <v>1.029</v>
      </c>
      <c r="I66" s="34" t="n">
        <v>-0.362</v>
      </c>
      <c r="J66" s="34" t="n">
        <v>0.19</v>
      </c>
      <c r="K66" s="34" t="n">
        <v>2.016</v>
      </c>
      <c r="L66" s="34" t="n">
        <v>0.567</v>
      </c>
      <c r="M66" s="34" t="n">
        <v>-0.124</v>
      </c>
      <c r="N66" s="40"/>
      <c r="O66" s="17"/>
      <c r="P66" s="26"/>
      <c r="V66" s="0"/>
      <c r="W66" s="0"/>
      <c r="X66" s="0"/>
      <c r="Y66" s="0"/>
      <c r="Z66" s="0"/>
      <c r="AA66" s="0"/>
      <c r="AB66" s="0"/>
      <c r="AC66" s="0"/>
      <c r="AD66" s="0"/>
      <c r="AF66" s="37"/>
      <c r="AG66" s="37"/>
      <c r="AH66" s="37"/>
      <c r="AI66" s="37"/>
      <c r="AJ66" s="0"/>
      <c r="AK66" s="0"/>
      <c r="AL66" s="0"/>
      <c r="AM66" s="0"/>
      <c r="AN66" s="0"/>
      <c r="AP66" s="37"/>
      <c r="AQ66" s="37"/>
      <c r="AR66" s="37"/>
      <c r="AS66" s="37"/>
      <c r="AT66" s="0"/>
      <c r="AU66" s="0"/>
      <c r="AV66" s="0"/>
      <c r="AW66" s="0"/>
      <c r="AX66" s="0"/>
      <c r="AZ66" s="37"/>
      <c r="BA66" s="37"/>
      <c r="BB66" s="37"/>
      <c r="BC66" s="37"/>
      <c r="BJ66" s="37"/>
      <c r="BK66" s="37"/>
      <c r="BL66" s="37"/>
      <c r="BM66" s="37"/>
      <c r="BT66" s="37"/>
      <c r="BU66" s="37"/>
      <c r="BV66" s="37"/>
      <c r="BW66" s="37"/>
      <c r="CD66" s="37"/>
      <c r="CE66" s="37"/>
      <c r="CF66" s="37"/>
      <c r="CG66" s="37"/>
      <c r="CN66" s="37"/>
      <c r="CO66" s="37"/>
      <c r="CP66" s="37"/>
      <c r="CQ66" s="37"/>
      <c r="CX66" s="37"/>
      <c r="CY66" s="37"/>
      <c r="CZ66" s="37"/>
      <c r="DA66" s="37"/>
      <c r="DH66" s="37"/>
      <c r="DI66" s="37"/>
      <c r="DJ66" s="37"/>
      <c r="DK66" s="37"/>
      <c r="DM66" s="0"/>
      <c r="DN66" s="0"/>
      <c r="DO66" s="0"/>
      <c r="DP66" s="0"/>
    </row>
    <row r="67" s="12" customFormat="true" ht="12.75" hidden="false" customHeight="false" outlineLevel="0" collapsed="false">
      <c r="A67" s="17"/>
      <c r="B67" s="13"/>
      <c r="C67" s="15"/>
      <c r="D67" s="30"/>
      <c r="E67" s="30"/>
      <c r="F67" s="30"/>
      <c r="G67" s="34" t="n">
        <v>-0.651</v>
      </c>
      <c r="H67" s="34" t="n">
        <v>-0.393</v>
      </c>
      <c r="I67" s="34" t="n">
        <v>1.029</v>
      </c>
      <c r="J67" s="34" t="n">
        <v>-0.362</v>
      </c>
      <c r="K67" s="34" t="n">
        <v>0.19</v>
      </c>
      <c r="L67" s="34" t="n">
        <v>2.016</v>
      </c>
      <c r="M67" s="34" t="n">
        <v>0.567</v>
      </c>
      <c r="N67" s="40"/>
      <c r="O67" s="17"/>
      <c r="P67" s="26"/>
      <c r="V67" s="0"/>
      <c r="W67" s="0"/>
      <c r="X67" s="0"/>
      <c r="Y67" s="0"/>
      <c r="Z67" s="0"/>
      <c r="AA67" s="0"/>
      <c r="AB67" s="0"/>
      <c r="AC67" s="0"/>
      <c r="AD67" s="0"/>
      <c r="AF67" s="37"/>
      <c r="AG67" s="37"/>
      <c r="AH67" s="37"/>
      <c r="AI67" s="37"/>
      <c r="AJ67" s="0"/>
      <c r="AK67" s="0"/>
      <c r="AL67" s="0"/>
      <c r="AM67" s="0"/>
      <c r="AN67" s="0"/>
      <c r="AP67" s="37"/>
      <c r="AQ67" s="37"/>
      <c r="AR67" s="37"/>
      <c r="AS67" s="37"/>
      <c r="AT67" s="0"/>
      <c r="AU67" s="0"/>
      <c r="AV67" s="0"/>
      <c r="AW67" s="0"/>
      <c r="AX67" s="0"/>
      <c r="AZ67" s="37"/>
      <c r="BA67" s="37"/>
      <c r="BB67" s="37"/>
      <c r="BC67" s="37"/>
      <c r="BJ67" s="37"/>
      <c r="BK67" s="37"/>
      <c r="BL67" s="37"/>
      <c r="BM67" s="37"/>
      <c r="BT67" s="37"/>
      <c r="BU67" s="37"/>
      <c r="BV67" s="37"/>
      <c r="BW67" s="37"/>
      <c r="CD67" s="37"/>
      <c r="CE67" s="37"/>
      <c r="CF67" s="37"/>
      <c r="CG67" s="37"/>
      <c r="CN67" s="37"/>
      <c r="CO67" s="37"/>
      <c r="CP67" s="37"/>
      <c r="CQ67" s="37"/>
      <c r="CX67" s="37"/>
      <c r="CY67" s="37"/>
      <c r="CZ67" s="37"/>
      <c r="DA67" s="37"/>
      <c r="DH67" s="37"/>
      <c r="DI67" s="37"/>
      <c r="DJ67" s="37"/>
      <c r="DK67" s="37"/>
      <c r="DM67" s="0"/>
      <c r="DN67" s="0"/>
      <c r="DO67" s="0"/>
      <c r="DP67" s="0"/>
    </row>
    <row r="68" s="12" customFormat="true" ht="12.75" hidden="false" customHeight="false" outlineLevel="0" collapsed="false">
      <c r="A68" s="17"/>
      <c r="B68" s="13"/>
      <c r="C68" s="15"/>
      <c r="D68" s="30"/>
      <c r="E68" s="30"/>
      <c r="F68" s="30"/>
      <c r="G68" s="30"/>
      <c r="H68" s="34" t="n">
        <v>-0.651</v>
      </c>
      <c r="I68" s="34" t="n">
        <v>-0.393</v>
      </c>
      <c r="J68" s="34" t="n">
        <v>1.029</v>
      </c>
      <c r="K68" s="34" t="n">
        <v>-0.362</v>
      </c>
      <c r="L68" s="34" t="n">
        <v>0.19</v>
      </c>
      <c r="M68" s="34" t="n">
        <v>2.016</v>
      </c>
      <c r="N68" s="40"/>
      <c r="O68" s="17"/>
      <c r="P68" s="26"/>
      <c r="V68" s="0"/>
      <c r="W68" s="0"/>
      <c r="X68" s="0"/>
      <c r="Y68" s="0"/>
      <c r="Z68" s="0"/>
      <c r="AA68" s="0"/>
      <c r="AB68" s="0"/>
      <c r="AC68" s="0"/>
      <c r="AD68" s="0"/>
      <c r="AF68" s="37"/>
      <c r="AG68" s="37"/>
      <c r="AH68" s="37"/>
      <c r="AI68" s="37"/>
      <c r="AJ68" s="0"/>
      <c r="AK68" s="0"/>
      <c r="AL68" s="0"/>
      <c r="AM68" s="0"/>
      <c r="AN68" s="0"/>
      <c r="AP68" s="37"/>
      <c r="AQ68" s="37"/>
      <c r="AR68" s="37"/>
      <c r="AS68" s="37"/>
      <c r="AT68" s="0"/>
      <c r="AU68" s="0"/>
      <c r="AV68" s="0"/>
      <c r="AW68" s="0"/>
      <c r="AX68" s="0"/>
      <c r="AZ68" s="37"/>
      <c r="BA68" s="37"/>
      <c r="BB68" s="37"/>
      <c r="BC68" s="37"/>
      <c r="BJ68" s="37"/>
      <c r="BK68" s="37"/>
      <c r="BL68" s="37"/>
      <c r="BM68" s="37"/>
      <c r="BT68" s="37"/>
      <c r="BU68" s="37"/>
      <c r="BV68" s="37"/>
      <c r="BW68" s="37"/>
      <c r="CD68" s="37"/>
      <c r="CE68" s="37"/>
      <c r="CF68" s="37"/>
      <c r="CG68" s="37"/>
      <c r="CN68" s="37"/>
      <c r="CO68" s="37"/>
      <c r="CP68" s="37"/>
      <c r="CQ68" s="37"/>
      <c r="CX68" s="37"/>
      <c r="CY68" s="37"/>
      <c r="CZ68" s="37"/>
      <c r="DA68" s="37"/>
      <c r="DH68" s="37"/>
      <c r="DI68" s="37"/>
      <c r="DJ68" s="37"/>
      <c r="DK68" s="37"/>
      <c r="DM68" s="0"/>
      <c r="DN68" s="0"/>
      <c r="DO68" s="0"/>
      <c r="DP68" s="0"/>
    </row>
    <row r="69" s="12" customFormat="true" ht="12.75" hidden="false" customHeight="false" outlineLevel="0" collapsed="false">
      <c r="A69" s="17"/>
      <c r="B69" s="13"/>
      <c r="C69" s="15"/>
      <c r="D69" s="30"/>
      <c r="E69" s="30"/>
      <c r="F69" s="30"/>
      <c r="G69" s="30"/>
      <c r="H69" s="30"/>
      <c r="I69" s="34" t="n">
        <v>-0.651</v>
      </c>
      <c r="J69" s="34" t="n">
        <v>-0.393</v>
      </c>
      <c r="K69" s="34" t="n">
        <v>1.029</v>
      </c>
      <c r="L69" s="34" t="n">
        <v>-0.362</v>
      </c>
      <c r="M69" s="34" t="n">
        <v>0.19</v>
      </c>
      <c r="N69" s="40"/>
      <c r="O69" s="17"/>
      <c r="P69" s="26"/>
      <c r="V69" s="0"/>
      <c r="W69" s="0"/>
      <c r="X69" s="0"/>
      <c r="Y69" s="0"/>
      <c r="Z69" s="0"/>
      <c r="AA69" s="0"/>
      <c r="AB69" s="0"/>
      <c r="AC69" s="0"/>
      <c r="AD69" s="0"/>
      <c r="AF69" s="37"/>
      <c r="AG69" s="37"/>
      <c r="AH69" s="37"/>
      <c r="AI69" s="37"/>
      <c r="AJ69" s="0"/>
      <c r="AK69" s="0"/>
      <c r="AL69" s="0"/>
      <c r="AM69" s="0"/>
      <c r="AN69" s="0"/>
      <c r="AP69" s="37"/>
      <c r="AQ69" s="37"/>
      <c r="AR69" s="37"/>
      <c r="AS69" s="37"/>
      <c r="AT69" s="0"/>
      <c r="AU69" s="0"/>
      <c r="AV69" s="0"/>
      <c r="AW69" s="0"/>
      <c r="AX69" s="0"/>
      <c r="AZ69" s="37"/>
      <c r="BA69" s="37"/>
      <c r="BB69" s="37"/>
      <c r="BC69" s="37"/>
      <c r="BJ69" s="37"/>
      <c r="BK69" s="37"/>
      <c r="BL69" s="37"/>
      <c r="BM69" s="37"/>
      <c r="BT69" s="37"/>
      <c r="BU69" s="37"/>
      <c r="BV69" s="37"/>
      <c r="BW69" s="37"/>
      <c r="CD69" s="37"/>
      <c r="CE69" s="37"/>
      <c r="CF69" s="37"/>
      <c r="CG69" s="37"/>
      <c r="CN69" s="37"/>
      <c r="CO69" s="37"/>
      <c r="CP69" s="37"/>
      <c r="CQ69" s="37"/>
      <c r="CX69" s="37"/>
      <c r="CY69" s="37"/>
      <c r="CZ69" s="37"/>
      <c r="DA69" s="37"/>
      <c r="DH69" s="37"/>
      <c r="DI69" s="37"/>
      <c r="DJ69" s="37"/>
      <c r="DK69" s="37"/>
      <c r="DM69" s="0"/>
      <c r="DN69" s="0"/>
      <c r="DO69" s="0"/>
      <c r="DP69" s="0"/>
    </row>
    <row r="70" s="12" customFormat="true" ht="12.75" hidden="false" customHeight="false" outlineLevel="0" collapsed="false">
      <c r="A70" s="17"/>
      <c r="B70" s="13"/>
      <c r="C70" s="15"/>
      <c r="D70" s="30"/>
      <c r="E70" s="30"/>
      <c r="F70" s="30"/>
      <c r="G70" s="30"/>
      <c r="H70" s="30"/>
      <c r="I70" s="30"/>
      <c r="J70" s="34" t="n">
        <v>-0.651</v>
      </c>
      <c r="K70" s="34" t="n">
        <v>-0.393</v>
      </c>
      <c r="L70" s="34" t="n">
        <v>1.029</v>
      </c>
      <c r="M70" s="34" t="n">
        <v>-0.362</v>
      </c>
      <c r="N70" s="40"/>
      <c r="O70" s="17"/>
      <c r="P70" s="26"/>
      <c r="V70" s="0"/>
      <c r="W70" s="0"/>
      <c r="X70" s="0"/>
      <c r="Y70" s="0"/>
      <c r="Z70" s="0"/>
      <c r="AA70" s="0"/>
      <c r="AB70" s="0"/>
      <c r="AC70" s="0"/>
      <c r="AD70" s="0"/>
      <c r="AF70" s="37"/>
      <c r="AG70" s="37"/>
      <c r="AH70" s="37"/>
      <c r="AI70" s="37"/>
      <c r="AJ70" s="0"/>
      <c r="AK70" s="0"/>
      <c r="AL70" s="0"/>
      <c r="AM70" s="0"/>
      <c r="AN70" s="0"/>
      <c r="AP70" s="37"/>
      <c r="AQ70" s="37"/>
      <c r="AR70" s="37"/>
      <c r="AS70" s="37"/>
      <c r="AT70" s="0"/>
      <c r="AU70" s="0"/>
      <c r="AV70" s="0"/>
      <c r="AW70" s="0"/>
      <c r="AX70" s="0"/>
      <c r="AZ70" s="37"/>
      <c r="BA70" s="37"/>
      <c r="BB70" s="37"/>
      <c r="BC70" s="37"/>
      <c r="BJ70" s="37"/>
      <c r="BK70" s="37"/>
      <c r="BL70" s="37"/>
      <c r="BM70" s="37"/>
      <c r="BT70" s="37"/>
      <c r="BU70" s="37"/>
      <c r="BV70" s="37"/>
      <c r="BW70" s="37"/>
      <c r="CD70" s="37"/>
      <c r="CE70" s="37"/>
      <c r="CF70" s="37"/>
      <c r="CG70" s="37"/>
      <c r="CN70" s="37"/>
      <c r="CO70" s="37"/>
      <c r="CP70" s="37"/>
      <c r="CQ70" s="37"/>
      <c r="CX70" s="37"/>
      <c r="CY70" s="37"/>
      <c r="CZ70" s="37"/>
      <c r="DA70" s="37"/>
      <c r="DH70" s="37"/>
      <c r="DI70" s="37"/>
      <c r="DJ70" s="37"/>
      <c r="DK70" s="37"/>
      <c r="DM70" s="0"/>
      <c r="DN70" s="0"/>
      <c r="DO70" s="0"/>
      <c r="DP70" s="0"/>
    </row>
    <row r="71" s="12" customFormat="true" ht="12.75" hidden="false" customHeight="false" outlineLevel="0" collapsed="false">
      <c r="A71" s="17"/>
      <c r="B71" s="13"/>
      <c r="C71" s="15"/>
      <c r="D71" s="30"/>
      <c r="E71" s="30"/>
      <c r="F71" s="30"/>
      <c r="G71" s="30"/>
      <c r="H71" s="30"/>
      <c r="I71" s="30"/>
      <c r="J71" s="30"/>
      <c r="K71" s="34" t="n">
        <v>-0.651</v>
      </c>
      <c r="L71" s="34" t="n">
        <v>-0.393</v>
      </c>
      <c r="M71" s="34" t="n">
        <v>1.029</v>
      </c>
      <c r="N71" s="40"/>
      <c r="O71" s="17"/>
      <c r="P71" s="26"/>
      <c r="V71" s="0"/>
      <c r="W71" s="0"/>
      <c r="X71" s="0"/>
      <c r="Y71" s="0"/>
      <c r="Z71" s="0"/>
      <c r="AA71" s="0"/>
      <c r="AB71" s="0"/>
      <c r="AC71" s="0"/>
      <c r="AD71" s="0"/>
      <c r="AF71" s="37"/>
      <c r="AG71" s="37"/>
      <c r="AH71" s="37"/>
      <c r="AI71" s="37"/>
      <c r="AJ71" s="0"/>
      <c r="AK71" s="0"/>
      <c r="AL71" s="0"/>
      <c r="AM71" s="0"/>
      <c r="AN71" s="0"/>
      <c r="AP71" s="37"/>
      <c r="AQ71" s="37"/>
      <c r="AR71" s="37"/>
      <c r="AS71" s="37"/>
      <c r="AT71" s="0"/>
      <c r="AU71" s="0"/>
      <c r="AV71" s="0"/>
      <c r="AW71" s="0"/>
      <c r="AX71" s="0"/>
      <c r="AZ71" s="37"/>
      <c r="BA71" s="37"/>
      <c r="BB71" s="37"/>
      <c r="BC71" s="37"/>
      <c r="BJ71" s="37"/>
      <c r="BK71" s="37"/>
      <c r="BL71" s="37"/>
      <c r="BM71" s="37"/>
      <c r="BT71" s="37"/>
      <c r="BU71" s="37"/>
      <c r="BV71" s="37"/>
      <c r="BW71" s="37"/>
      <c r="CD71" s="37"/>
      <c r="CE71" s="37"/>
      <c r="CF71" s="37"/>
      <c r="CG71" s="37"/>
      <c r="CN71" s="37"/>
      <c r="CO71" s="37"/>
      <c r="CP71" s="37"/>
      <c r="CQ71" s="37"/>
      <c r="CX71" s="37"/>
      <c r="CY71" s="37"/>
      <c r="CZ71" s="37"/>
      <c r="DA71" s="37"/>
      <c r="DH71" s="37"/>
      <c r="DI71" s="37"/>
      <c r="DJ71" s="37"/>
      <c r="DK71" s="37"/>
      <c r="DM71" s="0"/>
      <c r="DN71" s="0"/>
      <c r="DO71" s="0"/>
      <c r="DP71" s="0"/>
    </row>
    <row r="72" s="12" customFormat="true" ht="12.75" hidden="false" customHeight="false" outlineLevel="0" collapsed="false">
      <c r="A72" s="17"/>
      <c r="B72" s="13"/>
      <c r="C72" s="15"/>
      <c r="D72" s="30"/>
      <c r="E72" s="30"/>
      <c r="F72" s="30"/>
      <c r="G72" s="30"/>
      <c r="H72" s="30"/>
      <c r="I72" s="30"/>
      <c r="J72" s="30"/>
      <c r="K72" s="30"/>
      <c r="L72" s="34" t="n">
        <v>-0.651</v>
      </c>
      <c r="M72" s="34" t="n">
        <v>-0.393</v>
      </c>
      <c r="N72" s="40"/>
      <c r="O72" s="17"/>
      <c r="P72" s="26"/>
      <c r="V72" s="0"/>
      <c r="W72" s="0"/>
      <c r="X72" s="0"/>
      <c r="Y72" s="0"/>
      <c r="Z72" s="0"/>
      <c r="AA72" s="0"/>
      <c r="AB72" s="0"/>
      <c r="AC72" s="0"/>
      <c r="AD72" s="0"/>
      <c r="AF72" s="37"/>
      <c r="AG72" s="37"/>
      <c r="AH72" s="37"/>
      <c r="AI72" s="37"/>
      <c r="AJ72" s="0"/>
      <c r="AK72" s="0"/>
      <c r="AL72" s="0"/>
      <c r="AM72" s="0"/>
      <c r="AN72" s="0"/>
      <c r="AP72" s="37"/>
      <c r="AQ72" s="37"/>
      <c r="AR72" s="37"/>
      <c r="AS72" s="37"/>
      <c r="AT72" s="0"/>
      <c r="AU72" s="0"/>
      <c r="AV72" s="0"/>
      <c r="AW72" s="0"/>
      <c r="AX72" s="0"/>
      <c r="AZ72" s="37"/>
      <c r="BA72" s="37"/>
      <c r="BB72" s="37"/>
      <c r="BC72" s="37"/>
      <c r="BJ72" s="37"/>
      <c r="BK72" s="37"/>
      <c r="BL72" s="37"/>
      <c r="BM72" s="37"/>
      <c r="BT72" s="37"/>
      <c r="BU72" s="37"/>
      <c r="BV72" s="37"/>
      <c r="BW72" s="37"/>
      <c r="CD72" s="37"/>
      <c r="CE72" s="37"/>
      <c r="CF72" s="37"/>
      <c r="CG72" s="37"/>
      <c r="CN72" s="37"/>
      <c r="CO72" s="37"/>
      <c r="CP72" s="37"/>
      <c r="CQ72" s="37"/>
      <c r="CX72" s="37"/>
      <c r="CY72" s="37"/>
      <c r="CZ72" s="37"/>
      <c r="DA72" s="37"/>
      <c r="DH72" s="37"/>
      <c r="DI72" s="37"/>
      <c r="DJ72" s="37"/>
      <c r="DK72" s="37"/>
      <c r="DM72" s="0"/>
      <c r="DN72" s="0"/>
      <c r="DO72" s="0"/>
      <c r="DP72" s="0"/>
    </row>
    <row r="73" s="12" customFormat="true" ht="12.75" hidden="false" customHeight="false" outlineLevel="0" collapsed="false">
      <c r="A73" s="17"/>
      <c r="B73" s="13"/>
      <c r="C73" s="15"/>
      <c r="D73" s="30"/>
      <c r="E73" s="30"/>
      <c r="F73" s="30"/>
      <c r="G73" s="30"/>
      <c r="H73" s="30"/>
      <c r="I73" s="30"/>
      <c r="J73" s="30"/>
      <c r="K73" s="30"/>
      <c r="L73" s="30"/>
      <c r="M73" s="34" t="n">
        <v>-0.651</v>
      </c>
      <c r="N73" s="40"/>
      <c r="O73" s="17"/>
      <c r="P73" s="26"/>
      <c r="V73" s="0"/>
      <c r="W73" s="0"/>
      <c r="X73" s="0"/>
      <c r="Y73" s="0"/>
      <c r="Z73" s="0"/>
      <c r="AA73" s="0"/>
      <c r="AB73" s="0"/>
      <c r="AC73" s="0"/>
      <c r="AD73" s="0"/>
      <c r="AF73" s="37"/>
      <c r="AG73" s="37"/>
      <c r="AH73" s="37"/>
      <c r="AI73" s="37"/>
      <c r="AJ73" s="0"/>
      <c r="AK73" s="0"/>
      <c r="AL73" s="0"/>
      <c r="AM73" s="0"/>
      <c r="AN73" s="0"/>
      <c r="AP73" s="37"/>
      <c r="AQ73" s="37"/>
      <c r="AR73" s="37"/>
      <c r="AS73" s="37"/>
      <c r="AT73" s="0"/>
      <c r="AU73" s="0"/>
      <c r="AV73" s="0"/>
      <c r="AW73" s="0"/>
      <c r="AX73" s="0"/>
      <c r="AZ73" s="37"/>
      <c r="BA73" s="37"/>
      <c r="BB73" s="37"/>
      <c r="BC73" s="37"/>
      <c r="BJ73" s="37"/>
      <c r="BK73" s="37"/>
      <c r="BL73" s="37"/>
      <c r="BM73" s="37"/>
      <c r="BT73" s="37"/>
      <c r="BU73" s="37"/>
      <c r="BV73" s="37"/>
      <c r="BW73" s="37"/>
      <c r="CD73" s="37"/>
      <c r="CE73" s="37"/>
      <c r="CF73" s="37"/>
      <c r="CG73" s="37"/>
      <c r="CN73" s="37"/>
      <c r="CO73" s="37"/>
      <c r="CP73" s="37"/>
      <c r="CQ73" s="37"/>
      <c r="CX73" s="37"/>
      <c r="CY73" s="37"/>
      <c r="CZ73" s="37"/>
      <c r="DA73" s="37"/>
      <c r="DH73" s="37"/>
      <c r="DI73" s="37"/>
      <c r="DJ73" s="37"/>
      <c r="DK73" s="37"/>
      <c r="DM73" s="0"/>
      <c r="DN73" s="0"/>
      <c r="DO73" s="0"/>
      <c r="DP73" s="0"/>
    </row>
    <row r="74" customFormat="false" ht="12.75" hidden="false" customHeight="false" outlineLevel="0" collapsed="false">
      <c r="V74" s="0"/>
      <c r="W74" s="0"/>
      <c r="AF74" s="37"/>
      <c r="AG74" s="37"/>
      <c r="AH74" s="37"/>
      <c r="AI74" s="37"/>
      <c r="AP74" s="37"/>
      <c r="AQ74" s="37"/>
      <c r="AR74" s="37"/>
      <c r="AS74" s="37"/>
      <c r="AZ74" s="37"/>
      <c r="BA74" s="37"/>
      <c r="BB74" s="37"/>
      <c r="BC74" s="37"/>
      <c r="BD74" s="12"/>
      <c r="BE74" s="12"/>
      <c r="BF74" s="12"/>
      <c r="BG74" s="12"/>
      <c r="BH74" s="12"/>
      <c r="BI74" s="12"/>
      <c r="BJ74" s="37"/>
      <c r="BK74" s="37"/>
      <c r="BL74" s="37"/>
      <c r="BM74" s="37"/>
      <c r="BN74" s="12"/>
      <c r="BO74" s="12"/>
      <c r="BP74" s="12"/>
      <c r="BQ74" s="12"/>
      <c r="BR74" s="12"/>
      <c r="BS74" s="12"/>
      <c r="BT74" s="37"/>
      <c r="BU74" s="37"/>
      <c r="BV74" s="37"/>
      <c r="BW74" s="37"/>
      <c r="BX74" s="12"/>
      <c r="BY74" s="12"/>
      <c r="BZ74" s="12"/>
      <c r="CA74" s="12"/>
      <c r="CB74" s="12"/>
      <c r="CD74" s="37"/>
      <c r="CE74" s="37"/>
      <c r="CF74" s="37"/>
      <c r="CG74" s="37"/>
      <c r="CH74" s="12"/>
      <c r="CI74" s="12"/>
      <c r="CJ74" s="12"/>
      <c r="CK74" s="12"/>
      <c r="CL74" s="12"/>
      <c r="CN74" s="37"/>
      <c r="CO74" s="37"/>
      <c r="CP74" s="37"/>
      <c r="CQ74" s="37"/>
      <c r="CR74" s="12"/>
      <c r="CS74" s="12"/>
      <c r="CT74" s="12"/>
      <c r="CU74" s="12"/>
      <c r="CV74" s="12"/>
      <c r="CW74" s="12"/>
      <c r="CX74" s="37"/>
      <c r="CY74" s="37"/>
      <c r="CZ74" s="37"/>
      <c r="DA74" s="37"/>
      <c r="DB74" s="12"/>
      <c r="DC74" s="12"/>
      <c r="DD74" s="12"/>
      <c r="DE74" s="12"/>
      <c r="DF74" s="12"/>
      <c r="DH74" s="37"/>
      <c r="DI74" s="37"/>
      <c r="DJ74" s="37"/>
      <c r="DK74" s="37"/>
      <c r="DL74" s="12"/>
    </row>
    <row r="75" customFormat="false" ht="12.75" hidden="false" customHeight="false" outlineLevel="0" collapsed="false">
      <c r="V75" s="0"/>
      <c r="W75" s="0"/>
      <c r="AF75" s="37"/>
      <c r="AG75" s="37"/>
      <c r="AH75" s="37"/>
      <c r="AI75" s="37"/>
      <c r="AP75" s="37"/>
      <c r="AQ75" s="37"/>
      <c r="AR75" s="37"/>
      <c r="AS75" s="37"/>
      <c r="AZ75" s="37"/>
      <c r="BA75" s="37"/>
      <c r="BB75" s="37"/>
      <c r="BC75" s="37"/>
      <c r="BD75" s="12"/>
      <c r="BE75" s="12"/>
      <c r="BF75" s="12"/>
      <c r="BG75" s="12"/>
      <c r="BH75" s="12"/>
      <c r="BI75" s="12"/>
      <c r="BJ75" s="37"/>
      <c r="BK75" s="37"/>
      <c r="BL75" s="37"/>
      <c r="BM75" s="37"/>
      <c r="BN75" s="12"/>
      <c r="BO75" s="12"/>
      <c r="BP75" s="12"/>
      <c r="BQ75" s="12"/>
      <c r="BR75" s="12"/>
      <c r="BS75" s="12"/>
      <c r="BT75" s="37"/>
      <c r="BU75" s="37"/>
      <c r="BV75" s="37"/>
      <c r="BW75" s="37"/>
      <c r="BX75" s="12"/>
      <c r="BY75" s="12"/>
      <c r="BZ75" s="12"/>
      <c r="CA75" s="12"/>
      <c r="CB75" s="12"/>
      <c r="CD75" s="37"/>
      <c r="CE75" s="37"/>
      <c r="CF75" s="37"/>
      <c r="CG75" s="37"/>
      <c r="CH75" s="12"/>
      <c r="CI75" s="12"/>
      <c r="CJ75" s="12"/>
      <c r="CK75" s="12"/>
      <c r="CL75" s="12"/>
      <c r="CN75" s="37"/>
      <c r="CO75" s="37"/>
      <c r="CP75" s="37"/>
      <c r="CQ75" s="37"/>
      <c r="CR75" s="12"/>
      <c r="CS75" s="12"/>
      <c r="CT75" s="12"/>
      <c r="CU75" s="12"/>
      <c r="CV75" s="12"/>
      <c r="CW75" s="12"/>
      <c r="CX75" s="37"/>
      <c r="CY75" s="37"/>
      <c r="CZ75" s="37"/>
      <c r="DA75" s="37"/>
      <c r="DB75" s="12"/>
      <c r="DC75" s="12"/>
      <c r="DD75" s="12"/>
      <c r="DE75" s="12"/>
      <c r="DF75" s="12"/>
      <c r="DH75" s="37"/>
      <c r="DI75" s="37"/>
      <c r="DJ75" s="37"/>
      <c r="DK75" s="37"/>
      <c r="DL75" s="12"/>
    </row>
    <row r="76" customFormat="false" ht="12.75" hidden="false" customHeight="false" outlineLevel="0" collapsed="false">
      <c r="V76" s="0"/>
      <c r="W76" s="0"/>
      <c r="AF76" s="37"/>
      <c r="AG76" s="37"/>
      <c r="AH76" s="37"/>
      <c r="AI76" s="37"/>
      <c r="AP76" s="37"/>
      <c r="AQ76" s="37"/>
      <c r="AR76" s="37"/>
      <c r="AS76" s="37"/>
      <c r="AZ76" s="37"/>
      <c r="BA76" s="37"/>
      <c r="BB76" s="37"/>
      <c r="BC76" s="37"/>
      <c r="BD76" s="12"/>
      <c r="BE76" s="12"/>
      <c r="BF76" s="12"/>
      <c r="BG76" s="12"/>
      <c r="BH76" s="12"/>
      <c r="BI76" s="12"/>
      <c r="BJ76" s="37"/>
      <c r="BK76" s="37"/>
      <c r="BL76" s="37"/>
      <c r="BM76" s="37"/>
      <c r="BN76" s="12"/>
      <c r="BO76" s="12"/>
      <c r="BP76" s="12"/>
      <c r="BQ76" s="12"/>
      <c r="BR76" s="12"/>
      <c r="BS76" s="12"/>
      <c r="BT76" s="37"/>
      <c r="BU76" s="37"/>
      <c r="BV76" s="37"/>
      <c r="BW76" s="37"/>
      <c r="BX76" s="12"/>
      <c r="BY76" s="12"/>
      <c r="BZ76" s="12"/>
      <c r="CA76" s="12"/>
      <c r="CB76" s="12"/>
      <c r="CD76" s="37"/>
      <c r="CE76" s="37"/>
      <c r="CF76" s="37"/>
      <c r="CG76" s="37"/>
      <c r="CH76" s="12"/>
      <c r="CI76" s="12"/>
      <c r="CJ76" s="12"/>
      <c r="CK76" s="12"/>
      <c r="CL76" s="12"/>
      <c r="CN76" s="37"/>
      <c r="CO76" s="37"/>
      <c r="CP76" s="37"/>
      <c r="CQ76" s="37"/>
      <c r="CR76" s="12"/>
      <c r="CS76" s="12"/>
      <c r="CT76" s="12"/>
      <c r="CU76" s="12"/>
      <c r="CV76" s="12"/>
      <c r="CW76" s="12"/>
      <c r="CX76" s="37"/>
      <c r="CY76" s="37"/>
      <c r="CZ76" s="37"/>
      <c r="DA76" s="37"/>
      <c r="DB76" s="12"/>
      <c r="DC76" s="12"/>
      <c r="DD76" s="12"/>
      <c r="DE76" s="12"/>
      <c r="DF76" s="12"/>
      <c r="DH76" s="37"/>
      <c r="DI76" s="37"/>
      <c r="DJ76" s="37"/>
      <c r="DK76" s="37"/>
      <c r="DL76" s="12"/>
    </row>
    <row r="77" customFormat="false" ht="12.75" hidden="false" customHeight="false" outlineLevel="0" collapsed="false">
      <c r="V77" s="0"/>
      <c r="W77" s="0"/>
      <c r="AF77" s="37"/>
      <c r="AG77" s="37"/>
      <c r="AH77" s="37"/>
      <c r="AI77" s="37"/>
      <c r="AP77" s="37"/>
      <c r="AQ77" s="37"/>
      <c r="AR77" s="37"/>
      <c r="AS77" s="37"/>
      <c r="AZ77" s="37"/>
      <c r="BA77" s="37"/>
      <c r="BB77" s="37"/>
      <c r="BC77" s="37"/>
      <c r="BD77" s="12"/>
      <c r="BE77" s="12"/>
      <c r="BF77" s="12"/>
      <c r="BG77" s="12"/>
      <c r="BH77" s="12"/>
      <c r="BI77" s="12"/>
      <c r="BJ77" s="37"/>
      <c r="BK77" s="37"/>
      <c r="BL77" s="37"/>
      <c r="BM77" s="37"/>
      <c r="BN77" s="12"/>
      <c r="BO77" s="12"/>
      <c r="BP77" s="12"/>
      <c r="BQ77" s="12"/>
      <c r="BR77" s="12"/>
      <c r="BS77" s="12"/>
      <c r="BT77" s="37"/>
      <c r="BU77" s="37"/>
      <c r="BV77" s="37"/>
      <c r="BW77" s="37"/>
      <c r="BX77" s="12"/>
      <c r="BY77" s="12"/>
      <c r="BZ77" s="12"/>
      <c r="CA77" s="12"/>
      <c r="CB77" s="12"/>
      <c r="CD77" s="37"/>
      <c r="CE77" s="37"/>
      <c r="CF77" s="37"/>
      <c r="CG77" s="37"/>
      <c r="CH77" s="12"/>
      <c r="CI77" s="12"/>
      <c r="CJ77" s="12"/>
      <c r="CK77" s="12"/>
      <c r="CL77" s="12"/>
      <c r="CN77" s="37"/>
      <c r="CO77" s="37"/>
      <c r="CP77" s="37"/>
      <c r="CQ77" s="37"/>
      <c r="CR77" s="12"/>
      <c r="CS77" s="12"/>
      <c r="CT77" s="12"/>
      <c r="CU77" s="12"/>
      <c r="CV77" s="12"/>
      <c r="CW77" s="12"/>
      <c r="CX77" s="37"/>
      <c r="CY77" s="37"/>
      <c r="CZ77" s="37"/>
      <c r="DA77" s="37"/>
      <c r="DB77" s="12"/>
      <c r="DC77" s="12"/>
      <c r="DD77" s="12"/>
      <c r="DE77" s="12"/>
      <c r="DF77" s="12"/>
      <c r="DH77" s="37"/>
      <c r="DI77" s="37"/>
      <c r="DJ77" s="37"/>
      <c r="DK77" s="37"/>
      <c r="DL77" s="12"/>
    </row>
    <row r="78" customFormat="false" ht="12.75" hidden="false" customHeight="false" outlineLevel="0" collapsed="false">
      <c r="V78" s="0"/>
      <c r="W78" s="0"/>
      <c r="AF78" s="37"/>
      <c r="AG78" s="37"/>
      <c r="AH78" s="37"/>
      <c r="AI78" s="37"/>
      <c r="AP78" s="37"/>
      <c r="AQ78" s="37"/>
      <c r="AR78" s="37"/>
      <c r="AS78" s="37"/>
      <c r="AZ78" s="37"/>
      <c r="BA78" s="37"/>
      <c r="BB78" s="37"/>
      <c r="BC78" s="37"/>
      <c r="BD78" s="12"/>
      <c r="BE78" s="12"/>
      <c r="BF78" s="12"/>
      <c r="BG78" s="12"/>
      <c r="BH78" s="12"/>
      <c r="BI78" s="12"/>
      <c r="BJ78" s="37"/>
      <c r="BK78" s="37"/>
      <c r="BL78" s="37"/>
      <c r="BM78" s="37"/>
      <c r="BN78" s="12"/>
      <c r="BO78" s="12"/>
      <c r="BP78" s="12"/>
      <c r="BQ78" s="12"/>
      <c r="BR78" s="12"/>
      <c r="BS78" s="12"/>
      <c r="BT78" s="37"/>
      <c r="BU78" s="37"/>
      <c r="BV78" s="37"/>
      <c r="BW78" s="37"/>
      <c r="BX78" s="12"/>
      <c r="BY78" s="12"/>
      <c r="BZ78" s="12"/>
      <c r="CA78" s="12"/>
      <c r="CB78" s="12"/>
      <c r="CD78" s="37"/>
      <c r="CE78" s="37"/>
      <c r="CF78" s="37"/>
      <c r="CG78" s="37"/>
      <c r="CH78" s="12"/>
      <c r="CI78" s="12"/>
      <c r="CJ78" s="12"/>
      <c r="CK78" s="12"/>
      <c r="CL78" s="12"/>
      <c r="CN78" s="37"/>
      <c r="CO78" s="37"/>
      <c r="CP78" s="37"/>
      <c r="CQ78" s="37"/>
      <c r="CR78" s="12"/>
      <c r="CS78" s="12"/>
      <c r="CT78" s="12"/>
      <c r="CU78" s="12"/>
      <c r="CV78" s="12"/>
      <c r="CW78" s="12"/>
      <c r="CX78" s="37"/>
      <c r="CY78" s="37"/>
      <c r="CZ78" s="37"/>
      <c r="DA78" s="37"/>
      <c r="DB78" s="12"/>
      <c r="DC78" s="12"/>
      <c r="DD78" s="12"/>
      <c r="DE78" s="12"/>
      <c r="DF78" s="12"/>
      <c r="DH78" s="37"/>
      <c r="DI78" s="37"/>
      <c r="DJ78" s="37"/>
      <c r="DK78" s="37"/>
      <c r="DL78" s="12"/>
    </row>
    <row r="79" customFormat="false" ht="12.75" hidden="false" customHeight="false" outlineLevel="0" collapsed="false">
      <c r="V79" s="0"/>
      <c r="W79" s="0"/>
      <c r="AF79" s="37"/>
      <c r="AG79" s="37"/>
      <c r="AH79" s="37"/>
      <c r="AI79" s="37"/>
      <c r="AP79" s="37"/>
      <c r="AQ79" s="37"/>
      <c r="AR79" s="37"/>
      <c r="AS79" s="37"/>
      <c r="AZ79" s="37"/>
      <c r="BA79" s="37"/>
      <c r="BB79" s="37"/>
      <c r="BC79" s="37"/>
      <c r="BD79" s="12"/>
      <c r="BE79" s="12"/>
      <c r="BF79" s="12"/>
      <c r="BG79" s="12"/>
      <c r="BH79" s="12"/>
      <c r="BI79" s="12"/>
      <c r="BJ79" s="37"/>
      <c r="BK79" s="37"/>
      <c r="BL79" s="37"/>
      <c r="BM79" s="37"/>
      <c r="BN79" s="12"/>
      <c r="BO79" s="12"/>
      <c r="BP79" s="12"/>
      <c r="BQ79" s="12"/>
      <c r="BR79" s="12"/>
      <c r="BS79" s="12"/>
      <c r="BT79" s="37"/>
      <c r="BU79" s="37"/>
      <c r="BV79" s="37"/>
      <c r="BW79" s="37"/>
      <c r="BX79" s="12"/>
      <c r="BY79" s="12"/>
      <c r="BZ79" s="12"/>
      <c r="CA79" s="12"/>
      <c r="CB79" s="12"/>
      <c r="CD79" s="37"/>
      <c r="CE79" s="37"/>
      <c r="CF79" s="37"/>
      <c r="CG79" s="37"/>
      <c r="CH79" s="12"/>
      <c r="CI79" s="12"/>
      <c r="CJ79" s="12"/>
      <c r="CK79" s="12"/>
      <c r="CL79" s="12"/>
      <c r="CN79" s="37"/>
      <c r="CO79" s="37"/>
      <c r="CP79" s="37"/>
      <c r="CQ79" s="37"/>
      <c r="CR79" s="12"/>
      <c r="CS79" s="12"/>
      <c r="CT79" s="12"/>
      <c r="CU79" s="12"/>
      <c r="CV79" s="12"/>
      <c r="CW79" s="12"/>
      <c r="CX79" s="37"/>
      <c r="CY79" s="37"/>
      <c r="CZ79" s="37"/>
      <c r="DA79" s="37"/>
      <c r="DB79" s="12"/>
      <c r="DC79" s="12"/>
      <c r="DD79" s="12"/>
      <c r="DE79" s="12"/>
      <c r="DF79" s="12"/>
      <c r="DH79" s="37"/>
      <c r="DI79" s="37"/>
      <c r="DJ79" s="37"/>
      <c r="DK79" s="37"/>
      <c r="DL79" s="12"/>
    </row>
    <row r="80" customFormat="false" ht="12.75" hidden="false" customHeight="false" outlineLevel="0" collapsed="false">
      <c r="V80" s="0"/>
      <c r="W80" s="0"/>
      <c r="AF80" s="37"/>
      <c r="AG80" s="37"/>
      <c r="AH80" s="37"/>
      <c r="AI80" s="37"/>
      <c r="AP80" s="37"/>
      <c r="AQ80" s="37"/>
      <c r="AR80" s="37"/>
      <c r="AS80" s="37"/>
      <c r="AZ80" s="37"/>
      <c r="BA80" s="37"/>
      <c r="BB80" s="37"/>
      <c r="BC80" s="37"/>
      <c r="BD80" s="12"/>
      <c r="BE80" s="12"/>
      <c r="BF80" s="12"/>
      <c r="BG80" s="12"/>
      <c r="BH80" s="12"/>
      <c r="BI80" s="12"/>
      <c r="BJ80" s="37"/>
      <c r="BK80" s="37"/>
      <c r="BL80" s="37"/>
      <c r="BM80" s="37"/>
      <c r="BN80" s="12"/>
      <c r="BO80" s="12"/>
      <c r="BP80" s="12"/>
      <c r="BQ80" s="12"/>
      <c r="BR80" s="12"/>
      <c r="BS80" s="12"/>
      <c r="BT80" s="37"/>
      <c r="BU80" s="37"/>
      <c r="BV80" s="37"/>
      <c r="BW80" s="37"/>
      <c r="BX80" s="12"/>
      <c r="BY80" s="12"/>
      <c r="BZ80" s="12"/>
      <c r="CA80" s="12"/>
      <c r="CB80" s="12"/>
      <c r="CD80" s="37"/>
      <c r="CE80" s="37"/>
      <c r="CF80" s="37"/>
      <c r="CG80" s="37"/>
      <c r="CH80" s="12"/>
      <c r="CI80" s="12"/>
      <c r="CJ80" s="12"/>
      <c r="CK80" s="12"/>
      <c r="CL80" s="12"/>
      <c r="CN80" s="37"/>
      <c r="CO80" s="37"/>
      <c r="CP80" s="37"/>
      <c r="CQ80" s="37"/>
      <c r="CR80" s="12"/>
      <c r="CS80" s="12"/>
      <c r="CT80" s="12"/>
      <c r="CU80" s="12"/>
      <c r="CV80" s="12"/>
      <c r="CW80" s="12"/>
      <c r="CX80" s="37"/>
      <c r="CY80" s="37"/>
      <c r="CZ80" s="37"/>
      <c r="DA80" s="37"/>
      <c r="DB80" s="12"/>
      <c r="DC80" s="12"/>
      <c r="DD80" s="12"/>
      <c r="DE80" s="12"/>
      <c r="DF80" s="12"/>
      <c r="DH80" s="37"/>
      <c r="DI80" s="37"/>
      <c r="DJ80" s="37"/>
      <c r="DK80" s="37"/>
      <c r="DL80" s="12"/>
    </row>
    <row r="81" customFormat="false" ht="12.75" hidden="false" customHeight="false" outlineLevel="0" collapsed="false">
      <c r="V81" s="0"/>
      <c r="W81" s="0"/>
      <c r="AF81" s="37"/>
      <c r="AG81" s="37"/>
      <c r="AH81" s="37"/>
      <c r="AI81" s="37"/>
      <c r="AP81" s="37"/>
      <c r="AQ81" s="37"/>
      <c r="AR81" s="37"/>
      <c r="AS81" s="37"/>
      <c r="AZ81" s="37"/>
      <c r="BA81" s="37"/>
      <c r="BB81" s="37"/>
      <c r="BC81" s="37"/>
      <c r="BD81" s="12"/>
      <c r="BE81" s="12"/>
      <c r="BF81" s="12"/>
      <c r="BG81" s="12"/>
      <c r="BH81" s="12"/>
      <c r="BI81" s="12"/>
      <c r="BJ81" s="37"/>
      <c r="BK81" s="37"/>
      <c r="BL81" s="37"/>
      <c r="BM81" s="37"/>
      <c r="BN81" s="12"/>
      <c r="BO81" s="12"/>
      <c r="BP81" s="12"/>
      <c r="BQ81" s="12"/>
      <c r="BR81" s="12"/>
      <c r="BS81" s="12"/>
      <c r="BT81" s="37"/>
      <c r="BU81" s="37"/>
      <c r="BV81" s="37"/>
      <c r="BW81" s="37"/>
      <c r="BX81" s="12"/>
      <c r="BY81" s="12"/>
      <c r="BZ81" s="12"/>
      <c r="CA81" s="12"/>
      <c r="CB81" s="12"/>
      <c r="CD81" s="37"/>
      <c r="CE81" s="37"/>
      <c r="CF81" s="37"/>
      <c r="CG81" s="37"/>
      <c r="CH81" s="12"/>
      <c r="CI81" s="12"/>
      <c r="CJ81" s="12"/>
      <c r="CK81" s="12"/>
      <c r="CL81" s="12"/>
      <c r="CN81" s="37"/>
      <c r="CO81" s="37"/>
      <c r="CP81" s="37"/>
      <c r="CQ81" s="37"/>
      <c r="CR81" s="12"/>
      <c r="CS81" s="12"/>
      <c r="CT81" s="12"/>
      <c r="CU81" s="12"/>
      <c r="CV81" s="12"/>
      <c r="CW81" s="12"/>
      <c r="CX81" s="37"/>
      <c r="CY81" s="37"/>
      <c r="CZ81" s="37"/>
      <c r="DA81" s="37"/>
      <c r="DB81" s="12"/>
      <c r="DC81" s="12"/>
      <c r="DD81" s="12"/>
      <c r="DE81" s="12"/>
      <c r="DF81" s="12"/>
      <c r="DH81" s="37"/>
      <c r="DI81" s="37"/>
      <c r="DJ81" s="37"/>
      <c r="DK81" s="37"/>
      <c r="DL81" s="12"/>
    </row>
    <row r="82" customFormat="false" ht="12.75" hidden="false" customHeight="false" outlineLevel="0" collapsed="false">
      <c r="V82" s="0"/>
      <c r="W82" s="0"/>
      <c r="AF82" s="37"/>
      <c r="AG82" s="37"/>
      <c r="AH82" s="37"/>
      <c r="AI82" s="37"/>
      <c r="AP82" s="37"/>
      <c r="AQ82" s="37"/>
      <c r="AR82" s="37"/>
      <c r="AS82" s="37"/>
      <c r="AZ82" s="37"/>
      <c r="BA82" s="37"/>
      <c r="BB82" s="37"/>
      <c r="BC82" s="37"/>
      <c r="BD82" s="12"/>
      <c r="BE82" s="12"/>
      <c r="BF82" s="12"/>
      <c r="BG82" s="12"/>
      <c r="BH82" s="12"/>
      <c r="BI82" s="12"/>
      <c r="BJ82" s="37"/>
      <c r="BK82" s="37"/>
      <c r="BL82" s="37"/>
      <c r="BM82" s="37"/>
      <c r="BN82" s="12"/>
      <c r="BO82" s="12"/>
      <c r="BP82" s="12"/>
      <c r="BQ82" s="12"/>
      <c r="BR82" s="12"/>
      <c r="BS82" s="12"/>
      <c r="BT82" s="37"/>
      <c r="BU82" s="37"/>
      <c r="BV82" s="37"/>
      <c r="BW82" s="37"/>
      <c r="BX82" s="12"/>
      <c r="BY82" s="12"/>
      <c r="BZ82" s="12"/>
      <c r="CA82" s="12"/>
      <c r="CB82" s="12"/>
      <c r="CD82" s="37"/>
      <c r="CE82" s="37"/>
      <c r="CF82" s="37"/>
      <c r="CG82" s="37"/>
      <c r="CH82" s="12"/>
      <c r="CI82" s="12"/>
      <c r="CJ82" s="12"/>
      <c r="CK82" s="12"/>
      <c r="CL82" s="12"/>
      <c r="CN82" s="37"/>
      <c r="CO82" s="37"/>
      <c r="CP82" s="37"/>
      <c r="CQ82" s="37"/>
      <c r="CR82" s="12"/>
      <c r="CS82" s="12"/>
      <c r="CT82" s="12"/>
      <c r="CU82" s="12"/>
      <c r="CV82" s="12"/>
      <c r="CW82" s="12"/>
      <c r="CX82" s="37"/>
      <c r="CY82" s="37"/>
      <c r="CZ82" s="37"/>
      <c r="DA82" s="37"/>
      <c r="DB82" s="12"/>
      <c r="DC82" s="12"/>
      <c r="DD82" s="12"/>
      <c r="DE82" s="12"/>
      <c r="DF82" s="12"/>
      <c r="DH82" s="37"/>
      <c r="DI82" s="37"/>
      <c r="DJ82" s="37"/>
      <c r="DK82" s="37"/>
      <c r="DL82" s="12"/>
    </row>
    <row r="83" customFormat="false" ht="12.75" hidden="false" customHeight="false" outlineLevel="0" collapsed="false">
      <c r="V83" s="0"/>
      <c r="W83" s="0"/>
      <c r="AF83" s="37"/>
      <c r="AG83" s="37"/>
      <c r="AH83" s="37"/>
      <c r="AI83" s="37"/>
      <c r="AP83" s="37"/>
      <c r="AQ83" s="37"/>
      <c r="AR83" s="37"/>
      <c r="AS83" s="37"/>
      <c r="AZ83" s="37"/>
      <c r="BA83" s="37"/>
      <c r="BB83" s="37"/>
      <c r="BC83" s="37"/>
      <c r="BD83" s="12"/>
      <c r="BE83" s="12"/>
      <c r="BF83" s="12"/>
      <c r="BG83" s="12"/>
      <c r="BH83" s="12"/>
      <c r="BI83" s="12"/>
      <c r="BJ83" s="37"/>
      <c r="BK83" s="37"/>
      <c r="BL83" s="37"/>
      <c r="BM83" s="37"/>
      <c r="BN83" s="12"/>
      <c r="BO83" s="12"/>
      <c r="BP83" s="12"/>
      <c r="BQ83" s="12"/>
      <c r="BR83" s="12"/>
      <c r="BS83" s="12"/>
      <c r="BT83" s="37"/>
      <c r="BU83" s="37"/>
      <c r="BV83" s="37"/>
      <c r="BW83" s="37"/>
      <c r="BX83" s="12"/>
      <c r="BY83" s="12"/>
      <c r="BZ83" s="12"/>
      <c r="CA83" s="12"/>
      <c r="CB83" s="12"/>
      <c r="CD83" s="37"/>
      <c r="CE83" s="37"/>
      <c r="CF83" s="37"/>
      <c r="CG83" s="37"/>
      <c r="CH83" s="12"/>
      <c r="CI83" s="12"/>
      <c r="CJ83" s="12"/>
      <c r="CK83" s="12"/>
      <c r="CL83" s="12"/>
      <c r="CN83" s="37"/>
      <c r="CO83" s="37"/>
      <c r="CP83" s="37"/>
      <c r="CQ83" s="37"/>
      <c r="CR83" s="12"/>
      <c r="CS83" s="12"/>
      <c r="CT83" s="12"/>
      <c r="CU83" s="12"/>
      <c r="CV83" s="12"/>
      <c r="CW83" s="12"/>
      <c r="CX83" s="37"/>
      <c r="CY83" s="37"/>
      <c r="CZ83" s="37"/>
      <c r="DA83" s="37"/>
      <c r="DB83" s="12"/>
      <c r="DC83" s="12"/>
      <c r="DD83" s="12"/>
      <c r="DE83" s="12"/>
      <c r="DF83" s="12"/>
      <c r="DH83" s="37"/>
      <c r="DI83" s="37"/>
      <c r="DJ83" s="37"/>
      <c r="DK83" s="37"/>
      <c r="DL83" s="12"/>
    </row>
    <row r="84" customFormat="false" ht="12.75" hidden="false" customHeight="false" outlineLevel="0" collapsed="false">
      <c r="V84" s="0"/>
      <c r="W84" s="0"/>
      <c r="AF84" s="37"/>
      <c r="AG84" s="37"/>
      <c r="AH84" s="37"/>
      <c r="AI84" s="37"/>
      <c r="AP84" s="37"/>
      <c r="AQ84" s="37"/>
      <c r="AR84" s="37"/>
      <c r="AS84" s="37"/>
      <c r="AZ84" s="37"/>
      <c r="BA84" s="37"/>
      <c r="BB84" s="37"/>
      <c r="BC84" s="37"/>
      <c r="BD84" s="12"/>
      <c r="BE84" s="12"/>
      <c r="BF84" s="12"/>
      <c r="BG84" s="12"/>
      <c r="BH84" s="12"/>
      <c r="BI84" s="12"/>
      <c r="BJ84" s="37"/>
      <c r="BK84" s="37"/>
      <c r="BL84" s="37"/>
      <c r="BM84" s="37"/>
      <c r="BN84" s="12"/>
      <c r="BO84" s="12"/>
      <c r="BP84" s="12"/>
      <c r="BQ84" s="12"/>
      <c r="BR84" s="12"/>
      <c r="BS84" s="12"/>
      <c r="BT84" s="37"/>
      <c r="BU84" s="37"/>
      <c r="BV84" s="37"/>
      <c r="BW84" s="37"/>
      <c r="BX84" s="12"/>
      <c r="BY84" s="12"/>
      <c r="BZ84" s="12"/>
      <c r="CA84" s="12"/>
      <c r="CB84" s="12"/>
      <c r="CD84" s="37"/>
      <c r="CE84" s="37"/>
      <c r="CF84" s="37"/>
      <c r="CG84" s="37"/>
      <c r="CH84" s="12"/>
      <c r="CI84" s="12"/>
      <c r="CJ84" s="12"/>
      <c r="CK84" s="12"/>
      <c r="CL84" s="12"/>
      <c r="CN84" s="37"/>
      <c r="CO84" s="37"/>
      <c r="CP84" s="37"/>
      <c r="CQ84" s="37"/>
      <c r="CR84" s="12"/>
      <c r="CS84" s="12"/>
      <c r="CT84" s="12"/>
      <c r="CU84" s="12"/>
      <c r="CV84" s="12"/>
      <c r="CW84" s="12"/>
      <c r="CX84" s="37"/>
      <c r="CY84" s="37"/>
      <c r="CZ84" s="37"/>
      <c r="DA84" s="37"/>
      <c r="DB84" s="12"/>
      <c r="DC84" s="12"/>
      <c r="DD84" s="12"/>
      <c r="DE84" s="12"/>
      <c r="DF84" s="12"/>
      <c r="DH84" s="37"/>
      <c r="DI84" s="37"/>
      <c r="DJ84" s="37"/>
      <c r="DK84" s="37"/>
      <c r="DL84" s="12"/>
    </row>
    <row r="85" customFormat="false" ht="12.75" hidden="false" customHeight="false" outlineLevel="0" collapsed="false">
      <c r="V85" s="0"/>
      <c r="W85" s="0"/>
      <c r="AF85" s="37"/>
      <c r="AG85" s="37"/>
      <c r="AH85" s="37"/>
      <c r="AI85" s="37"/>
      <c r="AP85" s="37"/>
      <c r="AQ85" s="37"/>
      <c r="AR85" s="37"/>
      <c r="AS85" s="37"/>
      <c r="AZ85" s="37"/>
      <c r="BA85" s="37"/>
      <c r="BB85" s="37"/>
      <c r="BC85" s="37"/>
      <c r="BD85" s="12"/>
      <c r="BE85" s="12"/>
      <c r="BF85" s="12"/>
      <c r="BG85" s="12"/>
      <c r="BH85" s="12"/>
      <c r="BI85" s="12"/>
      <c r="BJ85" s="37"/>
      <c r="BK85" s="37"/>
      <c r="BL85" s="37"/>
      <c r="BM85" s="37"/>
      <c r="BN85" s="12"/>
      <c r="BO85" s="12"/>
      <c r="BP85" s="12"/>
      <c r="BQ85" s="12"/>
      <c r="BR85" s="12"/>
      <c r="BS85" s="12"/>
      <c r="BT85" s="37"/>
      <c r="BU85" s="37"/>
      <c r="BV85" s="37"/>
      <c r="BW85" s="37"/>
      <c r="BX85" s="12"/>
      <c r="BY85" s="12"/>
      <c r="BZ85" s="12"/>
      <c r="CA85" s="12"/>
      <c r="CB85" s="12"/>
      <c r="CD85" s="37"/>
      <c r="CE85" s="37"/>
      <c r="CF85" s="37"/>
      <c r="CG85" s="37"/>
      <c r="CH85" s="12"/>
      <c r="CI85" s="12"/>
      <c r="CJ85" s="12"/>
      <c r="CK85" s="12"/>
      <c r="CL85" s="12"/>
      <c r="CN85" s="37"/>
      <c r="CO85" s="37"/>
      <c r="CP85" s="37"/>
      <c r="CQ85" s="37"/>
      <c r="CR85" s="12"/>
      <c r="CS85" s="12"/>
      <c r="CT85" s="12"/>
      <c r="CU85" s="12"/>
      <c r="CV85" s="12"/>
      <c r="CW85" s="12"/>
      <c r="CX85" s="37"/>
      <c r="CY85" s="37"/>
      <c r="CZ85" s="37"/>
      <c r="DA85" s="37"/>
      <c r="DB85" s="12"/>
      <c r="DC85" s="12"/>
      <c r="DD85" s="12"/>
      <c r="DE85" s="12"/>
      <c r="DF85" s="12"/>
      <c r="DH85" s="37"/>
      <c r="DI85" s="37"/>
      <c r="DJ85" s="37"/>
      <c r="DK85" s="37"/>
      <c r="DL85" s="12"/>
    </row>
    <row r="86" customFormat="false" ht="13.5" hidden="false" customHeight="false" outlineLevel="0" collapsed="false">
      <c r="V86" s="0"/>
      <c r="W86" s="0"/>
      <c r="AF86" s="38"/>
      <c r="AG86" s="38"/>
      <c r="AH86" s="38"/>
      <c r="AI86" s="38"/>
      <c r="AP86" s="38"/>
      <c r="AQ86" s="38"/>
      <c r="AR86" s="38"/>
      <c r="AS86" s="38"/>
      <c r="AZ86" s="37"/>
      <c r="BA86" s="37"/>
      <c r="BB86" s="37"/>
      <c r="BC86" s="37"/>
      <c r="BD86" s="12"/>
      <c r="BE86" s="12"/>
      <c r="BF86" s="12"/>
      <c r="BG86" s="12"/>
      <c r="BH86" s="12"/>
      <c r="BI86" s="12"/>
      <c r="BJ86" s="37"/>
      <c r="BK86" s="37"/>
      <c r="BL86" s="37"/>
      <c r="BM86" s="37"/>
      <c r="BN86" s="12"/>
      <c r="BO86" s="12"/>
      <c r="BP86" s="12"/>
      <c r="BQ86" s="12"/>
      <c r="BR86" s="12"/>
      <c r="BS86" s="12"/>
      <c r="BT86" s="37"/>
      <c r="BU86" s="37"/>
      <c r="BV86" s="37"/>
      <c r="BW86" s="37"/>
      <c r="BX86" s="12"/>
      <c r="BY86" s="12"/>
      <c r="BZ86" s="12"/>
      <c r="CA86" s="12"/>
      <c r="CB86" s="12"/>
      <c r="CD86" s="37"/>
      <c r="CE86" s="37"/>
      <c r="CF86" s="37"/>
      <c r="CG86" s="37"/>
      <c r="CH86" s="12"/>
      <c r="CI86" s="12"/>
      <c r="CJ86" s="12"/>
      <c r="CK86" s="12"/>
      <c r="CL86" s="12"/>
      <c r="CN86" s="37"/>
      <c r="CO86" s="37"/>
      <c r="CP86" s="37"/>
      <c r="CQ86" s="37"/>
      <c r="CR86" s="12"/>
      <c r="CS86" s="12"/>
      <c r="CT86" s="12"/>
      <c r="CU86" s="12"/>
      <c r="CV86" s="12"/>
      <c r="CW86" s="12"/>
      <c r="CX86" s="37"/>
      <c r="CY86" s="37"/>
      <c r="CZ86" s="37"/>
      <c r="DA86" s="37"/>
      <c r="DB86" s="12"/>
      <c r="DC86" s="12"/>
      <c r="DD86" s="12"/>
      <c r="DE86" s="12"/>
      <c r="DF86" s="12"/>
      <c r="DH86" s="37"/>
      <c r="DI86" s="37"/>
      <c r="DJ86" s="37"/>
      <c r="DK86" s="37"/>
      <c r="DL86" s="12"/>
    </row>
    <row r="87" customFormat="false" ht="12.75" hidden="false" customHeight="false" outlineLevel="0" collapsed="false"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D87" s="12"/>
      <c r="CE87" s="12"/>
      <c r="CF87" s="12"/>
      <c r="CG87" s="12"/>
      <c r="CH87" s="12"/>
      <c r="CI87" s="12"/>
      <c r="CJ87" s="12"/>
      <c r="CK87" s="12"/>
      <c r="CL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H87" s="12"/>
      <c r="DI87" s="12"/>
      <c r="DJ87" s="12"/>
      <c r="DK87" s="12"/>
      <c r="DL87" s="12"/>
    </row>
    <row r="88" customFormat="false" ht="12.75" hidden="false" customHeight="false" outlineLevel="0" collapsed="false"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D88" s="12"/>
      <c r="CE88" s="12"/>
      <c r="CF88" s="12"/>
      <c r="CG88" s="12"/>
      <c r="CH88" s="12"/>
      <c r="CI88" s="12"/>
      <c r="CJ88" s="12"/>
      <c r="CK88" s="12"/>
      <c r="CL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H88" s="12"/>
      <c r="DI88" s="12"/>
      <c r="DJ88" s="12"/>
      <c r="DK88" s="12"/>
      <c r="DL88" s="12"/>
    </row>
    <row r="89" customFormat="false" ht="12.75" hidden="false" customHeight="false" outlineLevel="0" collapsed="false"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D89" s="12"/>
      <c r="CE89" s="12"/>
      <c r="CF89" s="12"/>
      <c r="CG89" s="12"/>
      <c r="CH89" s="12"/>
      <c r="CI89" s="12"/>
      <c r="CJ89" s="12"/>
      <c r="CK89" s="12"/>
      <c r="CL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H89" s="12"/>
      <c r="DI89" s="12"/>
      <c r="DJ89" s="12"/>
      <c r="DK89" s="12"/>
      <c r="DL89" s="12"/>
    </row>
    <row r="90" customFormat="false" ht="12.75" hidden="false" customHeight="false" outlineLevel="0" collapsed="false"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D90" s="12"/>
      <c r="CE90" s="12"/>
      <c r="CF90" s="12"/>
      <c r="CG90" s="12"/>
      <c r="CH90" s="12"/>
      <c r="CI90" s="12"/>
      <c r="CJ90" s="12"/>
      <c r="CK90" s="12"/>
      <c r="CL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H90" s="12"/>
      <c r="DI90" s="12"/>
      <c r="DJ90" s="12"/>
      <c r="DK90" s="12"/>
      <c r="DL90" s="12"/>
    </row>
    <row r="91" customFormat="false" ht="12.75" hidden="false" customHeight="false" outlineLevel="0" collapsed="false"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D91" s="12"/>
      <c r="CE91" s="12"/>
      <c r="CF91" s="12"/>
      <c r="CG91" s="12"/>
      <c r="CH91" s="12"/>
      <c r="CI91" s="12"/>
      <c r="CJ91" s="12"/>
      <c r="CK91" s="12"/>
      <c r="CL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H91" s="12"/>
      <c r="DI91" s="12"/>
      <c r="DJ91" s="12"/>
      <c r="DK91" s="12"/>
      <c r="DL91" s="12"/>
    </row>
    <row r="92" customFormat="false" ht="12.75" hidden="false" customHeight="false" outlineLevel="0" collapsed="false"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D92" s="12"/>
      <c r="CE92" s="12"/>
      <c r="CF92" s="12"/>
      <c r="CG92" s="12"/>
      <c r="CH92" s="12"/>
      <c r="CI92" s="12"/>
      <c r="CJ92" s="12"/>
      <c r="CK92" s="12"/>
      <c r="CL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H92" s="12"/>
      <c r="DI92" s="12"/>
      <c r="DJ92" s="12"/>
      <c r="DK92" s="12"/>
      <c r="DL92" s="12"/>
    </row>
    <row r="93" customFormat="false" ht="12.75" hidden="false" customHeight="false" outlineLevel="0" collapsed="false"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D93" s="12"/>
      <c r="CE93" s="12"/>
      <c r="CF93" s="12"/>
      <c r="CG93" s="12"/>
      <c r="CH93" s="12"/>
      <c r="CI93" s="12"/>
      <c r="CJ93" s="12"/>
      <c r="CK93" s="12"/>
      <c r="CL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H93" s="12"/>
      <c r="DI93" s="12"/>
      <c r="DJ93" s="12"/>
      <c r="DK93" s="12"/>
      <c r="DL93" s="12"/>
    </row>
    <row r="94" customFormat="false" ht="12.75" hidden="false" customHeight="false" outlineLevel="0" collapsed="false"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D94" s="12"/>
      <c r="CE94" s="12"/>
      <c r="CF94" s="12"/>
      <c r="CG94" s="12"/>
      <c r="CH94" s="12"/>
      <c r="CI94" s="12"/>
      <c r="CJ94" s="12"/>
      <c r="CK94" s="12"/>
      <c r="CL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H94" s="12"/>
      <c r="DI94" s="12"/>
      <c r="DJ94" s="12"/>
      <c r="DK94" s="12"/>
      <c r="DL94" s="12"/>
    </row>
    <row r="95" customFormat="false" ht="12.75" hidden="false" customHeight="false" outlineLevel="0" collapsed="false"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D95" s="12"/>
      <c r="CE95" s="12"/>
      <c r="CF95" s="12"/>
      <c r="CG95" s="12"/>
      <c r="CH95" s="12"/>
      <c r="CI95" s="12"/>
      <c r="CJ95" s="12"/>
      <c r="CK95" s="12"/>
      <c r="CL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H95" s="12"/>
      <c r="DI95" s="12"/>
      <c r="DJ95" s="12"/>
      <c r="DK95" s="12"/>
      <c r="DL95" s="12"/>
    </row>
    <row r="96" customFormat="false" ht="12.75" hidden="false" customHeight="false" outlineLevel="0" collapsed="false"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D96" s="12"/>
      <c r="CE96" s="12"/>
      <c r="CF96" s="12"/>
      <c r="CG96" s="12"/>
      <c r="CH96" s="12"/>
      <c r="CI96" s="12"/>
      <c r="CJ96" s="12"/>
      <c r="CK96" s="12"/>
      <c r="CL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H96" s="12"/>
      <c r="DI96" s="12"/>
      <c r="DJ96" s="12"/>
      <c r="DK96" s="12"/>
      <c r="DL96" s="12"/>
    </row>
    <row r="97" customFormat="false" ht="12.75" hidden="false" customHeight="false" outlineLevel="0" collapsed="false">
      <c r="CD97" s="12"/>
      <c r="CE97" s="12"/>
      <c r="CF97" s="12"/>
      <c r="CG97" s="12"/>
      <c r="CH97" s="12"/>
      <c r="CI97" s="12"/>
      <c r="CJ97" s="12"/>
      <c r="CK97" s="12"/>
      <c r="CL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H97" s="12"/>
      <c r="DI97" s="12"/>
      <c r="DJ97" s="12"/>
      <c r="DK97" s="12"/>
      <c r="DL97" s="12"/>
    </row>
    <row r="98" customFormat="false" ht="12.75" hidden="false" customHeight="false" outlineLevel="0" collapsed="false">
      <c r="CD98" s="12"/>
      <c r="CE98" s="12"/>
      <c r="CF98" s="12"/>
      <c r="CG98" s="12"/>
      <c r="CH98" s="12"/>
      <c r="CI98" s="12"/>
      <c r="CJ98" s="12"/>
      <c r="CK98" s="12"/>
      <c r="CL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H98" s="12"/>
      <c r="DI98" s="12"/>
      <c r="DJ98" s="12"/>
      <c r="DK98" s="12"/>
      <c r="DL98" s="12"/>
    </row>
    <row r="99" customFormat="false" ht="12.75" hidden="false" customHeight="false" outlineLevel="0" collapsed="false">
      <c r="DH99" s="12"/>
      <c r="DI99" s="12"/>
      <c r="DJ99" s="12"/>
      <c r="DK99" s="12"/>
      <c r="DL99" s="12"/>
    </row>
    <row r="100" customFormat="false" ht="12.75" hidden="false" customHeight="false" outlineLevel="0" collapsed="false">
      <c r="DH100" s="12"/>
      <c r="DI100" s="12"/>
      <c r="DJ100" s="12"/>
      <c r="DK100" s="12"/>
      <c r="DL100" s="12"/>
    </row>
    <row r="101" customFormat="false" ht="12.75" hidden="false" customHeight="false" outlineLevel="0" collapsed="false">
      <c r="DH101" s="12"/>
      <c r="DI101" s="12"/>
      <c r="DJ101" s="12"/>
      <c r="DK101" s="12"/>
      <c r="DL101" s="12"/>
    </row>
  </sheetData>
  <mergeCells count="10">
    <mergeCell ref="V6:W6"/>
    <mergeCell ref="AF6:AG6"/>
    <mergeCell ref="AP6:AQ6"/>
    <mergeCell ref="AZ6:BA6"/>
    <mergeCell ref="BJ6:BK6"/>
    <mergeCell ref="BT6:BU6"/>
    <mergeCell ref="CD6:CE6"/>
    <mergeCell ref="CN6:CO6"/>
    <mergeCell ref="CX6:CY6"/>
    <mergeCell ref="DH6:DI6"/>
  </mergeCells>
  <hyperlinks>
    <hyperlink ref="P4" location="_1" display="вывод итогов"/>
    <hyperlink ref="AB4" location="Лист2!A1" display="Назад"/>
    <hyperlink ref="AL4" location="Лист2!A1" display="Назад"/>
    <hyperlink ref="AV4" location="Лист2!A1" display="Назад"/>
    <hyperlink ref="BF4" location="Лист2!A1" display="Назад"/>
    <hyperlink ref="BP4" location="Лист2!A1" display="Назад"/>
    <hyperlink ref="BZ4" location="Лист2!A1" display="Назад"/>
    <hyperlink ref="CJ4" location="Лист2!A1" display="Назад"/>
    <hyperlink ref="CT4" location="Лист2!A1" display="Назад"/>
    <hyperlink ref="DD4" location="Лист2!A1" display="Назад"/>
    <hyperlink ref="DN4" location="Лист2!A1" display="Назад"/>
    <hyperlink ref="P5" location="_2" display="вывод итогов"/>
    <hyperlink ref="P6" location="_3" display="вывод итогов"/>
    <hyperlink ref="P7" location="_4" display="вывод итогов"/>
    <hyperlink ref="P8" location="_5" display="вывод итогов"/>
    <hyperlink ref="P9" location="_6" display="вывод итогов"/>
    <hyperlink ref="P10" location="_7" display="вывод итогов"/>
    <hyperlink ref="P11" location="_8" display="вывод итогов"/>
    <hyperlink ref="P12" location="_9" display="вывод итогов"/>
    <hyperlink ref="P13" location="_10" display="вывод итог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24" customFormat="false" ht="13.5" hidden="false" customHeight="true" outlineLevel="0" collapsed="false"/>
    <row r="25" customFormat="false" ht="13.5" hidden="false" customHeight="false" outlineLevel="0" collapsed="false"/>
    <row r="26" s="12" customFormat="true" ht="13.5" hidden="false" customHeight="false" outlineLevel="0" collapsed="false">
      <c r="A26" s="42" t="s">
        <v>80</v>
      </c>
      <c r="B26" s="42" t="s">
        <v>81</v>
      </c>
      <c r="C26" s="42" t="s">
        <v>82</v>
      </c>
      <c r="D26" s="42" t="s">
        <v>83</v>
      </c>
      <c r="E26" s="42" t="s">
        <v>33</v>
      </c>
      <c r="G26" s="43"/>
      <c r="H26" s="43"/>
    </row>
    <row r="27" customFormat="false" ht="12.75" hidden="false" customHeight="false" outlineLevel="0" collapsed="false">
      <c r="A27" s="44" t="n">
        <v>1</v>
      </c>
      <c r="B27" s="44" t="s">
        <v>84</v>
      </c>
      <c r="C27" s="45" t="n">
        <f aca="false">60*LN(E27)+2*A27</f>
        <v>240.034888191278</v>
      </c>
      <c r="D27" s="45" t="n">
        <f aca="false">60*LN(E27)+A27*LN(60)</f>
        <v>242.1292327535</v>
      </c>
      <c r="E27" s="46" t="n">
        <v>52.838925079795</v>
      </c>
      <c r="G27" s="43"/>
      <c r="H27" s="43"/>
    </row>
    <row r="28" customFormat="false" ht="12.75" hidden="false" customHeight="false" outlineLevel="0" collapsed="false">
      <c r="A28" s="13" t="n">
        <v>2</v>
      </c>
      <c r="B28" s="47" t="s">
        <v>85</v>
      </c>
      <c r="C28" s="47" t="n">
        <f aca="false">60*LN(E28)+2*A28</f>
        <v>241.1214589686</v>
      </c>
      <c r="D28" s="47" t="n">
        <f aca="false">60*LN(E28)+A28*LN(60)</f>
        <v>245.310148093045</v>
      </c>
      <c r="E28" s="48" t="n">
        <v>52.040606919989</v>
      </c>
      <c r="G28" s="24"/>
      <c r="H28" s="24"/>
    </row>
    <row r="29" customFormat="false" ht="12.75" hidden="false" customHeight="false" outlineLevel="0" collapsed="false">
      <c r="A29" s="13" t="n">
        <v>3</v>
      </c>
      <c r="B29" s="13" t="s">
        <v>86</v>
      </c>
      <c r="C29" s="47" t="n">
        <f aca="false">60*LN(E29)+2*A29</f>
        <v>240.250930226342</v>
      </c>
      <c r="D29" s="47" t="n">
        <f aca="false">60*LN(E29)+A29*LN(60)</f>
        <v>246.533963913008</v>
      </c>
      <c r="E29" s="48" t="n">
        <v>49.6094912087034</v>
      </c>
      <c r="G29" s="24"/>
      <c r="H29" s="24"/>
    </row>
    <row r="30" customFormat="false" ht="12.75" hidden="false" customHeight="false" outlineLevel="0" collapsed="false">
      <c r="B30" s="37"/>
      <c r="C30" s="49"/>
      <c r="D30" s="49"/>
      <c r="E30" s="49"/>
    </row>
    <row r="31" customFormat="false" ht="12.75" hidden="false" customHeight="false" outlineLevel="0" collapsed="false">
      <c r="B31" s="37"/>
      <c r="C31" s="49"/>
      <c r="D31" s="49"/>
      <c r="E31" s="49"/>
    </row>
    <row r="32" customFormat="false" ht="12.75" hidden="false" customHeight="false" outlineLevel="0" collapsed="false">
      <c r="A32" s="0" t="n">
        <v>4</v>
      </c>
      <c r="B32" s="37" t="n">
        <v>42.423552005194</v>
      </c>
      <c r="C32" s="49" t="n">
        <f aca="false">60*LN(B32)+2*A32</f>
        <v>232.86222079047</v>
      </c>
      <c r="D32" s="50" t="n">
        <f aca="false">60*LN(B32)+A32*LN(60)</f>
        <v>241.239599039358</v>
      </c>
      <c r="E32" s="50"/>
    </row>
    <row r="33" customFormat="false" ht="12.75" hidden="false" customHeight="false" outlineLevel="0" collapsed="false">
      <c r="A33" s="0" t="n">
        <v>5</v>
      </c>
      <c r="B33" s="37" t="n">
        <v>41.7252636323823</v>
      </c>
      <c r="C33" s="49" t="n">
        <f aca="false">60*LN(B33)+2*A33</f>
        <v>233.866407271567</v>
      </c>
      <c r="D33" s="49" t="n">
        <f aca="false">60*LN(B33)+A33*LN(60)</f>
        <v>244.338130082678</v>
      </c>
      <c r="E33" s="49"/>
    </row>
    <row r="34" customFormat="false" ht="12.75" hidden="false" customHeight="false" outlineLevel="0" collapsed="false">
      <c r="A34" s="0" t="n">
        <v>6</v>
      </c>
      <c r="B34" s="37" t="n">
        <v>40.2927111947926</v>
      </c>
      <c r="C34" s="49" t="n">
        <f aca="false">60*LN(B34)+2*A34</f>
        <v>233.770235336523</v>
      </c>
      <c r="D34" s="49" t="n">
        <f aca="false">60*LN(B34)+A34*LN(60)</f>
        <v>246.336302709855</v>
      </c>
      <c r="E34" s="49"/>
    </row>
    <row r="35" customFormat="false" ht="12.75" hidden="false" customHeight="false" outlineLevel="0" collapsed="false">
      <c r="A35" s="0" t="n">
        <v>7</v>
      </c>
      <c r="B35" s="37" t="n">
        <v>34.7718221681008</v>
      </c>
      <c r="C35" s="49" t="n">
        <f aca="false">60*LN(B35)+2*A35</f>
        <v>226.928441058608</v>
      </c>
      <c r="D35" s="49" t="n">
        <f aca="false">60*LN(B35)+A35*LN(60)</f>
        <v>241.588852994163</v>
      </c>
      <c r="E35" s="49"/>
    </row>
    <row r="36" customFormat="false" ht="12.75" hidden="false" customHeight="false" outlineLevel="0" collapsed="false">
      <c r="A36" s="0" t="n">
        <v>8</v>
      </c>
      <c r="B36" s="37" t="n">
        <v>34.0150262763421</v>
      </c>
      <c r="C36" s="49" t="n">
        <f aca="false">60*LN(B36)+2*A36</f>
        <v>227.608142577371</v>
      </c>
      <c r="D36" s="49" t="n">
        <f aca="false">60*LN(B36)+A36*LN(60)</f>
        <v>244.362899075147</v>
      </c>
      <c r="E36" s="49"/>
      <c r="F36" s="50"/>
    </row>
    <row r="37" customFormat="false" ht="12.75" hidden="false" customHeight="false" outlineLevel="0" collapsed="false">
      <c r="A37" s="0" t="n">
        <v>9</v>
      </c>
      <c r="B37" s="37" t="n">
        <v>32.4274695459197</v>
      </c>
      <c r="C37" s="50" t="n">
        <f aca="false">60*LN(B37)+2*A37</f>
        <v>226.740353345317</v>
      </c>
      <c r="D37" s="49" t="n">
        <f aca="false">60*LN(B37)+A37*LN(60)</f>
        <v>245.589454405316</v>
      </c>
      <c r="E37" s="49"/>
    </row>
    <row r="38" customFormat="false" ht="12.75" hidden="false" customHeight="false" outlineLevel="0" collapsed="false">
      <c r="A38" s="0" t="n">
        <v>10</v>
      </c>
      <c r="B38" s="37" t="n">
        <v>31.5315671050152</v>
      </c>
      <c r="C38" s="49" t="n">
        <f aca="false">60*LN(B38)+2*A38</f>
        <v>227.05935046113</v>
      </c>
      <c r="D38" s="49" t="n">
        <f aca="false">60*LN(B38)+A38*LN(60)</f>
        <v>248.002796083351</v>
      </c>
      <c r="E38" s="49"/>
    </row>
    <row r="41" customFormat="false" ht="12.75" hidden="false" customHeight="false" outlineLevel="0" collapsed="false">
      <c r="A41" s="37"/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7"/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7"/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7"/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7"/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7"/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7"/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7"/>
      <c r="D48" s="37"/>
      <c r="E48" s="37"/>
      <c r="F48" s="37"/>
      <c r="G48" s="37"/>
      <c r="H48" s="37"/>
      <c r="I48" s="37"/>
    </row>
    <row r="51" customFormat="false" ht="12.75" hidden="false" customHeight="false" outlineLevel="0" collapsed="false">
      <c r="D51" s="37"/>
      <c r="E51" s="37"/>
      <c r="F51" s="37"/>
      <c r="G51" s="37"/>
      <c r="H51" s="37"/>
      <c r="I51" s="37"/>
    </row>
    <row r="52" customFormat="false" ht="12.75" hidden="false" customHeight="false" outlineLevel="0" collapsed="false">
      <c r="D52" s="37"/>
      <c r="E52" s="37"/>
      <c r="F52" s="37"/>
      <c r="G52" s="37"/>
      <c r="H52" s="37"/>
      <c r="I52" s="37"/>
    </row>
    <row r="53" customFormat="false" ht="12.75" hidden="false" customHeight="false" outlineLevel="0" collapsed="false">
      <c r="D53" s="37"/>
      <c r="E53" s="37"/>
      <c r="F53" s="37"/>
      <c r="G53" s="37"/>
      <c r="H53" s="37"/>
      <c r="I53" s="37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2" width="9.32"/>
  </cols>
  <sheetData>
    <row r="3" customFormat="false" ht="14.25" hidden="false" customHeight="false" outlineLevel="0" collapsed="false">
      <c r="A3" s="6" t="s">
        <v>0</v>
      </c>
      <c r="B3" s="7" t="s">
        <v>1</v>
      </c>
      <c r="C3" s="50" t="s">
        <v>87</v>
      </c>
      <c r="E3" s="0" t="s">
        <v>88</v>
      </c>
      <c r="O3" s="0" t="s">
        <v>89</v>
      </c>
    </row>
    <row r="4" customFormat="false" ht="13.5" hidden="false" customHeight="false" outlineLevel="0" collapsed="false">
      <c r="A4" s="13" t="n">
        <v>1</v>
      </c>
      <c r="B4" s="14" t="n">
        <v>1</v>
      </c>
    </row>
    <row r="5" customFormat="false" ht="12.75" hidden="false" customHeight="false" outlineLevel="0" collapsed="false">
      <c r="A5" s="13" t="n">
        <v>2</v>
      </c>
      <c r="B5" s="14" t="n">
        <v>2.276</v>
      </c>
      <c r="C5" s="14" t="n">
        <v>1</v>
      </c>
      <c r="E5" s="36" t="s">
        <v>46</v>
      </c>
      <c r="F5" s="36"/>
      <c r="O5" s="36" t="s">
        <v>46</v>
      </c>
      <c r="P5" s="36"/>
    </row>
    <row r="6" customFormat="false" ht="12.75" hidden="false" customHeight="false" outlineLevel="0" collapsed="false">
      <c r="A6" s="13" t="n">
        <v>3</v>
      </c>
      <c r="B6" s="14" t="n">
        <v>4.811</v>
      </c>
      <c r="C6" s="14" t="n">
        <v>2.276</v>
      </c>
      <c r="E6" s="37" t="s">
        <v>47</v>
      </c>
      <c r="F6" s="37" t="n">
        <v>0.583605043882303</v>
      </c>
      <c r="O6" s="37" t="s">
        <v>47</v>
      </c>
      <c r="P6" s="37" t="n">
        <v>0.280761135117592</v>
      </c>
    </row>
    <row r="7" customFormat="false" ht="12.75" hidden="false" customHeight="false" outlineLevel="0" collapsed="false">
      <c r="A7" s="13" t="n">
        <v>4</v>
      </c>
      <c r="B7" s="14" t="n">
        <v>6.116</v>
      </c>
      <c r="C7" s="14" t="n">
        <v>4.811</v>
      </c>
      <c r="E7" s="37" t="s">
        <v>48</v>
      </c>
      <c r="F7" s="37" t="n">
        <v>0.340594847244865</v>
      </c>
      <c r="O7" s="37" t="s">
        <v>48</v>
      </c>
      <c r="P7" s="37" t="n">
        <v>0.078826814992519</v>
      </c>
    </row>
    <row r="8" customFormat="false" ht="12.75" hidden="false" customHeight="false" outlineLevel="0" collapsed="false">
      <c r="A8" s="13" t="n">
        <v>5</v>
      </c>
      <c r="B8" s="14" t="n">
        <v>7.221</v>
      </c>
      <c r="C8" s="14" t="n">
        <v>6.116</v>
      </c>
      <c r="E8" s="37" t="s">
        <v>49</v>
      </c>
      <c r="F8" s="37" t="n">
        <v>0.32902633579302</v>
      </c>
      <c r="O8" s="37" t="s">
        <v>49</v>
      </c>
      <c r="P8" s="37" t="n">
        <v>0.0615854356821741</v>
      </c>
    </row>
    <row r="9" customFormat="false" ht="12.75" hidden="false" customHeight="false" outlineLevel="0" collapsed="false">
      <c r="A9" s="13" t="n">
        <v>6</v>
      </c>
      <c r="B9" s="14" t="n">
        <v>6.842</v>
      </c>
      <c r="C9" s="14" t="n">
        <v>7.221</v>
      </c>
      <c r="E9" s="37" t="s">
        <v>50</v>
      </c>
      <c r="F9" s="37" t="n">
        <v>0.960646818992562</v>
      </c>
      <c r="O9" s="37" t="s">
        <v>50</v>
      </c>
      <c r="P9" s="37" t="n">
        <v>1.12559370468398</v>
      </c>
    </row>
    <row r="10" customFormat="false" ht="13.5" hidden="false" customHeight="false" outlineLevel="0" collapsed="false">
      <c r="A10" s="13" t="n">
        <v>7</v>
      </c>
      <c r="B10" s="14" t="n">
        <v>6.001</v>
      </c>
      <c r="C10" s="14" t="n">
        <v>6.842</v>
      </c>
      <c r="E10" s="38" t="s">
        <v>51</v>
      </c>
      <c r="F10" s="38" t="n">
        <v>59</v>
      </c>
      <c r="O10" s="38" t="s">
        <v>51</v>
      </c>
      <c r="P10" s="38" t="n">
        <v>59</v>
      </c>
    </row>
    <row r="11" customFormat="false" ht="12.75" hidden="false" customHeight="false" outlineLevel="0" collapsed="false">
      <c r="A11" s="13" t="n">
        <v>8</v>
      </c>
      <c r="B11" s="14" t="n">
        <v>6.375</v>
      </c>
      <c r="C11" s="14" t="n">
        <v>6.001</v>
      </c>
    </row>
    <row r="12" customFormat="false" ht="13.5" hidden="false" customHeight="false" outlineLevel="0" collapsed="false">
      <c r="A12" s="13" t="n">
        <v>9</v>
      </c>
      <c r="B12" s="14" t="n">
        <v>6.232</v>
      </c>
      <c r="C12" s="14" t="n">
        <v>6.375</v>
      </c>
      <c r="E12" s="0" t="s">
        <v>52</v>
      </c>
      <c r="O12" s="0" t="s">
        <v>52</v>
      </c>
    </row>
    <row r="13" customFormat="false" ht="12.75" hidden="false" customHeight="false" outlineLevel="0" collapsed="false">
      <c r="A13" s="13" t="n">
        <v>10</v>
      </c>
      <c r="B13" s="14" t="n">
        <v>5.676</v>
      </c>
      <c r="C13" s="14" t="n">
        <v>6.232</v>
      </c>
      <c r="E13" s="36"/>
      <c r="F13" s="36" t="s">
        <v>53</v>
      </c>
      <c r="G13" s="36" t="s">
        <v>54</v>
      </c>
      <c r="H13" s="36" t="s">
        <v>55</v>
      </c>
      <c r="I13" s="36" t="s">
        <v>56</v>
      </c>
      <c r="J13" s="36" t="s">
        <v>57</v>
      </c>
      <c r="O13" s="36"/>
      <c r="P13" s="36" t="s">
        <v>53</v>
      </c>
      <c r="Q13" s="36" t="s">
        <v>54</v>
      </c>
      <c r="R13" s="36" t="s">
        <v>55</v>
      </c>
      <c r="S13" s="36" t="s">
        <v>56</v>
      </c>
      <c r="T13" s="36" t="s">
        <v>57</v>
      </c>
    </row>
    <row r="14" customFormat="false" ht="12.75" hidden="false" customHeight="false" outlineLevel="0" collapsed="false">
      <c r="A14" s="13" t="n">
        <v>11</v>
      </c>
      <c r="B14" s="14" t="n">
        <v>4.343</v>
      </c>
      <c r="C14" s="14" t="n">
        <v>5.676</v>
      </c>
      <c r="E14" s="37" t="s">
        <v>58</v>
      </c>
      <c r="F14" s="37" t="n">
        <v>1</v>
      </c>
      <c r="G14" s="37" t="n">
        <v>27.1699031634458</v>
      </c>
      <c r="H14" s="37" t="n">
        <v>27.1699031634458</v>
      </c>
      <c r="I14" s="37" t="n">
        <v>29.4415447192699</v>
      </c>
      <c r="J14" s="37" t="n">
        <v>1.2261736645961E-006</v>
      </c>
      <c r="O14" s="37" t="s">
        <v>58</v>
      </c>
      <c r="P14" s="37" t="n">
        <v>1</v>
      </c>
      <c r="Q14" s="37" t="n">
        <v>6.28816597595161</v>
      </c>
      <c r="R14" s="37" t="n">
        <v>6.28816597595161</v>
      </c>
      <c r="S14" s="37" t="n">
        <v>4.96318753517447</v>
      </c>
      <c r="T14" s="37" t="n">
        <v>0.0298551352707351</v>
      </c>
    </row>
    <row r="15" customFormat="false" ht="12.75" hidden="false" customHeight="false" outlineLevel="0" collapsed="false">
      <c r="A15" s="13" t="n">
        <v>12</v>
      </c>
      <c r="B15" s="14" t="n">
        <v>3.31</v>
      </c>
      <c r="C15" s="14" t="n">
        <v>4.343</v>
      </c>
      <c r="E15" s="37" t="s">
        <v>59</v>
      </c>
      <c r="F15" s="37" t="n">
        <v>57</v>
      </c>
      <c r="G15" s="37" t="n">
        <v>52.6020117179101</v>
      </c>
      <c r="H15" s="37" t="n">
        <v>0.922842310840529</v>
      </c>
      <c r="I15" s="37"/>
      <c r="J15" s="37"/>
      <c r="O15" s="37" t="s">
        <v>59</v>
      </c>
      <c r="P15" s="37" t="n">
        <v>58</v>
      </c>
      <c r="Q15" s="37" t="n">
        <v>73.4837489054043</v>
      </c>
      <c r="R15" s="37" t="n">
        <v>1.26696118802421</v>
      </c>
      <c r="S15" s="37"/>
      <c r="T15" s="37"/>
    </row>
    <row r="16" customFormat="false" ht="13.5" hidden="false" customHeight="false" outlineLevel="0" collapsed="false">
      <c r="A16" s="13" t="n">
        <v>13</v>
      </c>
      <c r="B16" s="14" t="n">
        <v>3.294</v>
      </c>
      <c r="C16" s="14" t="n">
        <v>3.31</v>
      </c>
      <c r="E16" s="38" t="s">
        <v>60</v>
      </c>
      <c r="F16" s="38" t="n">
        <v>58</v>
      </c>
      <c r="G16" s="38" t="n">
        <v>79.7719148813559</v>
      </c>
      <c r="H16" s="38"/>
      <c r="I16" s="38"/>
      <c r="J16" s="38"/>
      <c r="O16" s="38" t="s">
        <v>60</v>
      </c>
      <c r="P16" s="38" t="n">
        <v>59</v>
      </c>
      <c r="Q16" s="38" t="n">
        <v>79.7719148813559</v>
      </c>
      <c r="R16" s="38"/>
      <c r="S16" s="38"/>
      <c r="T16" s="38"/>
    </row>
    <row r="17" customFormat="false" ht="13.5" hidden="false" customHeight="false" outlineLevel="0" collapsed="false">
      <c r="A17" s="13" t="n">
        <v>14</v>
      </c>
      <c r="B17" s="14" t="n">
        <v>3.968</v>
      </c>
      <c r="C17" s="14" t="n">
        <v>3.294</v>
      </c>
    </row>
    <row r="18" customFormat="false" ht="12.75" hidden="false" customHeight="false" outlineLevel="0" collapsed="false">
      <c r="A18" s="13" t="n">
        <v>15</v>
      </c>
      <c r="B18" s="14" t="n">
        <v>2.669</v>
      </c>
      <c r="C18" s="14" t="n">
        <v>3.968</v>
      </c>
      <c r="E18" s="36"/>
      <c r="F18" s="36" t="s">
        <v>61</v>
      </c>
      <c r="G18" s="36" t="s">
        <v>50</v>
      </c>
      <c r="H18" s="36" t="s">
        <v>63</v>
      </c>
      <c r="I18" s="36" t="s">
        <v>64</v>
      </c>
      <c r="J18" s="36" t="s">
        <v>65</v>
      </c>
      <c r="K18" s="36" t="s">
        <v>66</v>
      </c>
      <c r="L18" s="36" t="s">
        <v>67</v>
      </c>
      <c r="M18" s="36" t="s">
        <v>68</v>
      </c>
      <c r="O18" s="36"/>
      <c r="P18" s="36" t="s">
        <v>61</v>
      </c>
      <c r="Q18" s="36" t="s">
        <v>50</v>
      </c>
      <c r="R18" s="36" t="s">
        <v>63</v>
      </c>
      <c r="S18" s="36" t="s">
        <v>64</v>
      </c>
      <c r="T18" s="36" t="s">
        <v>65</v>
      </c>
      <c r="U18" s="36" t="s">
        <v>66</v>
      </c>
      <c r="V18" s="36" t="s">
        <v>67</v>
      </c>
      <c r="W18" s="36" t="s">
        <v>68</v>
      </c>
    </row>
    <row r="19" customFormat="false" ht="12.75" hidden="false" customHeight="false" outlineLevel="0" collapsed="false">
      <c r="A19" s="13" t="n">
        <v>16</v>
      </c>
      <c r="B19" s="14" t="n">
        <v>4.527</v>
      </c>
      <c r="C19" s="14" t="n">
        <v>2.669</v>
      </c>
      <c r="E19" s="37" t="s">
        <v>69</v>
      </c>
      <c r="F19" s="37" t="n">
        <v>2.44463155056719</v>
      </c>
      <c r="G19" s="37" t="n">
        <v>0.513918023189426</v>
      </c>
      <c r="H19" s="37" t="n">
        <v>4.75685117131244</v>
      </c>
      <c r="I19" s="37" t="n">
        <v>1.38193866865397E-005</v>
      </c>
      <c r="J19" s="37" t="n">
        <v>1.41552801932424</v>
      </c>
      <c r="K19" s="37" t="n">
        <v>3.47373508181015</v>
      </c>
      <c r="L19" s="37" t="n">
        <v>1.41552801932424</v>
      </c>
      <c r="M19" s="37" t="n">
        <v>3.47373508181015</v>
      </c>
      <c r="O19" s="37" t="s">
        <v>69</v>
      </c>
      <c r="P19" s="37" t="n">
        <v>0</v>
      </c>
      <c r="Q19" s="37" t="e">
        <f aca="false">NA()</f>
        <v>#N/A</v>
      </c>
      <c r="R19" s="37" t="e">
        <f aca="false">NA()</f>
        <v>#N/A</v>
      </c>
      <c r="S19" s="37" t="e">
        <f aca="false">NA()</f>
        <v>#N/A</v>
      </c>
      <c r="T19" s="37" t="e">
        <f aca="false">NA()</f>
        <v>#N/A</v>
      </c>
      <c r="U19" s="37" t="e">
        <f aca="false">NA()</f>
        <v>#N/A</v>
      </c>
      <c r="V19" s="37" t="e">
        <f aca="false">NA()</f>
        <v>#N/A</v>
      </c>
      <c r="W19" s="37" t="e">
        <f aca="false">NA()</f>
        <v>#N/A</v>
      </c>
    </row>
    <row r="20" customFormat="false" ht="13.5" hidden="false" customHeight="false" outlineLevel="0" collapsed="false">
      <c r="A20" s="13" t="n">
        <v>17</v>
      </c>
      <c r="B20" s="14" t="n">
        <v>5.229</v>
      </c>
      <c r="C20" s="14" t="n">
        <v>4.527</v>
      </c>
      <c r="E20" s="38" t="s">
        <v>70</v>
      </c>
      <c r="F20" s="38" t="n">
        <v>0.531247777044938</v>
      </c>
      <c r="G20" s="38" t="n">
        <v>0.0979076957342462</v>
      </c>
      <c r="H20" s="38" t="n">
        <v>5.42600633240231</v>
      </c>
      <c r="I20" s="38" t="n">
        <v>1.22617366459609E-006</v>
      </c>
      <c r="J20" s="38" t="n">
        <v>0.335190914141659</v>
      </c>
      <c r="K20" s="38" t="n">
        <v>0.727304639948217</v>
      </c>
      <c r="L20" s="38" t="n">
        <v>0.335190914141659</v>
      </c>
      <c r="M20" s="38" t="n">
        <v>0.727304639948217</v>
      </c>
      <c r="O20" s="38" t="s">
        <v>70</v>
      </c>
      <c r="P20" s="38" t="n">
        <v>0.982978700300104</v>
      </c>
      <c r="Q20" s="38" t="n">
        <v>0.027917635356172</v>
      </c>
      <c r="R20" s="38" t="n">
        <v>35.2099555624717</v>
      </c>
      <c r="S20" s="38" t="n">
        <v>7.67192027494565E-041</v>
      </c>
      <c r="T20" s="38" t="n">
        <v>0.927095523369964</v>
      </c>
      <c r="U20" s="38" t="n">
        <v>1.03886187723024</v>
      </c>
      <c r="V20" s="38" t="n">
        <v>0.927095523369964</v>
      </c>
      <c r="W20" s="38" t="n">
        <v>1.03886187723024</v>
      </c>
    </row>
    <row r="21" customFormat="false" ht="12.75" hidden="false" customHeight="false" outlineLevel="0" collapsed="false">
      <c r="A21" s="13" t="n">
        <v>18</v>
      </c>
      <c r="B21" s="14" t="n">
        <v>4.251</v>
      </c>
      <c r="C21" s="14" t="n">
        <v>5.229</v>
      </c>
    </row>
    <row r="22" customFormat="false" ht="12.75" hidden="false" customHeight="false" outlineLevel="0" collapsed="false">
      <c r="A22" s="13" t="n">
        <v>19</v>
      </c>
      <c r="B22" s="14" t="n">
        <v>5.144</v>
      </c>
      <c r="C22" s="14" t="n">
        <v>4.251</v>
      </c>
    </row>
    <row r="23" customFormat="false" ht="12.75" hidden="false" customHeight="false" outlineLevel="0" collapsed="false">
      <c r="A23" s="13" t="n">
        <v>20</v>
      </c>
      <c r="B23" s="14" t="n">
        <v>6.807</v>
      </c>
      <c r="C23" s="14" t="n">
        <v>5.144</v>
      </c>
    </row>
    <row r="24" customFormat="false" ht="12.75" hidden="false" customHeight="false" outlineLevel="0" collapsed="false">
      <c r="A24" s="13" t="n">
        <v>21</v>
      </c>
      <c r="B24" s="14" t="n">
        <v>6.8</v>
      </c>
      <c r="C24" s="14" t="n">
        <v>6.807</v>
      </c>
    </row>
    <row r="25" customFormat="false" ht="12.75" hidden="false" customHeight="false" outlineLevel="0" collapsed="false">
      <c r="A25" s="13" t="n">
        <v>22</v>
      </c>
      <c r="B25" s="14" t="n">
        <v>8.069</v>
      </c>
      <c r="C25" s="14" t="n">
        <v>6.8</v>
      </c>
    </row>
    <row r="26" customFormat="false" ht="12.75" hidden="false" customHeight="false" outlineLevel="0" collapsed="false">
      <c r="A26" s="13" t="n">
        <v>23</v>
      </c>
      <c r="B26" s="14" t="n">
        <v>6.775</v>
      </c>
      <c r="C26" s="14" t="n">
        <v>8.069</v>
      </c>
    </row>
    <row r="27" customFormat="false" ht="12.75" hidden="false" customHeight="false" outlineLevel="0" collapsed="false">
      <c r="A27" s="13" t="n">
        <v>24</v>
      </c>
      <c r="B27" s="14" t="n">
        <v>5.648</v>
      </c>
      <c r="C27" s="14" t="n">
        <v>6.775</v>
      </c>
    </row>
    <row r="28" customFormat="false" ht="12.75" hidden="false" customHeight="false" outlineLevel="0" collapsed="false">
      <c r="A28" s="13" t="n">
        <v>25</v>
      </c>
      <c r="B28" s="14" t="n">
        <v>5.557</v>
      </c>
      <c r="C28" s="14" t="n">
        <v>5.648</v>
      </c>
    </row>
    <row r="29" customFormat="false" ht="12.75" hidden="false" customHeight="false" outlineLevel="0" collapsed="false">
      <c r="A29" s="13" t="n">
        <v>26</v>
      </c>
      <c r="B29" s="14" t="n">
        <v>3.387</v>
      </c>
      <c r="C29" s="14" t="n">
        <v>5.557</v>
      </c>
    </row>
    <row r="30" customFormat="false" ht="12.75" hidden="false" customHeight="false" outlineLevel="0" collapsed="false">
      <c r="A30" s="13" t="n">
        <v>27</v>
      </c>
      <c r="B30" s="14" t="n">
        <v>4.442</v>
      </c>
      <c r="C30" s="14" t="n">
        <v>3.387</v>
      </c>
    </row>
    <row r="31" customFormat="false" ht="12.75" hidden="false" customHeight="false" outlineLevel="0" collapsed="false">
      <c r="A31" s="13" t="n">
        <v>28</v>
      </c>
      <c r="B31" s="14" t="n">
        <v>6.151</v>
      </c>
      <c r="C31" s="14" t="n">
        <v>4.442</v>
      </c>
    </row>
    <row r="32" customFormat="false" ht="12.75" hidden="false" customHeight="false" outlineLevel="0" collapsed="false">
      <c r="A32" s="13" t="n">
        <v>29</v>
      </c>
      <c r="B32" s="14" t="n">
        <v>4.051</v>
      </c>
      <c r="C32" s="14" t="n">
        <v>6.151</v>
      </c>
    </row>
    <row r="33" customFormat="false" ht="12.75" hidden="false" customHeight="false" outlineLevel="0" collapsed="false">
      <c r="A33" s="13" t="n">
        <v>30</v>
      </c>
      <c r="B33" s="14" t="n">
        <v>5.014</v>
      </c>
      <c r="C33" s="14" t="n">
        <v>4.051</v>
      </c>
    </row>
    <row r="34" customFormat="false" ht="12.75" hidden="false" customHeight="false" outlineLevel="0" collapsed="false">
      <c r="A34" s="13" t="n">
        <v>31</v>
      </c>
      <c r="B34" s="14" t="n">
        <v>4.845</v>
      </c>
      <c r="C34" s="14" t="n">
        <v>5.014</v>
      </c>
    </row>
    <row r="35" customFormat="false" ht="12.75" hidden="false" customHeight="false" outlineLevel="0" collapsed="false">
      <c r="A35" s="13" t="n">
        <v>32</v>
      </c>
      <c r="B35" s="14" t="n">
        <v>4.866</v>
      </c>
      <c r="C35" s="14" t="n">
        <v>4.845</v>
      </c>
    </row>
    <row r="36" customFormat="false" ht="12.75" hidden="false" customHeight="false" outlineLevel="0" collapsed="false">
      <c r="A36" s="13" t="n">
        <v>33</v>
      </c>
      <c r="B36" s="14" t="n">
        <v>5.018</v>
      </c>
      <c r="C36" s="14" t="n">
        <v>4.866</v>
      </c>
    </row>
    <row r="37" customFormat="false" ht="12.75" hidden="false" customHeight="false" outlineLevel="0" collapsed="false">
      <c r="A37" s="13" t="n">
        <v>34</v>
      </c>
      <c r="B37" s="14" t="n">
        <v>4.309</v>
      </c>
      <c r="C37" s="14" t="n">
        <v>5.018</v>
      </c>
    </row>
    <row r="38" customFormat="false" ht="12.75" hidden="false" customHeight="false" outlineLevel="0" collapsed="false">
      <c r="A38" s="13" t="n">
        <v>35</v>
      </c>
      <c r="B38" s="14" t="n">
        <v>4.2</v>
      </c>
      <c r="C38" s="14" t="n">
        <v>4.309</v>
      </c>
    </row>
    <row r="39" customFormat="false" ht="12.75" hidden="false" customHeight="false" outlineLevel="0" collapsed="false">
      <c r="A39" s="13" t="n">
        <v>36</v>
      </c>
      <c r="B39" s="14" t="n">
        <v>3.958</v>
      </c>
      <c r="C39" s="14" t="n">
        <v>4.2</v>
      </c>
    </row>
    <row r="40" customFormat="false" ht="12.75" hidden="false" customHeight="false" outlineLevel="0" collapsed="false">
      <c r="A40" s="13" t="n">
        <v>37</v>
      </c>
      <c r="B40" s="14" t="n">
        <v>3.787</v>
      </c>
      <c r="C40" s="14" t="n">
        <v>3.958</v>
      </c>
    </row>
    <row r="41" customFormat="false" ht="12.75" hidden="false" customHeight="false" outlineLevel="0" collapsed="false">
      <c r="A41" s="13" t="n">
        <v>38</v>
      </c>
      <c r="B41" s="14" t="n">
        <v>6.187</v>
      </c>
      <c r="C41" s="14" t="n">
        <v>3.787</v>
      </c>
    </row>
    <row r="42" customFormat="false" ht="12.75" hidden="false" customHeight="false" outlineLevel="0" collapsed="false">
      <c r="A42" s="13" t="n">
        <v>39</v>
      </c>
      <c r="B42" s="14" t="n">
        <v>4.901</v>
      </c>
      <c r="C42" s="14" t="n">
        <v>6.187</v>
      </c>
    </row>
    <row r="43" customFormat="false" ht="12.75" hidden="false" customHeight="false" outlineLevel="0" collapsed="false">
      <c r="A43" s="13" t="n">
        <v>40</v>
      </c>
      <c r="B43" s="14" t="n">
        <v>6.111</v>
      </c>
      <c r="C43" s="14" t="n">
        <v>4.901</v>
      </c>
    </row>
    <row r="44" customFormat="false" ht="12.75" hidden="false" customHeight="false" outlineLevel="0" collapsed="false">
      <c r="A44" s="13" t="n">
        <v>41</v>
      </c>
      <c r="B44" s="14" t="n">
        <v>5.358</v>
      </c>
      <c r="C44" s="14" t="n">
        <v>6.111</v>
      </c>
    </row>
    <row r="45" customFormat="false" ht="12.75" hidden="false" customHeight="false" outlineLevel="0" collapsed="false">
      <c r="A45" s="13" t="n">
        <v>42</v>
      </c>
      <c r="B45" s="14" t="n">
        <v>6.141</v>
      </c>
      <c r="C45" s="14" t="n">
        <v>5.358</v>
      </c>
    </row>
    <row r="46" customFormat="false" ht="12.75" hidden="false" customHeight="false" outlineLevel="0" collapsed="false">
      <c r="A46" s="13" t="n">
        <v>43</v>
      </c>
      <c r="B46" s="14" t="n">
        <v>6.398</v>
      </c>
      <c r="C46" s="14" t="n">
        <v>6.141</v>
      </c>
    </row>
    <row r="47" customFormat="false" ht="12.75" hidden="false" customHeight="false" outlineLevel="0" collapsed="false">
      <c r="A47" s="13" t="n">
        <v>44</v>
      </c>
      <c r="B47" s="14" t="n">
        <v>5.833</v>
      </c>
      <c r="C47" s="14" t="n">
        <v>6.398</v>
      </c>
    </row>
    <row r="48" customFormat="false" ht="12.75" hidden="false" customHeight="false" outlineLevel="0" collapsed="false">
      <c r="A48" s="13" t="n">
        <v>45</v>
      </c>
      <c r="B48" s="14" t="n">
        <v>4.29</v>
      </c>
      <c r="C48" s="14" t="n">
        <v>5.833</v>
      </c>
    </row>
    <row r="49" customFormat="false" ht="12.75" hidden="false" customHeight="false" outlineLevel="0" collapsed="false">
      <c r="A49" s="13" t="n">
        <v>46</v>
      </c>
      <c r="B49" s="14" t="n">
        <v>4.54</v>
      </c>
      <c r="C49" s="14" t="n">
        <v>4.29</v>
      </c>
    </row>
    <row r="50" customFormat="false" ht="12.75" hidden="false" customHeight="false" outlineLevel="0" collapsed="false">
      <c r="A50" s="13" t="n">
        <v>47</v>
      </c>
      <c r="B50" s="14" t="n">
        <v>3.655</v>
      </c>
      <c r="C50" s="14" t="n">
        <v>4.54</v>
      </c>
    </row>
    <row r="51" customFormat="false" ht="12.75" hidden="false" customHeight="false" outlineLevel="0" collapsed="false">
      <c r="A51" s="13" t="n">
        <v>48</v>
      </c>
      <c r="B51" s="14" t="n">
        <v>5.111</v>
      </c>
      <c r="C51" s="14" t="n">
        <v>3.655</v>
      </c>
    </row>
    <row r="52" customFormat="false" ht="12.75" hidden="false" customHeight="false" outlineLevel="0" collapsed="false">
      <c r="A52" s="13" t="n">
        <v>49</v>
      </c>
      <c r="B52" s="14" t="n">
        <v>5.798</v>
      </c>
      <c r="C52" s="14" t="n">
        <v>5.111</v>
      </c>
    </row>
    <row r="53" customFormat="false" ht="12.75" hidden="false" customHeight="false" outlineLevel="0" collapsed="false">
      <c r="A53" s="13" t="n">
        <v>50</v>
      </c>
      <c r="B53" s="14" t="n">
        <v>4.768</v>
      </c>
      <c r="C53" s="14" t="n">
        <v>5.798</v>
      </c>
    </row>
    <row r="54" customFormat="false" ht="12.75" hidden="false" customHeight="false" outlineLevel="0" collapsed="false">
      <c r="A54" s="13" t="n">
        <v>51</v>
      </c>
      <c r="B54" s="14" t="n">
        <v>5.358</v>
      </c>
      <c r="C54" s="14" t="n">
        <v>4.768</v>
      </c>
    </row>
    <row r="55" customFormat="false" ht="12.75" hidden="false" customHeight="false" outlineLevel="0" collapsed="false">
      <c r="A55" s="13" t="n">
        <v>52</v>
      </c>
      <c r="B55" s="14" t="n">
        <v>4.48</v>
      </c>
      <c r="C55" s="14" t="n">
        <v>5.358</v>
      </c>
    </row>
    <row r="56" customFormat="false" ht="12.75" hidden="false" customHeight="false" outlineLevel="0" collapsed="false">
      <c r="A56" s="13" t="n">
        <v>53</v>
      </c>
      <c r="B56" s="14" t="n">
        <v>4.956</v>
      </c>
      <c r="C56" s="14" t="n">
        <v>4.48</v>
      </c>
    </row>
    <row r="57" customFormat="false" ht="12.75" hidden="false" customHeight="false" outlineLevel="0" collapsed="false">
      <c r="A57" s="13" t="n">
        <v>54</v>
      </c>
      <c r="B57" s="14" t="n">
        <v>5.647</v>
      </c>
      <c r="C57" s="14" t="n">
        <v>4.956</v>
      </c>
    </row>
    <row r="58" customFormat="false" ht="12.75" hidden="false" customHeight="false" outlineLevel="0" collapsed="false">
      <c r="A58" s="13" t="n">
        <v>55</v>
      </c>
      <c r="B58" s="14" t="n">
        <v>7.096</v>
      </c>
      <c r="C58" s="14" t="n">
        <v>5.647</v>
      </c>
    </row>
    <row r="59" customFormat="false" ht="12.75" hidden="false" customHeight="false" outlineLevel="0" collapsed="false">
      <c r="A59" s="13" t="n">
        <v>56</v>
      </c>
      <c r="B59" s="14" t="n">
        <v>5.27</v>
      </c>
      <c r="C59" s="14" t="n">
        <v>7.096</v>
      </c>
    </row>
    <row r="60" customFormat="false" ht="12.75" hidden="false" customHeight="false" outlineLevel="0" collapsed="false">
      <c r="A60" s="13" t="n">
        <v>57</v>
      </c>
      <c r="B60" s="14" t="n">
        <v>4.718</v>
      </c>
      <c r="C60" s="14" t="n">
        <v>5.27</v>
      </c>
    </row>
    <row r="61" customFormat="false" ht="12.75" hidden="false" customHeight="false" outlineLevel="0" collapsed="false">
      <c r="A61" s="13" t="n">
        <v>58</v>
      </c>
      <c r="B61" s="14" t="n">
        <v>6.109</v>
      </c>
      <c r="C61" s="14" t="n">
        <v>4.718</v>
      </c>
    </row>
    <row r="62" customFormat="false" ht="12.75" hidden="false" customHeight="false" outlineLevel="0" collapsed="false">
      <c r="A62" s="20" t="n">
        <v>59</v>
      </c>
      <c r="B62" s="21" t="n">
        <v>4.687</v>
      </c>
      <c r="C62" s="14" t="n">
        <v>6.109</v>
      </c>
    </row>
    <row r="63" customFormat="false" ht="12.75" hidden="false" customHeight="false" outlineLevel="0" collapsed="false">
      <c r="A63" s="13" t="n">
        <v>60</v>
      </c>
      <c r="B63" s="14" t="n">
        <v>4.429</v>
      </c>
      <c r="C63" s="21" t="n">
        <v>4.687</v>
      </c>
    </row>
    <row r="64" customFormat="false" ht="13.5" hidden="false" customHeight="false" outlineLevel="0" collapsed="false">
      <c r="A64" s="20"/>
      <c r="B64" s="21"/>
      <c r="C64" s="51"/>
    </row>
    <row r="65" customFormat="false" ht="15" hidden="false" customHeight="false" outlineLevel="0" collapsed="false">
      <c r="A65" s="42" t="s">
        <v>0</v>
      </c>
      <c r="B65" s="52" t="s">
        <v>90</v>
      </c>
      <c r="C65" s="53"/>
      <c r="D65" s="54"/>
      <c r="E65" s="54"/>
      <c r="F65" s="54"/>
    </row>
    <row r="66" customFormat="false" ht="12.75" hidden="false" customHeight="false" outlineLevel="0" collapsed="false">
      <c r="A66" s="44" t="n">
        <v>61</v>
      </c>
      <c r="B66" s="55" t="n">
        <f aca="false">2.444632+0.531248*B63</f>
        <v>4.797529392</v>
      </c>
    </row>
    <row r="67" customFormat="false" ht="12.75" hidden="false" customHeight="false" outlineLevel="0" collapsed="false">
      <c r="A67" s="13" t="n">
        <v>62</v>
      </c>
      <c r="B67" s="14" t="n">
        <f aca="false">2.444632+0.531248*B66</f>
        <v>4.99330989444122</v>
      </c>
    </row>
    <row r="68" customFormat="false" ht="12.75" hidden="false" customHeight="false" outlineLevel="0" collapsed="false">
      <c r="A68" s="13" t="n">
        <v>63</v>
      </c>
      <c r="B68" s="14" t="n">
        <f aca="false">2.444632+0.531248*B67</f>
        <v>5.09731789480211</v>
      </c>
    </row>
    <row r="69" customFormat="false" ht="12.75" hidden="false" customHeight="false" outlineLevel="0" collapsed="false">
      <c r="A69" s="13" t="n">
        <v>64</v>
      </c>
      <c r="B69" s="14" t="n">
        <f aca="false">2.444632+0.531248*B68</f>
        <v>5.15257193697783</v>
      </c>
    </row>
    <row r="70" customFormat="false" ht="12.75" hidden="false" customHeight="false" outlineLevel="0" collapsed="false">
      <c r="A70" s="13" t="n">
        <v>65</v>
      </c>
      <c r="B70" s="14" t="n">
        <f aca="false">2.444632+0.531248*B69</f>
        <v>5.1819255363756</v>
      </c>
    </row>
    <row r="71" customFormat="false" ht="12.75" hidden="false" customHeight="false" outlineLevel="0" collapsed="false">
      <c r="A71" s="13" t="n">
        <v>66</v>
      </c>
      <c r="B71" s="14" t="n">
        <f aca="false">2.444632+0.531248*B70</f>
        <v>5.19751957734846</v>
      </c>
    </row>
    <row r="72" customFormat="false" ht="12.75" hidden="false" customHeight="false" outlineLevel="0" collapsed="false">
      <c r="A72" s="13" t="n">
        <v>67</v>
      </c>
      <c r="B72" s="14" t="n">
        <f aca="false">2.444632+0.531248*B71</f>
        <v>5.20580388042722</v>
      </c>
    </row>
    <row r="73" customFormat="false" ht="12.75" hidden="false" customHeight="false" outlineLevel="0" collapsed="false">
      <c r="A73" s="13" t="n">
        <v>68</v>
      </c>
      <c r="B73" s="14" t="n">
        <f aca="false">2.444632+0.531248*B72</f>
        <v>5.2102048998692</v>
      </c>
    </row>
    <row r="74" customFormat="false" ht="12.75" hidden="false" customHeight="false" outlineLevel="0" collapsed="false">
      <c r="A74" s="13" t="n">
        <v>69</v>
      </c>
      <c r="B74" s="14" t="n">
        <f aca="false">2.444632+0.531248*B73</f>
        <v>5.21254293264571</v>
      </c>
    </row>
    <row r="75" customFormat="false" ht="12.75" hidden="false" customHeight="false" outlineLevel="0" collapsed="false">
      <c r="A75" s="13" t="n">
        <v>70</v>
      </c>
      <c r="B75" s="14" t="n">
        <f aca="false">2.444632+0.531248*B74</f>
        <v>5.21378500788217</v>
      </c>
    </row>
  </sheetData>
  <mergeCells count="2">
    <mergeCell ref="E5:F5"/>
    <mergeCell ref="O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2" width="9.32"/>
    <col collapsed="false" customWidth="true" hidden="false" outlineLevel="0" max="3" min="3" style="3" width="9.32"/>
    <col collapsed="false" customWidth="true" hidden="false" outlineLevel="0" max="4" min="4" style="1" width="10.82"/>
    <col collapsed="false" customWidth="true" hidden="false" outlineLevel="0" max="5" min="5" style="4" width="13.82"/>
    <col collapsed="false" customWidth="true" hidden="false" outlineLevel="0" max="6" min="6" style="4" width="7.32"/>
    <col collapsed="false" customWidth="true" hidden="false" outlineLevel="0" max="7" min="7" style="56" width="9.32"/>
    <col collapsed="false" customWidth="true" hidden="false" outlineLevel="0" max="9" min="9" style="5" width="9.32"/>
    <col collapsed="false" customWidth="true" hidden="false" outlineLevel="0" max="10" min="10" style="56" width="12.65"/>
  </cols>
  <sheetData>
    <row r="1" customFormat="false" ht="17.25" hidden="false" customHeight="false" outlineLevel="0" collapsed="false">
      <c r="B1" s="57" t="s">
        <v>91</v>
      </c>
      <c r="C1" s="57"/>
      <c r="D1" s="57"/>
      <c r="E1" s="57"/>
      <c r="F1" s="57"/>
    </row>
    <row r="3" s="12" customFormat="true" ht="16.5" hidden="false" customHeight="false" outlineLevel="0" collapsed="false">
      <c r="A3" s="6" t="s">
        <v>0</v>
      </c>
      <c r="B3" s="7" t="s">
        <v>92</v>
      </c>
      <c r="C3" s="8" t="s">
        <v>93</v>
      </c>
      <c r="D3" s="6" t="s">
        <v>94</v>
      </c>
      <c r="E3" s="9" t="s">
        <v>95</v>
      </c>
      <c r="F3" s="9" t="s">
        <v>5</v>
      </c>
      <c r="G3" s="9" t="s">
        <v>6</v>
      </c>
      <c r="H3" s="9" t="s">
        <v>7</v>
      </c>
      <c r="I3" s="10"/>
      <c r="J3" s="58"/>
    </row>
    <row r="4" customFormat="false" ht="12.75" hidden="false" customHeight="false" outlineLevel="0" collapsed="false">
      <c r="A4" s="13" t="n">
        <v>1</v>
      </c>
      <c r="B4" s="14" t="n">
        <v>0</v>
      </c>
      <c r="C4" s="15" t="n">
        <f aca="false">B4-0.00000156</f>
        <v>-1.56E-006</v>
      </c>
      <c r="D4" s="16" t="n">
        <f aca="false">POWER(C4,2)</f>
        <v>2.4336E-012</v>
      </c>
      <c r="E4" s="16" t="s">
        <v>13</v>
      </c>
      <c r="F4" s="16" t="n">
        <f aca="false">SUM(E5:E63)/(60*0.8767)</f>
        <v>0.00696330692117668</v>
      </c>
      <c r="G4" s="59" t="n">
        <f aca="false">POWER(F4,2)/(60-A4)</f>
        <v>8.21824462347577E-007</v>
      </c>
      <c r="H4" s="17" t="n">
        <f aca="false">F4*F4</f>
        <v>4.8487643278507E-005</v>
      </c>
    </row>
    <row r="5" customFormat="false" ht="12.75" hidden="false" customHeight="false" outlineLevel="0" collapsed="false">
      <c r="A5" s="13" t="n">
        <v>2</v>
      </c>
      <c r="B5" s="14" t="n">
        <f aca="false">Лист1!B5-Лист1!B4*0.531248-2.444632</f>
        <v>-0.69988</v>
      </c>
      <c r="C5" s="15" t="n">
        <f aca="false">B5-0.00000156</f>
        <v>-0.69988156</v>
      </c>
      <c r="D5" s="16" t="n">
        <f aca="false">POWER(C5,2)</f>
        <v>0.489834198028034</v>
      </c>
      <c r="E5" s="16" t="n">
        <f aca="false">C5*C4</f>
        <v>1.0918152336E-006</v>
      </c>
      <c r="F5" s="16" t="n">
        <f aca="false">SUM(E6:E63)/(60*0.8767)</f>
        <v>0.00696328616502228</v>
      </c>
      <c r="G5" s="59" t="n">
        <f aca="false">POWER(F5,2)/(60-A5)</f>
        <v>8.35988865792943E-007</v>
      </c>
      <c r="H5" s="17" t="n">
        <f aca="false">F5*F5</f>
        <v>4.84873542159907E-005</v>
      </c>
    </row>
    <row r="6" customFormat="false" ht="12.75" hidden="false" customHeight="false" outlineLevel="0" collapsed="false">
      <c r="A6" s="13" t="n">
        <v>3</v>
      </c>
      <c r="B6" s="14" t="n">
        <f aca="false">Лист1!B6-Лист1!B5*0.531248-2.444632</f>
        <v>1.157247552</v>
      </c>
      <c r="C6" s="15" t="n">
        <f aca="false">B6-0.00000156</f>
        <v>1.157245992</v>
      </c>
      <c r="D6" s="16" t="n">
        <f aca="false">POWER(C6,2)</f>
        <v>1.33921828600006</v>
      </c>
      <c r="E6" s="16" t="n">
        <f aca="false">C6*C5</f>
        <v>-0.809935130184708</v>
      </c>
      <c r="F6" s="16" t="n">
        <f aca="false">SUM(E7:E63)/(60*0.8767)</f>
        <v>0.0223607069890348</v>
      </c>
      <c r="G6" s="59" t="n">
        <f aca="false">POWER(F6,2)/(60-A6)</f>
        <v>8.7719511763065E-006</v>
      </c>
      <c r="H6" s="17" t="n">
        <f aca="false">F6*F6</f>
        <v>0.000500001217049471</v>
      </c>
      <c r="I6" s="5" t="s">
        <v>96</v>
      </c>
      <c r="J6" s="60" t="n">
        <f aca="false">AVERAGE(B4:B63)</f>
        <v>-1.5581333334976E-006</v>
      </c>
    </row>
    <row r="7" customFormat="false" ht="15.75" hidden="false" customHeight="false" outlineLevel="0" collapsed="false">
      <c r="A7" s="13" t="n">
        <v>4</v>
      </c>
      <c r="B7" s="14" t="n">
        <f aca="false">Лист1!B7-Лист1!B6*0.531248-2.444632</f>
        <v>1.115533872</v>
      </c>
      <c r="C7" s="15" t="n">
        <f aca="false">B7-0.00000156</f>
        <v>1.115532312</v>
      </c>
      <c r="D7" s="16" t="n">
        <f aca="false">POWER(C7,2)</f>
        <v>1.24441233911606</v>
      </c>
      <c r="E7" s="16" t="n">
        <f aca="false">C7*C6</f>
        <v>1.29094529700849</v>
      </c>
      <c r="F7" s="16" t="n">
        <f aca="false">SUM(E8:E63)/(60*0.8767)</f>
        <v>-0.00218104611937346</v>
      </c>
      <c r="G7" s="59" t="n">
        <f aca="false">POWER(F7,2)/(60-A7)</f>
        <v>8.49457531220363E-008</v>
      </c>
      <c r="H7" s="17" t="n">
        <f aca="false">F7*F7</f>
        <v>4.75696217483403E-006</v>
      </c>
      <c r="I7" s="5" t="s">
        <v>15</v>
      </c>
      <c r="J7" s="56" t="n">
        <f aca="false">SUM(D4:D63)/60</f>
        <v>0.876700195308346</v>
      </c>
    </row>
    <row r="8" customFormat="false" ht="12.75" hidden="false" customHeight="false" outlineLevel="0" collapsed="false">
      <c r="A8" s="13" t="n">
        <v>5</v>
      </c>
      <c r="B8" s="14" t="n">
        <f aca="false">Лист1!B8-Лист1!B7*0.531248-2.444632</f>
        <v>1.527255232</v>
      </c>
      <c r="C8" s="15" t="n">
        <f aca="false">B8-0.00000156</f>
        <v>1.527253672</v>
      </c>
      <c r="D8" s="16" t="n">
        <f aca="false">POWER(C8,2)</f>
        <v>2.33250377863748</v>
      </c>
      <c r="E8" s="16" t="n">
        <f aca="false">C8*C7</f>
        <v>1.70370081973665</v>
      </c>
      <c r="F8" s="16" t="n">
        <f aca="false">SUM(E9:E63)/(60*0.8767)</f>
        <v>-0.034569564041442</v>
      </c>
      <c r="G8" s="59" t="n">
        <f aca="false">POWER(F8,2)/(60-A8)</f>
        <v>2.1728268327552E-005</v>
      </c>
      <c r="H8" s="17" t="n">
        <f aca="false">F8*F8</f>
        <v>0.00119505475801536</v>
      </c>
      <c r="J8" s="61"/>
    </row>
    <row r="9" customFormat="false" ht="12.75" hidden="false" customHeight="false" outlineLevel="0" collapsed="false">
      <c r="A9" s="13" t="n">
        <v>6</v>
      </c>
      <c r="B9" s="14" t="n">
        <f aca="false">Лист1!B9-Лист1!B8*0.531248-2.444632</f>
        <v>0.561226192</v>
      </c>
      <c r="C9" s="15" t="n">
        <f aca="false">B9-0.00000156</f>
        <v>0.561224632</v>
      </c>
      <c r="D9" s="16" t="n">
        <f aca="false">POWER(C9,2)</f>
        <v>0.314973087563535</v>
      </c>
      <c r="E9" s="16" t="n">
        <f aca="false">C9*C8</f>
        <v>0.857132380038848</v>
      </c>
      <c r="F9" s="16" t="n">
        <f aca="false">SUM(E10:E63)/(60*0.8767)</f>
        <v>-0.0508642368683088</v>
      </c>
      <c r="G9" s="59" t="n">
        <f aca="false">POWER(F9,2)/(60-A9)</f>
        <v>4.79105665221375E-005</v>
      </c>
      <c r="H9" s="17" t="n">
        <f aca="false">F9*F9</f>
        <v>0.00258717059219542</v>
      </c>
      <c r="I9" s="5" t="s">
        <v>97</v>
      </c>
      <c r="J9" s="56" t="n">
        <f aca="false">60*(60+2)*SUM(G4:G13)</f>
        <v>1.07900383000218</v>
      </c>
    </row>
    <row r="10" customFormat="false" ht="12.75" hidden="false" customHeight="false" outlineLevel="0" collapsed="false">
      <c r="A10" s="13" t="n">
        <v>7</v>
      </c>
      <c r="B10" s="14" t="n">
        <f aca="false">Лист1!B10-Лист1!B9*0.531248-2.444632</f>
        <v>-0.0784308159999996</v>
      </c>
      <c r="C10" s="15" t="n">
        <f aca="false">B10-0.00000156</f>
        <v>-0.0784323759999996</v>
      </c>
      <c r="D10" s="16" t="n">
        <f aca="false">POWER(C10,2)</f>
        <v>0.00615163760500531</v>
      </c>
      <c r="E10" s="16" t="n">
        <f aca="false">C10*C9</f>
        <v>-0.0440181813574854</v>
      </c>
      <c r="F10" s="16" t="n">
        <f aca="false">SUM(E11:E63)/(60*0.8767)</f>
        <v>-0.0500274211320728</v>
      </c>
      <c r="G10" s="59" t="n">
        <f aca="false">POWER(F10,2)/(60-A10)</f>
        <v>4.7221563492939E-005</v>
      </c>
      <c r="H10" s="17" t="n">
        <f aca="false">F10*F10</f>
        <v>0.00250274286512577</v>
      </c>
      <c r="J10" s="56" t="n">
        <f aca="false">SUM(H4:H13)*60</f>
        <v>0.910267970641064</v>
      </c>
    </row>
    <row r="11" customFormat="false" ht="12.75" hidden="false" customHeight="false" outlineLevel="0" collapsed="false">
      <c r="A11" s="13" t="n">
        <v>8</v>
      </c>
      <c r="B11" s="14" t="n">
        <f aca="false">Лист1!B11-Лист1!B10*0.531248-2.444632</f>
        <v>0.742348751999999</v>
      </c>
      <c r="C11" s="15" t="n">
        <f aca="false">B11-0.00000156</f>
        <v>0.742347191999999</v>
      </c>
      <c r="D11" s="16" t="n">
        <f aca="false">POWER(C11,2)</f>
        <v>0.551079353470284</v>
      </c>
      <c r="E11" s="16" t="n">
        <f aca="false">C11*C10</f>
        <v>-0.0582240540854878</v>
      </c>
      <c r="F11" s="16" t="n">
        <f aca="false">SUM(E12:E63)/(60*0.8767)</f>
        <v>-0.0489205420383979</v>
      </c>
      <c r="G11" s="59" t="n">
        <f aca="false">POWER(F11,2)/(60-A11)</f>
        <v>4.60234506409741E-005</v>
      </c>
      <c r="H11" s="17" t="n">
        <f aca="false">F11*F11</f>
        <v>0.00239321943333066</v>
      </c>
    </row>
    <row r="12" customFormat="false" ht="15.75" hidden="false" customHeight="false" outlineLevel="0" collapsed="false">
      <c r="A12" s="13" t="n">
        <v>9</v>
      </c>
      <c r="B12" s="14" t="n">
        <f aca="false">Лист1!B12-Лист1!B11*0.531248-2.444632</f>
        <v>0.400662</v>
      </c>
      <c r="C12" s="15" t="n">
        <f aca="false">B12-0.00000156</f>
        <v>0.40066044</v>
      </c>
      <c r="D12" s="16" t="n">
        <f aca="false">POWER(C12,2)</f>
        <v>0.160528788180994</v>
      </c>
      <c r="E12" s="16" t="n">
        <f aca="false">C12*C11</f>
        <v>0.297429152579484</v>
      </c>
      <c r="F12" s="16" t="n">
        <f aca="false">SUM(E13:E63)/(60*0.8767)</f>
        <v>-0.0545748736717861</v>
      </c>
      <c r="G12" s="59" t="n">
        <f aca="false">POWER(F12,2)/(60-A12)</f>
        <v>5.84003301233609E-005</v>
      </c>
      <c r="H12" s="17" t="n">
        <f aca="false">F12*F12</f>
        <v>0.00297841683629141</v>
      </c>
      <c r="I12" s="5" t="s">
        <v>98</v>
      </c>
      <c r="J12" s="58" t="n">
        <f aca="false">CHIINV(0.05,8)</f>
        <v>15.5073130558655</v>
      </c>
    </row>
    <row r="13" customFormat="false" ht="12.75" hidden="false" customHeight="false" outlineLevel="0" collapsed="false">
      <c r="A13" s="13" t="n">
        <v>10</v>
      </c>
      <c r="B13" s="14" t="n">
        <f aca="false">Лист1!B13-Лист1!B12*0.531248-2.444632</f>
        <v>-0.0793695360000002</v>
      </c>
      <c r="C13" s="15" t="n">
        <f aca="false">B13-0.00000156</f>
        <v>-0.0793710960000002</v>
      </c>
      <c r="D13" s="16" t="n">
        <f aca="false">POWER(C13,2)</f>
        <v>0.00629977088024125</v>
      </c>
      <c r="E13" s="16" t="n">
        <f aca="false">C13*C12</f>
        <v>-0.0318008582466423</v>
      </c>
      <c r="F13" s="16" t="n">
        <f aca="false">SUM(E14:E63)/(60*0.8767)</f>
        <v>-0.0539703176045901</v>
      </c>
      <c r="G13" s="59" t="n">
        <f aca="false">POWER(F13,2)/(60-A13)</f>
        <v>5.82559036468065E-005</v>
      </c>
      <c r="H13" s="17" t="n">
        <f aca="false">F13*F13</f>
        <v>0.00291279518234033</v>
      </c>
      <c r="I13" s="5" t="s">
        <v>99</v>
      </c>
      <c r="J13" s="56" t="n">
        <f aca="false">CHIDIST(J9,10)</f>
        <v>0.999756317808075</v>
      </c>
    </row>
    <row r="14" customFormat="false" ht="12.75" hidden="false" customHeight="false" outlineLevel="0" collapsed="false">
      <c r="A14" s="13" t="n">
        <v>11</v>
      </c>
      <c r="B14" s="14" t="n">
        <f aca="false">Лист1!B14-Лист1!B13*0.531248-2.444632</f>
        <v>-1.116995648</v>
      </c>
      <c r="C14" s="15" t="n">
        <f aca="false">B14-0.00000156</f>
        <v>-1.116997208</v>
      </c>
      <c r="D14" s="16" t="n">
        <f aca="false">POWER(C14,2)</f>
        <v>1.2476827626798</v>
      </c>
      <c r="E14" s="16" t="n">
        <f aca="false">C14*C13</f>
        <v>0.0886572926279002</v>
      </c>
      <c r="F14" s="16"/>
      <c r="G14" s="59"/>
    </row>
    <row r="15" customFormat="false" ht="12.75" hidden="false" customHeight="false" outlineLevel="0" collapsed="false">
      <c r="A15" s="13" t="n">
        <v>12</v>
      </c>
      <c r="B15" s="14" t="n">
        <f aca="false">Лист1!B15-Лист1!B14*0.531248-2.444632</f>
        <v>-1.441842064</v>
      </c>
      <c r="C15" s="15" t="n">
        <f aca="false">B15-0.00000156</f>
        <v>-1.441843624</v>
      </c>
      <c r="D15" s="16" t="n">
        <f aca="false">POWER(C15,2)</f>
        <v>2.07891303606945</v>
      </c>
      <c r="E15" s="16" t="n">
        <f aca="false">C15*C14</f>
        <v>1.6105353023806</v>
      </c>
      <c r="F15" s="16"/>
      <c r="G15" s="59"/>
    </row>
    <row r="16" customFormat="false" ht="12.75" hidden="false" customHeight="false" outlineLevel="0" collapsed="false">
      <c r="A16" s="13" t="n">
        <v>13</v>
      </c>
      <c r="B16" s="14" t="n">
        <f aca="false">Лист1!B16-Лист1!B15*0.531248-2.444632</f>
        <v>-0.90906288</v>
      </c>
      <c r="C16" s="15" t="n">
        <f aca="false">B16-0.00000156</f>
        <v>-0.90906444</v>
      </c>
      <c r="D16" s="16" t="n">
        <f aca="false">POWER(C16,2)</f>
        <v>0.826398156072514</v>
      </c>
      <c r="E16" s="16" t="n">
        <f aca="false">C16*C15</f>
        <v>1.31072876661913</v>
      </c>
      <c r="F16" s="16"/>
      <c r="G16" s="59"/>
    </row>
    <row r="17" customFormat="false" ht="12.75" hidden="false" customHeight="false" outlineLevel="0" collapsed="false">
      <c r="A17" s="13" t="n">
        <v>14</v>
      </c>
      <c r="B17" s="14" t="n">
        <f aca="false">Лист1!B17-Лист1!B16*0.531248-2.444632</f>
        <v>-0.226562912</v>
      </c>
      <c r="C17" s="15" t="n">
        <f aca="false">B17-0.00000156</f>
        <v>-0.226564472</v>
      </c>
      <c r="D17" s="16" t="n">
        <f aca="false">POWER(C17,2)</f>
        <v>0.0513314599726387</v>
      </c>
      <c r="E17" s="16" t="n">
        <f aca="false">C17*C16</f>
        <v>0.205961704862576</v>
      </c>
      <c r="F17" s="16"/>
      <c r="G17" s="59"/>
    </row>
    <row r="18" customFormat="false" ht="12.75" hidden="false" customHeight="false" outlineLevel="0" collapsed="false">
      <c r="A18" s="13" t="n">
        <v>15</v>
      </c>
      <c r="B18" s="14" t="n">
        <f aca="false">Лист1!B18-Лист1!B17*0.531248-2.444632</f>
        <v>-1.883624064</v>
      </c>
      <c r="C18" s="15" t="n">
        <f aca="false">B18-0.00000156</f>
        <v>-1.883625624</v>
      </c>
      <c r="D18" s="16" t="n">
        <f aca="false">POWER(C18,2)</f>
        <v>3.54804549138939</v>
      </c>
      <c r="E18" s="16" t="n">
        <f aca="false">C18*C17</f>
        <v>0.42676264494723</v>
      </c>
      <c r="F18" s="16"/>
      <c r="G18" s="59"/>
    </row>
    <row r="19" customFormat="false" ht="12.75" hidden="false" customHeight="false" outlineLevel="0" collapsed="false">
      <c r="A19" s="13" t="n">
        <v>16</v>
      </c>
      <c r="B19" s="14" t="n">
        <f aca="false">Лист1!B19-Лист1!B18*0.531248-2.444632</f>
        <v>0.664467088</v>
      </c>
      <c r="C19" s="15" t="n">
        <f aca="false">B19-0.00000156</f>
        <v>0.664465528</v>
      </c>
      <c r="D19" s="16" t="n">
        <f aca="false">POWER(C19,2)</f>
        <v>0.441514437900319</v>
      </c>
      <c r="E19" s="16" t="n">
        <f aca="false">C19*C18</f>
        <v>-1.25160429480549</v>
      </c>
      <c r="F19" s="16"/>
      <c r="G19" s="59"/>
    </row>
    <row r="20" customFormat="false" ht="12.75" hidden="false" customHeight="false" outlineLevel="0" collapsed="false">
      <c r="A20" s="13" t="n">
        <v>17</v>
      </c>
      <c r="B20" s="14" t="n">
        <f aca="false">Лист1!B20-Лист1!B19*0.531248-2.444632</f>
        <v>0.379408304</v>
      </c>
      <c r="C20" s="15" t="n">
        <f aca="false">B20-0.00000156</f>
        <v>0.379406744</v>
      </c>
      <c r="D20" s="16" t="n">
        <f aca="false">POWER(C20,2)</f>
        <v>0.143949477392682</v>
      </c>
      <c r="E20" s="16" t="n">
        <f aca="false">C20*C19</f>
        <v>0.252102702478721</v>
      </c>
      <c r="F20" s="16"/>
      <c r="G20" s="59"/>
    </row>
    <row r="21" customFormat="false" ht="12.75" hidden="false" customHeight="false" outlineLevel="0" collapsed="false">
      <c r="A21" s="13" t="n">
        <v>18</v>
      </c>
      <c r="B21" s="14" t="n">
        <f aca="false">Лист1!B21-Лист1!B20*0.531248-2.444632</f>
        <v>-0.971527792</v>
      </c>
      <c r="C21" s="15" t="n">
        <f aca="false">B21-0.00000156</f>
        <v>-0.971529352</v>
      </c>
      <c r="D21" s="16" t="n">
        <f aca="false">POWER(C21,2)</f>
        <v>0.94386928179754</v>
      </c>
      <c r="E21" s="16" t="n">
        <f aca="false">C21*C20</f>
        <v>-0.36860478814275</v>
      </c>
      <c r="F21" s="16"/>
      <c r="G21" s="59"/>
    </row>
    <row r="22" customFormat="false" ht="12.75" hidden="false" customHeight="false" outlineLevel="0" collapsed="false">
      <c r="A22" s="13" t="n">
        <v>19</v>
      </c>
      <c r="B22" s="14" t="n">
        <f aca="false">Лист1!B22-Лист1!B21*0.531248-2.444632</f>
        <v>0.441032752</v>
      </c>
      <c r="C22" s="15" t="n">
        <f aca="false">B22-0.00000156</f>
        <v>0.441031192</v>
      </c>
      <c r="D22" s="16" t="n">
        <f aca="false">POWER(C22,2)</f>
        <v>0.194508512316941</v>
      </c>
      <c r="E22" s="16" t="n">
        <f aca="false">C22*C21</f>
        <v>-0.428474748175547</v>
      </c>
      <c r="F22" s="16"/>
      <c r="G22" s="59"/>
    </row>
    <row r="23" customFormat="false" ht="12.75" hidden="false" customHeight="false" outlineLevel="0" collapsed="false">
      <c r="A23" s="13" t="n">
        <v>20</v>
      </c>
      <c r="B23" s="14" t="n">
        <f aca="false">Лист1!B23-Лист1!B22*0.531248-2.444632</f>
        <v>1.629628288</v>
      </c>
      <c r="C23" s="15" t="n">
        <f aca="false">B23-0.00000156</f>
        <v>1.629626728</v>
      </c>
      <c r="D23" s="16" t="n">
        <f aca="false">POWER(C23,2)</f>
        <v>2.65568327261199</v>
      </c>
      <c r="E23" s="16" t="n">
        <f aca="false">C23*C22</f>
        <v>0.718716218364899</v>
      </c>
      <c r="F23" s="16"/>
      <c r="G23" s="59"/>
    </row>
    <row r="24" customFormat="false" ht="12.75" hidden="false" customHeight="false" outlineLevel="0" collapsed="false">
      <c r="A24" s="13" t="n">
        <v>21</v>
      </c>
      <c r="B24" s="14" t="n">
        <f aca="false">Лист1!B24-Лист1!B23*0.531248-2.444632</f>
        <v>0.739162863999999</v>
      </c>
      <c r="C24" s="15" t="n">
        <f aca="false">B24-0.00000156</f>
        <v>0.739161304</v>
      </c>
      <c r="D24" s="16" t="n">
        <f aca="false">POWER(C24,2)</f>
        <v>0.54635943333098</v>
      </c>
      <c r="E24" s="16" t="n">
        <f aca="false">C24*C23</f>
        <v>1.20455701730173</v>
      </c>
      <c r="F24" s="16"/>
      <c r="G24" s="59"/>
    </row>
    <row r="25" customFormat="false" ht="12.75" hidden="false" customHeight="false" outlineLevel="0" collapsed="false">
      <c r="A25" s="13" t="n">
        <v>22</v>
      </c>
      <c r="B25" s="14" t="n">
        <f aca="false">Лист1!B25-Лист1!B24*0.531248-2.444632</f>
        <v>2.0118816</v>
      </c>
      <c r="C25" s="15" t="n">
        <f aca="false">B25-0.00000156</f>
        <v>2.01188004</v>
      </c>
      <c r="D25" s="16" t="n">
        <f aca="false">POWER(C25,2)</f>
        <v>4.04766129535041</v>
      </c>
      <c r="E25" s="16" t="n">
        <f aca="false">C25*C24</f>
        <v>1.48710387385797</v>
      </c>
      <c r="F25" s="16"/>
      <c r="G25" s="59"/>
    </row>
    <row r="26" customFormat="false" ht="12.75" hidden="false" customHeight="false" outlineLevel="0" collapsed="false">
      <c r="A26" s="13" t="n">
        <v>23</v>
      </c>
      <c r="B26" s="14" t="n">
        <f aca="false">Лист1!B26-Лист1!B25*0.531248-2.444632</f>
        <v>0.0437278879999998</v>
      </c>
      <c r="C26" s="15" t="n">
        <f aca="false">B26-0.00000156</f>
        <v>0.0437263279999998</v>
      </c>
      <c r="D26" s="16" t="n">
        <f aca="false">POWER(C26,2)</f>
        <v>0.00191199176036357</v>
      </c>
      <c r="E26" s="16" t="n">
        <f aca="false">C26*C25</f>
        <v>0.0879721265256928</v>
      </c>
      <c r="F26" s="16"/>
      <c r="G26" s="59"/>
    </row>
    <row r="27" customFormat="false" ht="12.75" hidden="false" customHeight="false" outlineLevel="0" collapsed="false">
      <c r="A27" s="13" t="n">
        <v>24</v>
      </c>
      <c r="B27" s="14" t="n">
        <f aca="false">Лист1!B27-Лист1!B26*0.531248-2.444632</f>
        <v>-0.395837200000001</v>
      </c>
      <c r="C27" s="15" t="n">
        <f aca="false">B27-0.00000156</f>
        <v>-0.395838760000001</v>
      </c>
      <c r="D27" s="16" t="n">
        <f aca="false">POWER(C27,2)</f>
        <v>0.156688323918338</v>
      </c>
      <c r="E27" s="16" t="n">
        <f aca="false">C27*C26</f>
        <v>-0.0173085754548732</v>
      </c>
      <c r="F27" s="16"/>
      <c r="G27" s="59"/>
    </row>
    <row r="28" customFormat="false" ht="12.75" hidden="false" customHeight="false" outlineLevel="0" collapsed="false">
      <c r="A28" s="13" t="n">
        <v>25</v>
      </c>
      <c r="B28" s="14" t="n">
        <f aca="false">Лист1!B28-Лист1!B27*0.531248-2.444632</f>
        <v>0.111879296</v>
      </c>
      <c r="C28" s="15" t="n">
        <f aca="false">B28-0.00000156</f>
        <v>0.111877736</v>
      </c>
      <c r="D28" s="16" t="n">
        <f aca="false">POWER(C28,2)</f>
        <v>0.0125166278124857</v>
      </c>
      <c r="E28" s="16" t="n">
        <f aca="false">C28*C27</f>
        <v>-0.0442855442898475</v>
      </c>
      <c r="F28" s="16"/>
      <c r="G28" s="59"/>
    </row>
    <row r="29" customFormat="false" ht="12.75" hidden="false" customHeight="false" outlineLevel="0" collapsed="false">
      <c r="A29" s="13" t="n">
        <v>26</v>
      </c>
      <c r="B29" s="14" t="n">
        <f aca="false">Лист1!B29-Лист1!B28*0.531248-2.444632</f>
        <v>-2.009777136</v>
      </c>
      <c r="C29" s="15" t="n">
        <f aca="false">B29-0.00000156</f>
        <v>-2.009778696</v>
      </c>
      <c r="D29" s="16" t="n">
        <f aca="false">POWER(C29,2)</f>
        <v>4.03921040689546</v>
      </c>
      <c r="E29" s="16" t="n">
        <f aca="false">C29*C28</f>
        <v>-0.224849490369513</v>
      </c>
      <c r="F29" s="16"/>
      <c r="G29" s="59"/>
    </row>
    <row r="30" customFormat="false" ht="12.75" hidden="false" customHeight="false" outlineLevel="0" collapsed="false">
      <c r="A30" s="13" t="n">
        <v>27</v>
      </c>
      <c r="B30" s="14" t="n">
        <f aca="false">Лист1!B30-Лист1!B29*0.531248-2.444632</f>
        <v>0.198031024</v>
      </c>
      <c r="C30" s="15" t="n">
        <f aca="false">B30-0.00000156</f>
        <v>0.198029464</v>
      </c>
      <c r="D30" s="16" t="n">
        <f aca="false">POWER(C30,2)</f>
        <v>0.0392156686121273</v>
      </c>
      <c r="E30" s="16" t="n">
        <f aca="false">C30*C29</f>
        <v>-0.397995397927499</v>
      </c>
      <c r="F30" s="16"/>
      <c r="G30" s="59"/>
    </row>
    <row r="31" customFormat="false" ht="12.75" hidden="false" customHeight="false" outlineLevel="0" collapsed="false">
      <c r="A31" s="13" t="n">
        <v>28</v>
      </c>
      <c r="B31" s="14" t="n">
        <f aca="false">Лист1!B31-Лист1!B30*0.531248-2.444632</f>
        <v>1.346564384</v>
      </c>
      <c r="C31" s="15" t="n">
        <f aca="false">B31-0.00000156</f>
        <v>1.346562824</v>
      </c>
      <c r="D31" s="16" t="n">
        <f aca="false">POWER(C31,2)</f>
        <v>1.81323143897885</v>
      </c>
      <c r="E31" s="16" t="n">
        <f aca="false">C31*C30</f>
        <v>0.266659114279046</v>
      </c>
      <c r="F31" s="16"/>
      <c r="G31" s="59"/>
    </row>
    <row r="32" customFormat="false" ht="12.75" hidden="false" customHeight="false" outlineLevel="0" collapsed="false">
      <c r="A32" s="13" t="n">
        <v>29</v>
      </c>
      <c r="B32" s="14" t="n">
        <f aca="false">Лист1!B32-Лист1!B31*0.531248-2.444632</f>
        <v>-1.661338448</v>
      </c>
      <c r="C32" s="15" t="n">
        <f aca="false">B32-0.00000156</f>
        <v>-1.661340008</v>
      </c>
      <c r="D32" s="16" t="n">
        <f aca="false">POWER(C32,2)</f>
        <v>2.76005062218144</v>
      </c>
      <c r="E32" s="16" t="n">
        <f aca="false">C32*C31</f>
        <v>-2.23709869279666</v>
      </c>
      <c r="F32" s="16"/>
      <c r="G32" s="59"/>
    </row>
    <row r="33" customFormat="false" ht="12.75" hidden="false" customHeight="false" outlineLevel="0" collapsed="false">
      <c r="A33" s="13" t="n">
        <v>30</v>
      </c>
      <c r="B33" s="14" t="n">
        <f aca="false">Лист1!B33-Лист1!B32*0.531248-2.444632</f>
        <v>0.417282352</v>
      </c>
      <c r="C33" s="15" t="n">
        <f aca="false">B33-0.00000156</f>
        <v>0.417280792</v>
      </c>
      <c r="D33" s="16" t="n">
        <f aca="false">POWER(C33,2)</f>
        <v>0.174123259372147</v>
      </c>
      <c r="E33" s="16" t="n">
        <f aca="false">C33*C32</f>
        <v>-0.693245274319526</v>
      </c>
      <c r="F33" s="16"/>
      <c r="G33" s="59"/>
    </row>
    <row r="34" customFormat="false" ht="12.75" hidden="false" customHeight="false" outlineLevel="0" collapsed="false">
      <c r="A34" s="13" t="n">
        <v>31</v>
      </c>
      <c r="B34" s="14" t="n">
        <f aca="false">Лист1!B34-Лист1!B33*0.531248-2.444632</f>
        <v>-0.263309472</v>
      </c>
      <c r="C34" s="15" t="n">
        <f aca="false">B34-0.00000156</f>
        <v>-0.263311032</v>
      </c>
      <c r="D34" s="16" t="n">
        <f aca="false">POWER(C34,2)</f>
        <v>0.0693326995729053</v>
      </c>
      <c r="E34" s="16" t="n">
        <f aca="false">C34*C33</f>
        <v>-0.109874635975298</v>
      </c>
      <c r="F34" s="16"/>
      <c r="G34" s="59"/>
    </row>
    <row r="35" customFormat="false" ht="12.75" hidden="false" customHeight="false" outlineLevel="0" collapsed="false">
      <c r="A35" s="13" t="n">
        <v>32</v>
      </c>
      <c r="B35" s="14" t="n">
        <f aca="false">Лист1!B35-Лист1!B34*0.531248-2.444632</f>
        <v>-0.15252856</v>
      </c>
      <c r="C35" s="15" t="n">
        <f aca="false">B35-0.00000156</f>
        <v>-0.15253012</v>
      </c>
      <c r="D35" s="16" t="n">
        <f aca="false">POWER(C35,2)</f>
        <v>0.0232654375072145</v>
      </c>
      <c r="E35" s="16" t="n">
        <f aca="false">C35*C34</f>
        <v>0.040162863308284</v>
      </c>
      <c r="F35" s="16"/>
      <c r="G35" s="59"/>
    </row>
    <row r="36" customFormat="false" ht="12.75" hidden="false" customHeight="false" outlineLevel="0" collapsed="false">
      <c r="A36" s="13" t="n">
        <v>33</v>
      </c>
      <c r="B36" s="14" t="n">
        <f aca="false">Лист1!B36-Лист1!B35*0.531248-2.444632</f>
        <v>-0.0116847680000003</v>
      </c>
      <c r="C36" s="15" t="n">
        <f aca="false">B36-0.00000156</f>
        <v>-0.0116863280000003</v>
      </c>
      <c r="D36" s="16" t="n">
        <f aca="false">POWER(C36,2)</f>
        <v>0.000136570262123591</v>
      </c>
      <c r="E36" s="16" t="n">
        <f aca="false">C36*C35</f>
        <v>0.00178251701219941</v>
      </c>
      <c r="F36" s="16"/>
      <c r="G36" s="59"/>
    </row>
    <row r="37" customFormat="false" ht="12.75" hidden="false" customHeight="false" outlineLevel="0" collapsed="false">
      <c r="A37" s="13" t="n">
        <v>34</v>
      </c>
      <c r="B37" s="14" t="n">
        <f aca="false">Лист1!B37-Лист1!B36*0.531248-2.444632</f>
        <v>-0.801434464</v>
      </c>
      <c r="C37" s="15" t="n">
        <f aca="false">B37-0.00000156</f>
        <v>-0.801436024</v>
      </c>
      <c r="D37" s="16" t="n">
        <f aca="false">POWER(C37,2)</f>
        <v>0.642299700564928</v>
      </c>
      <c r="E37" s="16" t="n">
        <f aca="false">C37*C36</f>
        <v>0.0093658442474801</v>
      </c>
      <c r="F37" s="16"/>
      <c r="G37" s="59"/>
    </row>
    <row r="38" customFormat="false" ht="12.75" hidden="false" customHeight="false" outlineLevel="0" collapsed="false">
      <c r="A38" s="13" t="n">
        <v>35</v>
      </c>
      <c r="B38" s="14" t="n">
        <f aca="false">Лист1!B38-Лист1!B37*0.531248-2.444632</f>
        <v>-0.533779632</v>
      </c>
      <c r="C38" s="15" t="n">
        <f aca="false">B38-0.00000156</f>
        <v>-0.533781192</v>
      </c>
      <c r="D38" s="16" t="n">
        <f aca="false">POWER(C38,2)</f>
        <v>0.284922360932941</v>
      </c>
      <c r="E38" s="16" t="n">
        <f aca="false">C38*C37</f>
        <v>0.42779147620246</v>
      </c>
      <c r="F38" s="16"/>
      <c r="G38" s="59"/>
    </row>
    <row r="39" customFormat="false" ht="12.75" hidden="false" customHeight="false" outlineLevel="0" collapsed="false">
      <c r="A39" s="13" t="n">
        <v>36</v>
      </c>
      <c r="B39" s="14" t="n">
        <f aca="false">Лист1!B39-Лист1!B38*0.531248-2.444632</f>
        <v>-0.7178736</v>
      </c>
      <c r="C39" s="15" t="n">
        <f aca="false">B39-0.00000156</f>
        <v>-0.71787516</v>
      </c>
      <c r="D39" s="16" t="n">
        <f aca="false">POWER(C39,2)</f>
        <v>0.515344745345025</v>
      </c>
      <c r="E39" s="16" t="n">
        <f aca="false">C39*C38</f>
        <v>0.383188258611991</v>
      </c>
      <c r="F39" s="16"/>
      <c r="G39" s="59"/>
    </row>
    <row r="40" customFormat="false" ht="12.75" hidden="false" customHeight="false" outlineLevel="0" collapsed="false">
      <c r="A40" s="13" t="n">
        <v>37</v>
      </c>
      <c r="B40" s="14" t="n">
        <f aca="false">Лист1!B40-Лист1!B39*0.531248-2.444632</f>
        <v>-0.760311584</v>
      </c>
      <c r="C40" s="15" t="n">
        <f aca="false">B40-0.00000156</f>
        <v>-0.760313144</v>
      </c>
      <c r="D40" s="16" t="n">
        <f aca="false">POWER(C40,2)</f>
        <v>0.578076076939165</v>
      </c>
      <c r="E40" s="16" t="n">
        <f aca="false">C40*C39</f>
        <v>0.545809919899103</v>
      </c>
      <c r="F40" s="16"/>
      <c r="G40" s="59"/>
    </row>
    <row r="41" customFormat="false" ht="12.75" hidden="false" customHeight="false" outlineLevel="0" collapsed="false">
      <c r="A41" s="13" t="n">
        <v>38</v>
      </c>
      <c r="B41" s="14" t="n">
        <f aca="false">Лист1!B41-Лист1!B40*0.531248-2.444632</f>
        <v>1.730531824</v>
      </c>
      <c r="C41" s="15" t="n">
        <f aca="false">B41-0.00000156</f>
        <v>1.730530264</v>
      </c>
      <c r="D41" s="16" t="n">
        <f aca="false">POWER(C41,2)</f>
        <v>2.99473499461991</v>
      </c>
      <c r="E41" s="16" t="n">
        <f aca="false">C41*C40</f>
        <v>-1.31574490580899</v>
      </c>
      <c r="F41" s="16"/>
      <c r="G41" s="59"/>
    </row>
    <row r="42" customFormat="false" ht="12.75" hidden="false" customHeight="false" outlineLevel="0" collapsed="false">
      <c r="A42" s="13" t="n">
        <v>39</v>
      </c>
      <c r="B42" s="14" t="n">
        <f aca="false">Лист1!B42-Лист1!B41*0.531248-2.444632</f>
        <v>-0.830463376</v>
      </c>
      <c r="C42" s="15" t="n">
        <f aca="false">B42-0.00000156</f>
        <v>-0.830464936</v>
      </c>
      <c r="D42" s="16" t="n">
        <f aca="false">POWER(C42,2)</f>
        <v>0.689672009925485</v>
      </c>
      <c r="E42" s="16" t="n">
        <f aca="false">C42*C41</f>
        <v>-1.43714470493882</v>
      </c>
      <c r="F42" s="16"/>
      <c r="G42" s="59"/>
    </row>
    <row r="43" customFormat="false" ht="12.75" hidden="false" customHeight="false" outlineLevel="0" collapsed="false">
      <c r="A43" s="13" t="n">
        <v>40</v>
      </c>
      <c r="B43" s="14" t="n">
        <f aca="false">Лист1!B43-Лист1!B42*0.531248-2.444632</f>
        <v>1.062721552</v>
      </c>
      <c r="C43" s="15" t="n">
        <f aca="false">B43-0.00000156</f>
        <v>1.062719992</v>
      </c>
      <c r="D43" s="16" t="n">
        <f aca="false">POWER(C43,2)</f>
        <v>1.12937378139648</v>
      </c>
      <c r="E43" s="16" t="n">
        <f aca="false">C43*C42</f>
        <v>-0.882551690142201</v>
      </c>
      <c r="F43" s="16"/>
      <c r="G43" s="59"/>
    </row>
    <row r="44" customFormat="false" ht="12.75" hidden="false" customHeight="false" outlineLevel="0" collapsed="false">
      <c r="A44" s="13" t="n">
        <v>41</v>
      </c>
      <c r="B44" s="14" t="n">
        <f aca="false">Лист1!B44-Лист1!B43*0.531248-2.444632</f>
        <v>-0.333088528000001</v>
      </c>
      <c r="C44" s="15" t="n">
        <f aca="false">B44-0.00000156</f>
        <v>-0.333090088000001</v>
      </c>
      <c r="D44" s="16" t="n">
        <f aca="false">POWER(C44,2)</f>
        <v>0.110949006723848</v>
      </c>
      <c r="E44" s="16" t="n">
        <f aca="false">C44*C43</f>
        <v>-0.35398149565464</v>
      </c>
      <c r="F44" s="16"/>
      <c r="G44" s="59"/>
    </row>
    <row r="45" customFormat="false" ht="12.75" hidden="false" customHeight="false" outlineLevel="0" collapsed="false">
      <c r="A45" s="13" t="n">
        <v>42</v>
      </c>
      <c r="B45" s="14" t="n">
        <f aca="false">Лист1!B45-Лист1!B44*0.531248-2.444632</f>
        <v>0.849941216</v>
      </c>
      <c r="C45" s="15" t="n">
        <f aca="false">B45-0.00000156</f>
        <v>0.849939656</v>
      </c>
      <c r="D45" s="16" t="n">
        <f aca="false">POWER(C45,2)</f>
        <v>0.722397418841398</v>
      </c>
      <c r="E45" s="16" t="n">
        <f aca="false">C45*C44</f>
        <v>-0.28310647481173</v>
      </c>
      <c r="F45" s="16"/>
      <c r="G45" s="59"/>
    </row>
    <row r="46" customFormat="false" ht="12.75" hidden="false" customHeight="false" outlineLevel="0" collapsed="false">
      <c r="A46" s="13" t="n">
        <v>43</v>
      </c>
      <c r="B46" s="14" t="n">
        <f aca="false">Лист1!B46-Лист1!B45*0.531248-2.444632</f>
        <v>0.690974031999999</v>
      </c>
      <c r="C46" s="15" t="n">
        <f aca="false">B46-0.00000156</f>
        <v>0.690972471999999</v>
      </c>
      <c r="D46" s="16" t="n">
        <f aca="false">POWER(C46,2)</f>
        <v>0.47744295706179</v>
      </c>
      <c r="E46" s="16" t="n">
        <f aca="false">C46*C45</f>
        <v>0.587284905157149</v>
      </c>
      <c r="F46" s="16"/>
      <c r="G46" s="59"/>
    </row>
    <row r="47" customFormat="false" ht="12.75" hidden="false" customHeight="false" outlineLevel="0" collapsed="false">
      <c r="A47" s="13" t="n">
        <v>44</v>
      </c>
      <c r="B47" s="14" t="n">
        <f aca="false">Лист1!B47-Лист1!B46*0.531248-2.444632</f>
        <v>-0.0105567039999999</v>
      </c>
      <c r="C47" s="15" t="n">
        <f aca="false">B47-0.00000156</f>
        <v>-0.0105582639999999</v>
      </c>
      <c r="D47" s="16" t="n">
        <f aca="false">POWER(C47,2)</f>
        <v>0.000111476938693693</v>
      </c>
      <c r="E47" s="16" t="n">
        <f aca="false">C47*C46</f>
        <v>-0.0072954697761085</v>
      </c>
      <c r="F47" s="16"/>
      <c r="G47" s="59"/>
    </row>
    <row r="48" customFormat="false" ht="12.75" hidden="false" customHeight="false" outlineLevel="0" collapsed="false">
      <c r="A48" s="13" t="n">
        <v>45</v>
      </c>
      <c r="B48" s="14" t="n">
        <f aca="false">Лист1!B48-Лист1!B47*0.531248-2.444632</f>
        <v>-1.253401584</v>
      </c>
      <c r="C48" s="15" t="n">
        <f aca="false">B48-0.00000156</f>
        <v>-1.253403144</v>
      </c>
      <c r="D48" s="16" t="n">
        <f aca="false">POWER(C48,2)</f>
        <v>1.57101944138909</v>
      </c>
      <c r="E48" s="16" t="n">
        <f aca="false">C48*C47</f>
        <v>0.0132337612927818</v>
      </c>
      <c r="F48" s="16"/>
      <c r="G48" s="59"/>
    </row>
    <row r="49" customFormat="false" ht="12.75" hidden="false" customHeight="false" outlineLevel="0" collapsed="false">
      <c r="A49" s="13" t="n">
        <v>46</v>
      </c>
      <c r="B49" s="14" t="n">
        <f aca="false">Лист1!B49-Лист1!B48*0.531248-2.444632</f>
        <v>-0.18368592</v>
      </c>
      <c r="C49" s="15" t="n">
        <f aca="false">B49-0.00000156</f>
        <v>-0.18368748</v>
      </c>
      <c r="D49" s="16" t="n">
        <f aca="false">POWER(C49,2)</f>
        <v>0.0337410903087505</v>
      </c>
      <c r="E49" s="16" t="n">
        <f aca="false">C49*C48</f>
        <v>0.230234464945438</v>
      </c>
      <c r="F49" s="16"/>
      <c r="G49" s="59"/>
    </row>
    <row r="50" customFormat="false" ht="12.75" hidden="false" customHeight="false" outlineLevel="0" collapsed="false">
      <c r="A50" s="13" t="n">
        <v>47</v>
      </c>
      <c r="B50" s="14" t="n">
        <f aca="false">Лист1!B50-Лист1!B49*0.531248-2.444632</f>
        <v>-1.20149792</v>
      </c>
      <c r="C50" s="15" t="n">
        <f aca="false">B50-0.00000156</f>
        <v>-1.20149948</v>
      </c>
      <c r="D50" s="16" t="n">
        <f aca="false">POWER(C50,2)</f>
        <v>1.44360100044027</v>
      </c>
      <c r="E50" s="16" t="n">
        <f aca="false">C50*C49</f>
        <v>0.220700411702511</v>
      </c>
      <c r="F50" s="16"/>
      <c r="G50" s="59"/>
    </row>
    <row r="51" customFormat="false" ht="12.75" hidden="false" customHeight="false" outlineLevel="0" collapsed="false">
      <c r="A51" s="13" t="n">
        <v>48</v>
      </c>
      <c r="B51" s="14" t="n">
        <f aca="false">Лист1!B51-Лист1!B50*0.531248-2.444632</f>
        <v>0.72465656</v>
      </c>
      <c r="C51" s="15" t="n">
        <f aca="false">B51-0.00000156</f>
        <v>0.724655</v>
      </c>
      <c r="D51" s="16" t="n">
        <f aca="false">POWER(C51,2)</f>
        <v>0.525124869025</v>
      </c>
      <c r="E51" s="16" t="n">
        <f aca="false">C51*C50</f>
        <v>-0.8706726056794</v>
      </c>
      <c r="F51" s="16"/>
      <c r="G51" s="59"/>
    </row>
    <row r="52" customFormat="false" ht="12.75" hidden="false" customHeight="false" outlineLevel="0" collapsed="false">
      <c r="A52" s="13" t="n">
        <v>49</v>
      </c>
      <c r="B52" s="14" t="n">
        <f aca="false">Лист1!B52-Лист1!B51*0.531248-2.444632</f>
        <v>0.638159472</v>
      </c>
      <c r="C52" s="15" t="n">
        <f aca="false">B52-0.00000156</f>
        <v>0.638157912</v>
      </c>
      <c r="D52" s="16" t="n">
        <f aca="false">POWER(C52,2)</f>
        <v>0.4072455206482</v>
      </c>
      <c r="E52" s="16" t="n">
        <f aca="false">C52*C51</f>
        <v>0.46244432172036</v>
      </c>
      <c r="F52" s="16"/>
      <c r="G52" s="59"/>
    </row>
    <row r="53" customFormat="false" ht="12.75" hidden="false" customHeight="false" outlineLevel="0" collapsed="false">
      <c r="A53" s="13" t="n">
        <v>50</v>
      </c>
      <c r="B53" s="14" t="n">
        <f aca="false">Лист1!B53-Лист1!B52*0.531248-2.444632</f>
        <v>-0.756807904</v>
      </c>
      <c r="C53" s="15" t="n">
        <f aca="false">B53-0.00000156</f>
        <v>-0.756809464</v>
      </c>
      <c r="D53" s="16" t="n">
        <f aca="false">POWER(C53,2)</f>
        <v>0.572760564799968</v>
      </c>
      <c r="E53" s="16" t="n">
        <f aca="false">C53*C52</f>
        <v>-0.482963947328079</v>
      </c>
      <c r="F53" s="16"/>
      <c r="G53" s="59"/>
    </row>
    <row r="54" customFormat="false" ht="12.75" hidden="false" customHeight="false" outlineLevel="0" collapsed="false">
      <c r="A54" s="13" t="n">
        <v>51</v>
      </c>
      <c r="B54" s="14" t="n">
        <f aca="false">Лист1!B54-Лист1!B53*0.531248-2.444632</f>
        <v>0.380377536</v>
      </c>
      <c r="C54" s="15" t="n">
        <f aca="false">B54-0.00000156</f>
        <v>0.380375976</v>
      </c>
      <c r="D54" s="16" t="n">
        <f aca="false">POWER(C54,2)</f>
        <v>0.144685883117952</v>
      </c>
      <c r="E54" s="16" t="n">
        <f aca="false">C54*C53</f>
        <v>-0.287872138515037</v>
      </c>
      <c r="F54" s="16"/>
      <c r="G54" s="59"/>
    </row>
    <row r="55" customFormat="false" ht="12.75" hidden="false" customHeight="false" outlineLevel="0" collapsed="false">
      <c r="A55" s="13" t="n">
        <v>52</v>
      </c>
      <c r="B55" s="14" t="n">
        <f aca="false">Лист1!B55-Лист1!B54*0.531248-2.444632</f>
        <v>-0.811058784</v>
      </c>
      <c r="C55" s="15" t="n">
        <f aca="false">B55-0.00000156</f>
        <v>-0.811060344</v>
      </c>
      <c r="D55" s="16" t="n">
        <f aca="false">POWER(C55,2)</f>
        <v>0.657818881609398</v>
      </c>
      <c r="E55" s="16" t="n">
        <f aca="false">C55*C54</f>
        <v>-0.308507869943895</v>
      </c>
      <c r="F55" s="16"/>
      <c r="G55" s="59"/>
    </row>
    <row r="56" customFormat="false" ht="12.75" hidden="false" customHeight="false" outlineLevel="0" collapsed="false">
      <c r="A56" s="13" t="n">
        <v>53</v>
      </c>
      <c r="B56" s="14" t="n">
        <f aca="false">Лист1!B56-Лист1!B55*0.531248-2.444632</f>
        <v>0.13137696</v>
      </c>
      <c r="C56" s="15" t="n">
        <f aca="false">B56-0.00000156</f>
        <v>0.1313754</v>
      </c>
      <c r="D56" s="16" t="n">
        <f aca="false">POWER(C56,2)</f>
        <v>0.01725949572516</v>
      </c>
      <c r="E56" s="16" t="n">
        <f aca="false">C56*C55</f>
        <v>-0.106553377117137</v>
      </c>
      <c r="F56" s="16"/>
      <c r="G56" s="59"/>
    </row>
    <row r="57" customFormat="false" ht="12.75" hidden="false" customHeight="false" outlineLevel="0" collapsed="false">
      <c r="A57" s="13" t="n">
        <v>54</v>
      </c>
      <c r="B57" s="14" t="n">
        <f aca="false">Лист1!B57-Лист1!B56*0.531248-2.444632</f>
        <v>0.569502912</v>
      </c>
      <c r="C57" s="15" t="n">
        <f aca="false">B57-0.00000156</f>
        <v>0.569501352</v>
      </c>
      <c r="D57" s="16" t="n">
        <f aca="false">POWER(C57,2)</f>
        <v>0.324331789929828</v>
      </c>
      <c r="E57" s="16" t="n">
        <f aca="false">C57*C56</f>
        <v>0.0748184679195407</v>
      </c>
      <c r="F57" s="16"/>
      <c r="G57" s="59"/>
    </row>
    <row r="58" customFormat="false" ht="12.75" hidden="false" customHeight="false" outlineLevel="0" collapsed="false">
      <c r="A58" s="13" t="n">
        <v>55</v>
      </c>
      <c r="B58" s="14" t="n">
        <f aca="false">Лист1!B58-Лист1!B57*0.531248-2.444632</f>
        <v>1.651410544</v>
      </c>
      <c r="C58" s="15" t="n">
        <f aca="false">B58-0.00000156</f>
        <v>1.651408984</v>
      </c>
      <c r="D58" s="16" t="n">
        <f aca="false">POWER(C58,2)</f>
        <v>2.72715163243591</v>
      </c>
      <c r="E58" s="16" t="n">
        <f aca="false">C58*C57</f>
        <v>0.940479649092946</v>
      </c>
      <c r="F58" s="16"/>
      <c r="G58" s="59"/>
    </row>
    <row r="59" customFormat="false" ht="12.75" hidden="false" customHeight="false" outlineLevel="0" collapsed="false">
      <c r="A59" s="13" t="n">
        <v>56</v>
      </c>
      <c r="B59" s="14" t="n">
        <f aca="false">Лист1!B59-Лист1!B58*0.531248-2.444632</f>
        <v>-0.944367808000001</v>
      </c>
      <c r="C59" s="15" t="n">
        <f aca="false">B59-0.00000156</f>
        <v>-0.944369368000001</v>
      </c>
      <c r="D59" s="16" t="n">
        <f aca="false">POWER(C59,2)</f>
        <v>0.891833503216721</v>
      </c>
      <c r="E59" s="16" t="n">
        <f aca="false">C59*C58</f>
        <v>-1.5595400585296</v>
      </c>
      <c r="F59" s="16"/>
      <c r="G59" s="59"/>
    </row>
    <row r="60" customFormat="false" ht="12.75" hidden="false" customHeight="false" outlineLevel="0" collapsed="false">
      <c r="A60" s="13" t="n">
        <v>57</v>
      </c>
      <c r="B60" s="14" t="n">
        <f aca="false">Лист1!B60-Лист1!B59*0.531248-2.444632</f>
        <v>-0.52630896</v>
      </c>
      <c r="C60" s="15" t="n">
        <f aca="false">B60-0.00000156</f>
        <v>-0.52631052</v>
      </c>
      <c r="D60" s="16" t="n">
        <f aca="false">POWER(C60,2)</f>
        <v>0.277002763462671</v>
      </c>
      <c r="E60" s="16" t="n">
        <f aca="false">C60*C59</f>
        <v>0.497031533144152</v>
      </c>
      <c r="F60" s="16"/>
      <c r="G60" s="59"/>
    </row>
    <row r="61" customFormat="false" ht="12.75" hidden="false" customHeight="false" outlineLevel="0" collapsed="false">
      <c r="A61" s="13" t="n">
        <v>58</v>
      </c>
      <c r="B61" s="14" t="n">
        <f aca="false">Лист1!B61-Лист1!B60*0.531248-2.444632</f>
        <v>1.157939936</v>
      </c>
      <c r="C61" s="15" t="n">
        <f aca="false">B61-0.00000156</f>
        <v>1.157938376</v>
      </c>
      <c r="D61" s="16" t="n">
        <f aca="false">POWER(C61,2)</f>
        <v>1.34082128261352</v>
      </c>
      <c r="E61" s="16" t="n">
        <f aca="false">C61*C60</f>
        <v>-0.609435148800516</v>
      </c>
      <c r="F61" s="16"/>
      <c r="G61" s="59"/>
    </row>
    <row r="62" customFormat="false" ht="12.75" hidden="false" customHeight="false" outlineLevel="0" collapsed="false">
      <c r="A62" s="13" t="n">
        <v>59</v>
      </c>
      <c r="B62" s="14" t="n">
        <f aca="false">Лист1!B62-Лист1!B61*0.531248-2.444632</f>
        <v>-1.003026032</v>
      </c>
      <c r="C62" s="15" t="n">
        <f aca="false">B62-0.00000156</f>
        <v>-1.003027592</v>
      </c>
      <c r="D62" s="16" t="n">
        <f aca="false">POWER(C62,2)</f>
        <v>1.00606435031332</v>
      </c>
      <c r="E62" s="16" t="n">
        <f aca="false">C62*C61</f>
        <v>-1.16144414096367</v>
      </c>
      <c r="F62" s="16"/>
      <c r="G62" s="59"/>
    </row>
    <row r="63" customFormat="false" ht="12.75" hidden="false" customHeight="false" outlineLevel="0" collapsed="false">
      <c r="A63" s="13" t="n">
        <v>60</v>
      </c>
      <c r="B63" s="14" t="n">
        <f aca="false">Лист1!B63-Лист1!B62*0.531248-2.444632</f>
        <v>-0.505591376</v>
      </c>
      <c r="C63" s="15" t="n">
        <f aca="false">B63-0.00000156</f>
        <v>-0.505592936</v>
      </c>
      <c r="D63" s="16" t="n">
        <f aca="false">POWER(C63,2)</f>
        <v>0.2556242169331</v>
      </c>
      <c r="E63" s="16" t="n">
        <f aca="false">C63*C62</f>
        <v>0.50712366512829</v>
      </c>
      <c r="F63" s="16"/>
      <c r="G63" s="59"/>
      <c r="H63" s="12"/>
      <c r="I63" s="10"/>
      <c r="J63" s="58"/>
    </row>
    <row r="64" customFormat="false" ht="12.75" hidden="false" customHeight="false" outlineLevel="0" collapsed="false">
      <c r="D64" s="4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8:00:27Z</dcterms:created>
  <dc:creator>сергей</dc:creator>
  <dc:description/>
  <dc:language>en-US</dc:language>
  <cp:lastModifiedBy>сергей</cp:lastModifiedBy>
  <cp:lastPrinted>2001-11-08T21:29:51Z</cp:lastPrinted>
  <cp:revision>0</cp:revision>
  <dc:subject/>
  <dc:title/>
</cp:coreProperties>
</file>