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MA(1)" sheetId="2" state="visible" r:id="rId3"/>
    <sheet name="MA(2)" sheetId="3" state="visible" r:id="rId4"/>
    <sheet name="ARMA(1,1)" sheetId="4" state="visible" r:id="rId5"/>
  </sheets>
  <calcPr iterateCount="10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3">
  <si>
    <t xml:space="preserve">Цикл</t>
  </si>
  <si>
    <t xml:space="preserve">MA(1)</t>
  </si>
  <si>
    <t xml:space="preserve">MA(2)</t>
  </si>
  <si>
    <t xml:space="preserve">ARMA(1,1)</t>
  </si>
  <si>
    <t xml:space="preserve">ARMA(p,q)</t>
  </si>
  <si>
    <t xml:space="preserve">AIC</t>
  </si>
  <si>
    <t xml:space="preserve">BIC</t>
  </si>
  <si>
    <t xml:space="preserve">RSS</t>
  </si>
  <si>
    <t xml:space="preserve">t</t>
  </si>
  <si>
    <t xml:space="preserve">Y't</t>
  </si>
  <si>
    <r>
      <rPr>
        <b val="true"/>
        <sz val="10"/>
        <rFont val="Times New Roman"/>
        <family val="1"/>
        <charset val="204"/>
      </rPr>
      <t xml:space="preserve">e</t>
    </r>
    <r>
      <rPr>
        <b val="true"/>
        <vertAlign val="subscript"/>
        <sz val="10"/>
        <rFont val="Times New Roman"/>
        <family val="1"/>
        <charset val="204"/>
      </rPr>
      <t xml:space="preserve">t-1</t>
    </r>
  </si>
  <si>
    <r>
      <rPr>
        <b val="true"/>
        <sz val="10"/>
        <rFont val="Times New Roman"/>
        <family val="1"/>
        <charset val="204"/>
      </rPr>
      <t xml:space="preserve">e</t>
    </r>
    <r>
      <rPr>
        <b val="true"/>
        <vertAlign val="subscript"/>
        <sz val="10"/>
        <rFont val="Times New Roman"/>
        <family val="1"/>
        <charset val="204"/>
      </rPr>
      <t xml:space="preserve">t</t>
    </r>
  </si>
  <si>
    <r>
      <rPr>
        <b val="true"/>
        <sz val="10"/>
        <rFont val="Times New Roman"/>
        <family val="1"/>
        <charset val="204"/>
      </rPr>
      <t xml:space="preserve">b</t>
    </r>
    <r>
      <rPr>
        <b val="true"/>
        <vertAlign val="subscript"/>
        <sz val="10"/>
        <rFont val="Times New Roman"/>
        <family val="1"/>
        <charset val="204"/>
      </rPr>
      <t xml:space="preserve">1</t>
    </r>
  </si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r>
      <rPr>
        <b val="true"/>
        <sz val="10"/>
        <rFont val="Times New Roman"/>
        <family val="1"/>
        <charset val="204"/>
      </rPr>
      <t xml:space="preserve">e</t>
    </r>
    <r>
      <rPr>
        <b val="true"/>
        <vertAlign val="subscript"/>
        <sz val="10"/>
        <rFont val="Times New Roman"/>
        <family val="1"/>
        <charset val="204"/>
      </rPr>
      <t xml:space="preserve">t-2</t>
    </r>
  </si>
  <si>
    <r>
      <rPr>
        <b val="true"/>
        <sz val="10"/>
        <rFont val="Times New Roman"/>
        <family val="1"/>
        <charset val="204"/>
      </rPr>
      <t xml:space="preserve">b</t>
    </r>
    <r>
      <rPr>
        <b val="true"/>
        <vertAlign val="subscript"/>
        <sz val="10"/>
        <rFont val="Times New Roman"/>
        <family val="1"/>
        <charset val="204"/>
      </rPr>
      <t xml:space="preserve">2</t>
    </r>
  </si>
  <si>
    <t xml:space="preserve">Переменная X 2</t>
  </si>
  <si>
    <t xml:space="preserve">Y't-1</t>
  </si>
  <si>
    <r>
      <rPr>
        <b val="true"/>
        <sz val="10"/>
        <rFont val="Times New Roman"/>
        <family val="1"/>
        <charset val="204"/>
      </rPr>
      <t xml:space="preserve">a</t>
    </r>
    <r>
      <rPr>
        <b val="true"/>
        <vertAlign val="subscript"/>
        <sz val="10"/>
        <rFont val="Times New Roman"/>
        <family val="1"/>
        <charset val="204"/>
      </rPr>
      <t xml:space="preserve">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General"/>
    <numFmt numFmtId="167" formatCode="0.00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65"/>
    <col collapsed="false" customWidth="true" hidden="false" outlineLevel="0" max="6" min="6" style="0" width="5.82"/>
    <col collapsed="false" customWidth="true" hidden="false" outlineLevel="0" max="9" min="7" style="0" width="11.82"/>
  </cols>
  <sheetData>
    <row r="1" customFormat="false" ht="13.5" hidden="false" customHeight="false" outlineLevel="0" collapsed="false">
      <c r="F1" s="1" t="s">
        <v>0</v>
      </c>
      <c r="G1" s="1" t="s">
        <v>1</v>
      </c>
      <c r="H1" s="1" t="s">
        <v>2</v>
      </c>
      <c r="I1" s="1" t="s">
        <v>3</v>
      </c>
    </row>
    <row r="2" customFormat="false" ht="12.75" hidden="false" customHeight="false" outlineLevel="0" collapsed="false">
      <c r="F2" s="2" t="n">
        <v>1</v>
      </c>
      <c r="G2" s="3" t="n">
        <v>75.71911</v>
      </c>
      <c r="H2" s="3" t="n">
        <v>70.34849</v>
      </c>
      <c r="I2" s="3" t="n">
        <v>52.67243</v>
      </c>
    </row>
    <row r="3" customFormat="false" ht="12.75" hidden="false" customHeight="false" outlineLevel="0" collapsed="false">
      <c r="F3" s="4" t="n">
        <v>2</v>
      </c>
      <c r="G3" s="5" t="n">
        <v>61.39144</v>
      </c>
      <c r="H3" s="5" t="n">
        <v>61.13146</v>
      </c>
      <c r="I3" s="5" t="n">
        <v>52.83622</v>
      </c>
    </row>
    <row r="4" customFormat="false" ht="12.75" hidden="false" customHeight="false" outlineLevel="0" collapsed="false">
      <c r="F4" s="4" t="n">
        <v>3</v>
      </c>
      <c r="G4" s="5" t="n">
        <v>64.22437</v>
      </c>
      <c r="H4" s="5" t="n">
        <v>61.65984</v>
      </c>
      <c r="I4" s="5" t="n">
        <v>52.83055</v>
      </c>
    </row>
    <row r="5" customFormat="false" ht="12.75" hidden="false" customHeight="false" outlineLevel="0" collapsed="false">
      <c r="F5" s="4" t="n">
        <v>4</v>
      </c>
      <c r="G5" s="5" t="n">
        <v>63.80662</v>
      </c>
      <c r="H5" s="5" t="n">
        <v>62.0329</v>
      </c>
      <c r="I5" s="5" t="n">
        <v>52.8325</v>
      </c>
    </row>
    <row r="6" customFormat="false" ht="12.75" hidden="false" customHeight="false" outlineLevel="0" collapsed="false">
      <c r="F6" s="4" t="n">
        <v>5</v>
      </c>
      <c r="G6" s="5" t="n">
        <v>63.91085</v>
      </c>
      <c r="H6" s="5" t="n">
        <v>62.08048</v>
      </c>
      <c r="I6" s="5" t="n">
        <v>52.83198</v>
      </c>
    </row>
    <row r="7" customFormat="false" ht="12.75" hidden="false" customHeight="false" outlineLevel="0" collapsed="false">
      <c r="F7" s="4" t="n">
        <v>6</v>
      </c>
      <c r="G7" s="5" t="n">
        <v>63.88563</v>
      </c>
      <c r="H7" s="5" t="n">
        <v>62.07118</v>
      </c>
      <c r="I7" s="5" t="n">
        <v>52.83213</v>
      </c>
    </row>
    <row r="8" customFormat="false" ht="12.75" hidden="false" customHeight="false" outlineLevel="0" collapsed="false">
      <c r="F8" s="4" t="n">
        <v>7</v>
      </c>
      <c r="G8" s="5" t="n">
        <v>63.89179</v>
      </c>
      <c r="H8" s="5" t="n">
        <v>62.06702</v>
      </c>
      <c r="I8" s="5" t="n">
        <v>52.83209</v>
      </c>
    </row>
    <row r="9" customFormat="false" ht="12.75" hidden="false" customHeight="false" outlineLevel="0" collapsed="false">
      <c r="F9" s="4" t="n">
        <v>8</v>
      </c>
      <c r="G9" s="5" t="n">
        <v>63.89029</v>
      </c>
      <c r="H9" s="5" t="n">
        <v>62.06658</v>
      </c>
      <c r="I9" s="5" t="n">
        <v>52.8321</v>
      </c>
    </row>
    <row r="10" customFormat="false" ht="12.75" hidden="false" customHeight="false" outlineLevel="0" collapsed="false">
      <c r="F10" s="4" t="n">
        <v>9</v>
      </c>
      <c r="G10" s="5" t="n">
        <v>63.89065</v>
      </c>
      <c r="H10" s="5" t="n">
        <v>62.06669</v>
      </c>
      <c r="I10" s="5" t="n">
        <v>52.8321</v>
      </c>
    </row>
    <row r="11" customFormat="false" ht="12.75" hidden="false" customHeight="false" outlineLevel="0" collapsed="false">
      <c r="F11" s="4" t="n">
        <v>10</v>
      </c>
      <c r="G11" s="5" t="n">
        <v>63.89056</v>
      </c>
      <c r="H11" s="5" t="n">
        <v>62.06673</v>
      </c>
      <c r="I11" s="5" t="n">
        <v>52.8321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1" t="s">
        <v>4</v>
      </c>
      <c r="B13" s="1" t="s">
        <v>5</v>
      </c>
      <c r="C13" s="1" t="s">
        <v>6</v>
      </c>
      <c r="D13" s="1" t="s">
        <v>7</v>
      </c>
    </row>
    <row r="14" customFormat="false" ht="12.75" hidden="false" customHeight="false" outlineLevel="0" collapsed="false">
      <c r="A14" s="2" t="s">
        <v>1</v>
      </c>
      <c r="B14" s="6" t="n">
        <f aca="false">60*LN(D14)+2*1</f>
        <v>251.430297178448</v>
      </c>
      <c r="C14" s="6" t="n">
        <f aca="false">60*LN(D14)+1*LN(60)</f>
        <v>253.52464174067</v>
      </c>
      <c r="D14" s="7" t="n">
        <v>63.89056</v>
      </c>
    </row>
    <row r="15" customFormat="false" ht="12.75" hidden="false" customHeight="false" outlineLevel="0" collapsed="false">
      <c r="A15" s="8" t="s">
        <v>2</v>
      </c>
      <c r="B15" s="8" t="n">
        <f aca="false">60*LN(D15)+2*2</f>
        <v>251.69260579495</v>
      </c>
      <c r="C15" s="8" t="n">
        <f aca="false">60*LN(D15)+2*LN(60)</f>
        <v>255.881294919394</v>
      </c>
      <c r="D15" s="9" t="n">
        <v>62.06673</v>
      </c>
    </row>
    <row r="16" customFormat="false" ht="12.75" hidden="false" customHeight="false" outlineLevel="0" collapsed="false">
      <c r="A16" s="4" t="s">
        <v>3</v>
      </c>
      <c r="B16" s="8" t="n">
        <f aca="false">60*LN(D16)+2*2</f>
        <v>242.02713763169</v>
      </c>
      <c r="C16" s="8" t="n">
        <f aca="false">60*LN(D16)+2*LN(60)</f>
        <v>246.215826756135</v>
      </c>
      <c r="D16" s="9" t="n">
        <v>52.8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3.15"/>
    <col collapsed="false" customWidth="true" hidden="false" outlineLevel="0" max="3" min="2" style="11" width="7.82"/>
    <col collapsed="false" customWidth="true" hidden="false" outlineLevel="0" max="5" min="4" style="12" width="7.82"/>
    <col collapsed="false" customWidth="true" hidden="false" outlineLevel="0" max="6" min="6" style="12" width="2.82"/>
    <col collapsed="false" customWidth="true" hidden="false" outlineLevel="0" max="7" min="7" style="13" width="9.32"/>
    <col collapsed="false" customWidth="true" hidden="false" outlineLevel="0" max="11" min="8" style="14" width="9.32"/>
  </cols>
  <sheetData>
    <row r="1" customFormat="false" ht="14.25" hidden="false" customHeight="false" outlineLevel="0" collapsed="false">
      <c r="A1" s="15" t="s">
        <v>8</v>
      </c>
      <c r="B1" s="16" t="s">
        <v>9</v>
      </c>
      <c r="C1" s="16" t="s">
        <v>10</v>
      </c>
      <c r="D1" s="17" t="s">
        <v>11</v>
      </c>
      <c r="E1" s="17" t="s">
        <v>12</v>
      </c>
      <c r="F1" s="17"/>
      <c r="G1" s="0" t="s">
        <v>13</v>
      </c>
      <c r="H1" s="0"/>
      <c r="I1" s="0"/>
      <c r="J1" s="0"/>
      <c r="K1" s="0"/>
    </row>
    <row r="2" customFormat="false" ht="13.5" hidden="false" customHeight="false" outlineLevel="0" collapsed="false">
      <c r="A2" s="10" t="n">
        <v>1</v>
      </c>
      <c r="B2" s="11" t="n">
        <v>-4.08</v>
      </c>
      <c r="D2" s="12" t="e">
        <f aca="false">TREND(D3:D61,A3:A61,A2)</f>
        <v>#N/A</v>
      </c>
      <c r="G2" s="0"/>
      <c r="H2" s="0"/>
      <c r="I2" s="0"/>
      <c r="J2" s="0"/>
      <c r="K2" s="0"/>
    </row>
    <row r="3" customFormat="false" ht="12.75" hidden="false" customHeight="false" outlineLevel="0" collapsed="false">
      <c r="A3" s="10" t="n">
        <v>2</v>
      </c>
      <c r="B3" s="11" t="n">
        <v>-2.804</v>
      </c>
      <c r="C3" s="12" t="e">
        <f aca="false">D2</f>
        <v>#N/A</v>
      </c>
      <c r="D3" s="18" t="e">
        <f aca="false">B3-C3*E3</f>
        <v>#N/A</v>
      </c>
      <c r="E3" s="12" t="n">
        <f aca="false">H18</f>
        <v>0.503136270183418</v>
      </c>
      <c r="F3" s="19"/>
      <c r="G3" s="20" t="s">
        <v>14</v>
      </c>
      <c r="H3" s="20"/>
      <c r="I3" s="0"/>
      <c r="J3" s="0"/>
      <c r="K3" s="0"/>
    </row>
    <row r="4" customFormat="false" ht="12.75" hidden="false" customHeight="false" outlineLevel="0" collapsed="false">
      <c r="A4" s="10" t="n">
        <v>3</v>
      </c>
      <c r="B4" s="11" t="n">
        <v>-0.269</v>
      </c>
      <c r="C4" s="12" t="n">
        <f aca="false">D3</f>
        <v>-2.82936932398924</v>
      </c>
      <c r="D4" s="18" t="n">
        <f aca="false">B4-C4*E4</f>
        <v>1.15455832864332</v>
      </c>
      <c r="E4" s="12" t="n">
        <f aca="false">E3</f>
        <v>0.503136270183418</v>
      </c>
      <c r="G4" s="21" t="s">
        <v>15</v>
      </c>
      <c r="H4" s="21" t="n">
        <v>0.446188847170216</v>
      </c>
      <c r="I4" s="0"/>
      <c r="J4" s="0"/>
      <c r="K4" s="0"/>
    </row>
    <row r="5" customFormat="false" ht="12.75" hidden="false" customHeight="false" outlineLevel="0" collapsed="false">
      <c r="A5" s="10" t="n">
        <v>4</v>
      </c>
      <c r="B5" s="11" t="n">
        <v>1.036</v>
      </c>
      <c r="C5" s="12" t="n">
        <f aca="false">D4</f>
        <v>1.15455832864332</v>
      </c>
      <c r="D5" s="18" t="n">
        <f aca="false">B5-C5*E5</f>
        <v>0.455099828817197</v>
      </c>
      <c r="E5" s="12" t="n">
        <f aca="false">E4</f>
        <v>0.503136270183418</v>
      </c>
      <c r="G5" s="21" t="s">
        <v>16</v>
      </c>
      <c r="H5" s="21" t="n">
        <v>0.199084487339086</v>
      </c>
      <c r="I5" s="0"/>
      <c r="J5" s="0"/>
      <c r="K5" s="0"/>
    </row>
    <row r="6" customFormat="false" ht="12.75" hidden="false" customHeight="false" outlineLevel="0" collapsed="false">
      <c r="A6" s="10" t="n">
        <v>5</v>
      </c>
      <c r="B6" s="11" t="n">
        <v>2.141</v>
      </c>
      <c r="C6" s="12" t="n">
        <f aca="false">D5</f>
        <v>0.455099828817197</v>
      </c>
      <c r="D6" s="18" t="n">
        <f aca="false">B6-C6*E6</f>
        <v>1.9120227695678</v>
      </c>
      <c r="E6" s="12" t="n">
        <f aca="false">E5</f>
        <v>0.503136270183418</v>
      </c>
      <c r="G6" s="21" t="s">
        <v>17</v>
      </c>
      <c r="H6" s="21" t="n">
        <v>0.181843108028741</v>
      </c>
      <c r="I6" s="0"/>
      <c r="J6" s="0"/>
      <c r="K6" s="0"/>
    </row>
    <row r="7" customFormat="false" ht="12.75" hidden="false" customHeight="false" outlineLevel="0" collapsed="false">
      <c r="A7" s="10" t="n">
        <v>6</v>
      </c>
      <c r="B7" s="11" t="n">
        <v>1.762</v>
      </c>
      <c r="C7" s="12" t="n">
        <f aca="false">D6</f>
        <v>1.9120227695678</v>
      </c>
      <c r="D7" s="18" t="n">
        <f aca="false">B7-C7*E7</f>
        <v>0.799991995213886</v>
      </c>
      <c r="E7" s="12" t="n">
        <f aca="false">E6</f>
        <v>0.503136270183418</v>
      </c>
      <c r="G7" s="21" t="s">
        <v>18</v>
      </c>
      <c r="H7" s="21" t="n">
        <v>1.04955297629715</v>
      </c>
      <c r="I7" s="0"/>
      <c r="J7" s="0"/>
      <c r="K7" s="0"/>
    </row>
    <row r="8" customFormat="false" ht="13.5" hidden="false" customHeight="false" outlineLevel="0" collapsed="false">
      <c r="A8" s="10" t="n">
        <v>7</v>
      </c>
      <c r="B8" s="11" t="n">
        <v>0.921</v>
      </c>
      <c r="C8" s="12" t="n">
        <f aca="false">D7</f>
        <v>0.799991995213886</v>
      </c>
      <c r="D8" s="18" t="n">
        <f aca="false">B8-C8*E8</f>
        <v>0.518495011351495</v>
      </c>
      <c r="E8" s="12" t="n">
        <f aca="false">E7</f>
        <v>0.503136270183418</v>
      </c>
      <c r="G8" s="22" t="s">
        <v>19</v>
      </c>
      <c r="H8" s="22" t="n">
        <v>59</v>
      </c>
      <c r="I8" s="0"/>
      <c r="J8" s="0"/>
      <c r="K8" s="0"/>
    </row>
    <row r="9" customFormat="false" ht="12.75" hidden="false" customHeight="false" outlineLevel="0" collapsed="false">
      <c r="A9" s="10" t="n">
        <v>8</v>
      </c>
      <c r="B9" s="11" t="n">
        <v>1.295</v>
      </c>
      <c r="C9" s="12" t="n">
        <f aca="false">D8</f>
        <v>0.518495011351495</v>
      </c>
      <c r="D9" s="18" t="n">
        <f aca="false">B9-C9*E9</f>
        <v>1.0341263538799</v>
      </c>
      <c r="E9" s="12" t="n">
        <f aca="false">E8</f>
        <v>0.503136270183418</v>
      </c>
      <c r="G9" s="0"/>
      <c r="H9" s="0"/>
      <c r="I9" s="0"/>
      <c r="J9" s="0"/>
      <c r="K9" s="0"/>
    </row>
    <row r="10" customFormat="false" ht="13.5" hidden="false" customHeight="false" outlineLevel="0" collapsed="false">
      <c r="A10" s="10" t="n">
        <v>9</v>
      </c>
      <c r="B10" s="11" t="n">
        <v>1.152</v>
      </c>
      <c r="C10" s="12" t="n">
        <f aca="false">D9</f>
        <v>1.0341263538799</v>
      </c>
      <c r="D10" s="18" t="n">
        <f aca="false">B10-C10*E10</f>
        <v>0.63169352341049</v>
      </c>
      <c r="E10" s="12" t="n">
        <f aca="false">E9</f>
        <v>0.503136270183418</v>
      </c>
      <c r="G10" s="0" t="s">
        <v>20</v>
      </c>
      <c r="H10" s="0"/>
      <c r="I10" s="0"/>
      <c r="J10" s="0"/>
      <c r="K10" s="0"/>
    </row>
    <row r="11" customFormat="false" ht="12.75" hidden="false" customHeight="false" outlineLevel="0" collapsed="false">
      <c r="A11" s="10" t="n">
        <v>10</v>
      </c>
      <c r="B11" s="11" t="n">
        <v>0.596</v>
      </c>
      <c r="C11" s="12" t="n">
        <f aca="false">D10</f>
        <v>0.63169352341049</v>
      </c>
      <c r="D11" s="18" t="n">
        <f aca="false">B11-C11*E11</f>
        <v>0.278172076732225</v>
      </c>
      <c r="E11" s="12" t="n">
        <f aca="false">E10</f>
        <v>0.503136270183418</v>
      </c>
      <c r="F11" s="19"/>
      <c r="G11" s="20"/>
      <c r="H11" s="20" t="s">
        <v>21</v>
      </c>
      <c r="I11" s="20" t="s">
        <v>22</v>
      </c>
      <c r="J11" s="20" t="s">
        <v>23</v>
      </c>
      <c r="K11" s="20" t="s">
        <v>24</v>
      </c>
      <c r="L11" s="20" t="s">
        <v>25</v>
      </c>
    </row>
    <row r="12" customFormat="false" ht="12.75" hidden="false" customHeight="false" outlineLevel="0" collapsed="false">
      <c r="A12" s="10" t="n">
        <v>11</v>
      </c>
      <c r="B12" s="11" t="n">
        <v>-0.737</v>
      </c>
      <c r="C12" s="12" t="n">
        <f aca="false">D11</f>
        <v>0.278172076732225</v>
      </c>
      <c r="D12" s="18" t="n">
        <f aca="false">B12-C12*E12</f>
        <v>-0.876958461156227</v>
      </c>
      <c r="E12" s="12" t="n">
        <f aca="false">E11</f>
        <v>0.503136270183418</v>
      </c>
      <c r="G12" s="21" t="s">
        <v>26</v>
      </c>
      <c r="H12" s="21" t="n">
        <v>1</v>
      </c>
      <c r="I12" s="21" t="n">
        <v>15.881350778212</v>
      </c>
      <c r="J12" s="21" t="n">
        <v>15.881350778212</v>
      </c>
      <c r="K12" s="21" t="n">
        <v>14.4171265047724</v>
      </c>
      <c r="L12" s="21" t="n">
        <v>0.000357420584674246</v>
      </c>
    </row>
    <row r="13" customFormat="false" ht="12.75" hidden="false" customHeight="false" outlineLevel="0" collapsed="false">
      <c r="A13" s="10" t="n">
        <v>12</v>
      </c>
      <c r="B13" s="11" t="n">
        <v>-1.77</v>
      </c>
      <c r="C13" s="12" t="n">
        <f aca="false">D12</f>
        <v>-0.876958461156227</v>
      </c>
      <c r="D13" s="18" t="n">
        <f aca="false">B13-C13*E13</f>
        <v>-1.32877039074807</v>
      </c>
      <c r="E13" s="12" t="n">
        <f aca="false">E12</f>
        <v>0.503136270183418</v>
      </c>
      <c r="G13" s="21" t="s">
        <v>27</v>
      </c>
      <c r="H13" s="21" t="n">
        <v>58</v>
      </c>
      <c r="I13" s="21" t="n">
        <v>63.890564103144</v>
      </c>
      <c r="J13" s="21" t="n">
        <v>1.10156145005421</v>
      </c>
      <c r="K13" s="21"/>
      <c r="L13" s="21"/>
    </row>
    <row r="14" customFormat="false" ht="13.5" hidden="false" customHeight="false" outlineLevel="0" collapsed="false">
      <c r="A14" s="10" t="n">
        <v>13</v>
      </c>
      <c r="B14" s="11" t="n">
        <v>-1.786</v>
      </c>
      <c r="C14" s="12" t="n">
        <f aca="false">D13</f>
        <v>-1.32877039074807</v>
      </c>
      <c r="D14" s="18" t="n">
        <f aca="false">B14-C14*E14</f>
        <v>-1.11744742166886</v>
      </c>
      <c r="E14" s="12" t="n">
        <f aca="false">E13</f>
        <v>0.503136270183418</v>
      </c>
      <c r="G14" s="22" t="s">
        <v>28</v>
      </c>
      <c r="H14" s="22" t="n">
        <v>59</v>
      </c>
      <c r="I14" s="22" t="n">
        <v>79.7719148813559</v>
      </c>
      <c r="J14" s="22"/>
      <c r="K14" s="22"/>
      <c r="L14" s="22"/>
    </row>
    <row r="15" customFormat="false" ht="13.5" hidden="false" customHeight="false" outlineLevel="0" collapsed="false">
      <c r="A15" s="10" t="n">
        <v>14</v>
      </c>
      <c r="B15" s="11" t="n">
        <v>-1.112</v>
      </c>
      <c r="C15" s="12" t="n">
        <f aca="false">D14</f>
        <v>-1.11744742166886</v>
      </c>
      <c r="D15" s="18" t="n">
        <f aca="false">B15-C15*E15</f>
        <v>-0.549771672135455</v>
      </c>
      <c r="E15" s="12" t="n">
        <f aca="false">E14</f>
        <v>0.503136270183418</v>
      </c>
      <c r="G15" s="0"/>
      <c r="H15" s="0"/>
      <c r="I15" s="0"/>
      <c r="J15" s="0"/>
      <c r="K15" s="0"/>
    </row>
    <row r="16" customFormat="false" ht="12.75" hidden="false" customHeight="false" outlineLevel="0" collapsed="false">
      <c r="A16" s="10" t="n">
        <v>15</v>
      </c>
      <c r="B16" s="11" t="n">
        <v>-2.411</v>
      </c>
      <c r="C16" s="12" t="n">
        <f aca="false">D15</f>
        <v>-0.549771672135455</v>
      </c>
      <c r="D16" s="18" t="n">
        <f aca="false">B16-C16*E16</f>
        <v>-2.13438993142927</v>
      </c>
      <c r="E16" s="12" t="n">
        <f aca="false">E15</f>
        <v>0.503136270183418</v>
      </c>
      <c r="F16" s="19"/>
      <c r="G16" s="20"/>
      <c r="H16" s="20" t="s">
        <v>29</v>
      </c>
      <c r="I16" s="20" t="s">
        <v>18</v>
      </c>
      <c r="J16" s="20" t="s">
        <v>30</v>
      </c>
      <c r="K16" s="20" t="s">
        <v>31</v>
      </c>
      <c r="L16" s="20" t="s">
        <v>32</v>
      </c>
      <c r="M16" s="20" t="s">
        <v>33</v>
      </c>
      <c r="N16" s="20" t="s">
        <v>34</v>
      </c>
      <c r="O16" s="20" t="s">
        <v>35</v>
      </c>
    </row>
    <row r="17" customFormat="false" ht="12.75" hidden="false" customHeight="false" outlineLevel="0" collapsed="false">
      <c r="A17" s="10" t="n">
        <v>16</v>
      </c>
      <c r="B17" s="11" t="n">
        <v>-0.553</v>
      </c>
      <c r="C17" s="12" t="n">
        <f aca="false">D16</f>
        <v>-2.13438993142927</v>
      </c>
      <c r="D17" s="18" t="n">
        <f aca="false">B17-C17*E17</f>
        <v>0.520888989216362</v>
      </c>
      <c r="E17" s="12" t="n">
        <f aca="false">E16</f>
        <v>0.503136270183418</v>
      </c>
      <c r="G17" s="21" t="s">
        <v>36</v>
      </c>
      <c r="H17" s="21" t="n">
        <v>0</v>
      </c>
      <c r="I17" s="21" t="e">
        <f aca="false">NA()</f>
        <v>#N/A</v>
      </c>
      <c r="J17" s="21" t="e">
        <f aca="false">NA()</f>
        <v>#N/A</v>
      </c>
      <c r="K17" s="21" t="e">
        <f aca="false">NA()</f>
        <v>#N/A</v>
      </c>
      <c r="L17" s="21" t="e">
        <f aca="false">NA()</f>
        <v>#N/A</v>
      </c>
      <c r="M17" s="21" t="e">
        <f aca="false">NA()</f>
        <v>#N/A</v>
      </c>
      <c r="N17" s="21" t="e">
        <f aca="false">NA()</f>
        <v>#N/A</v>
      </c>
      <c r="O17" s="21" t="e">
        <f aca="false">NA()</f>
        <v>#N/A</v>
      </c>
    </row>
    <row r="18" customFormat="false" ht="13.5" hidden="false" customHeight="false" outlineLevel="0" collapsed="false">
      <c r="A18" s="10" t="n">
        <v>17</v>
      </c>
      <c r="B18" s="11" t="n">
        <v>0.149</v>
      </c>
      <c r="C18" s="12" t="n">
        <f aca="false">D17</f>
        <v>0.520888989216362</v>
      </c>
      <c r="D18" s="18" t="n">
        <f aca="false">B18-C18*E18</f>
        <v>-0.113078143213931</v>
      </c>
      <c r="E18" s="12" t="n">
        <f aca="false">E17</f>
        <v>0.503136270183418</v>
      </c>
      <c r="G18" s="22" t="s">
        <v>37</v>
      </c>
      <c r="H18" s="22" t="n">
        <v>0.503136270183418</v>
      </c>
      <c r="I18" s="22" t="n">
        <v>0.131342045686656</v>
      </c>
      <c r="J18" s="22" t="n">
        <v>3.8307327067507</v>
      </c>
      <c r="K18" s="22" t="n">
        <v>0.000316251124114588</v>
      </c>
      <c r="L18" s="22" t="n">
        <v>0.240226797950797</v>
      </c>
      <c r="M18" s="22" t="n">
        <v>0.766045742416039</v>
      </c>
      <c r="N18" s="22" t="n">
        <v>0.240226797950797</v>
      </c>
      <c r="O18" s="22" t="n">
        <v>0.766045742416039</v>
      </c>
    </row>
    <row r="19" customFormat="false" ht="12.75" hidden="false" customHeight="false" outlineLevel="0" collapsed="false">
      <c r="A19" s="10" t="n">
        <v>18</v>
      </c>
      <c r="B19" s="11" t="n">
        <v>-0.829</v>
      </c>
      <c r="C19" s="12" t="n">
        <f aca="false">D18</f>
        <v>-0.113078143213931</v>
      </c>
      <c r="D19" s="18" t="n">
        <f aca="false">B19-C19*E19</f>
        <v>-0.772106284784076</v>
      </c>
      <c r="E19" s="12" t="n">
        <f aca="false">E18</f>
        <v>0.503136270183418</v>
      </c>
      <c r="G19" s="0"/>
      <c r="H19" s="0"/>
      <c r="I19" s="0"/>
      <c r="J19" s="0"/>
      <c r="K19" s="0"/>
    </row>
    <row r="20" customFormat="false" ht="12.75" hidden="false" customHeight="false" outlineLevel="0" collapsed="false">
      <c r="A20" s="10" t="n">
        <v>19</v>
      </c>
      <c r="B20" s="11" t="n">
        <v>0.0640000000000001</v>
      </c>
      <c r="C20" s="12" t="n">
        <f aca="false">D19</f>
        <v>-0.772106284784076</v>
      </c>
      <c r="D20" s="18" t="n">
        <f aca="false">B20-C20*E20</f>
        <v>0.452474676311436</v>
      </c>
      <c r="E20" s="12" t="n">
        <f aca="false">E19</f>
        <v>0.503136270183418</v>
      </c>
      <c r="G20" s="0"/>
      <c r="H20" s="0"/>
      <c r="I20" s="0"/>
      <c r="J20" s="0"/>
      <c r="K20" s="0"/>
    </row>
    <row r="21" customFormat="false" ht="12.75" hidden="false" customHeight="false" outlineLevel="0" collapsed="false">
      <c r="A21" s="10" t="n">
        <v>20</v>
      </c>
      <c r="B21" s="11" t="n">
        <v>1.727</v>
      </c>
      <c r="C21" s="12" t="n">
        <f aca="false">D20</f>
        <v>0.452474676311436</v>
      </c>
      <c r="D21" s="18" t="n">
        <f aca="false">B21-C21*E21</f>
        <v>1.49934357900822</v>
      </c>
      <c r="E21" s="12" t="n">
        <f aca="false">E20</f>
        <v>0.503136270183418</v>
      </c>
      <c r="G21" s="0"/>
      <c r="H21" s="0"/>
      <c r="I21" s="0"/>
      <c r="J21" s="0"/>
      <c r="K21" s="0"/>
    </row>
    <row r="22" customFormat="false" ht="12.75" hidden="false" customHeight="false" outlineLevel="0" collapsed="false">
      <c r="A22" s="10" t="n">
        <v>21</v>
      </c>
      <c r="B22" s="11" t="n">
        <v>1.72</v>
      </c>
      <c r="C22" s="12" t="n">
        <f aca="false">D21</f>
        <v>1.49934357900822</v>
      </c>
      <c r="D22" s="18" t="n">
        <f aca="false">B22-C22*E22</f>
        <v>0.96562586393435</v>
      </c>
      <c r="E22" s="12" t="n">
        <f aca="false">E21</f>
        <v>0.503136270183418</v>
      </c>
    </row>
    <row r="23" customFormat="false" ht="12.75" hidden="false" customHeight="false" outlineLevel="0" collapsed="false">
      <c r="A23" s="10" t="n">
        <v>22</v>
      </c>
      <c r="B23" s="11" t="n">
        <v>2.989</v>
      </c>
      <c r="C23" s="12" t="n">
        <f aca="false">D22</f>
        <v>0.96562586393435</v>
      </c>
      <c r="D23" s="18" t="n">
        <f aca="false">B23-C23*E23</f>
        <v>2.50315860442743</v>
      </c>
      <c r="E23" s="12" t="n">
        <f aca="false">E22</f>
        <v>0.503136270183418</v>
      </c>
    </row>
    <row r="24" customFormat="false" ht="12.75" hidden="false" customHeight="false" outlineLevel="0" collapsed="false">
      <c r="A24" s="10" t="n">
        <v>23</v>
      </c>
      <c r="B24" s="11" t="n">
        <v>1.695</v>
      </c>
      <c r="C24" s="12" t="n">
        <f aca="false">D23</f>
        <v>2.50315860442743</v>
      </c>
      <c r="D24" s="18" t="n">
        <f aca="false">B24-C24*E24</f>
        <v>0.435570116090853</v>
      </c>
      <c r="E24" s="12" t="n">
        <f aca="false">E23</f>
        <v>0.503136270183418</v>
      </c>
    </row>
    <row r="25" customFormat="false" ht="12.75" hidden="false" customHeight="false" outlineLevel="0" collapsed="false">
      <c r="A25" s="10" t="n">
        <v>24</v>
      </c>
      <c r="B25" s="11" t="n">
        <v>0.568</v>
      </c>
      <c r="C25" s="12" t="n">
        <f aca="false">D24</f>
        <v>0.435570116090853</v>
      </c>
      <c r="D25" s="18" t="n">
        <f aca="false">B25-C25*E25</f>
        <v>0.34884887638669</v>
      </c>
      <c r="E25" s="12" t="n">
        <f aca="false">E24</f>
        <v>0.503136270183418</v>
      </c>
    </row>
    <row r="26" customFormat="false" ht="12.75" hidden="false" customHeight="false" outlineLevel="0" collapsed="false">
      <c r="A26" s="10" t="n">
        <v>25</v>
      </c>
      <c r="B26" s="11" t="n">
        <v>0.477</v>
      </c>
      <c r="C26" s="12" t="n">
        <f aca="false">D25</f>
        <v>0.34884887638669</v>
      </c>
      <c r="D26" s="18" t="n">
        <f aca="false">B26-C26*E26</f>
        <v>0.301481477477125</v>
      </c>
      <c r="E26" s="12" t="n">
        <f aca="false">E25</f>
        <v>0.503136270183418</v>
      </c>
    </row>
    <row r="27" customFormat="false" ht="12.75" hidden="false" customHeight="false" outlineLevel="0" collapsed="false">
      <c r="A27" s="10" t="n">
        <v>26</v>
      </c>
      <c r="B27" s="11" t="n">
        <v>-1.693</v>
      </c>
      <c r="C27" s="12" t="n">
        <f aca="false">D26</f>
        <v>0.301481477477125</v>
      </c>
      <c r="D27" s="18" t="n">
        <f aca="false">B27-C27*E27</f>
        <v>-1.84468626610723</v>
      </c>
      <c r="E27" s="12" t="n">
        <f aca="false">E26</f>
        <v>0.503136270183418</v>
      </c>
    </row>
    <row r="28" customFormat="false" ht="12.75" hidden="false" customHeight="false" outlineLevel="0" collapsed="false">
      <c r="A28" s="10" t="n">
        <v>27</v>
      </c>
      <c r="B28" s="11" t="n">
        <v>-0.638</v>
      </c>
      <c r="C28" s="12" t="n">
        <f aca="false">D27</f>
        <v>-1.84468626610723</v>
      </c>
      <c r="D28" s="18" t="n">
        <f aca="false">B28-C28*E28</f>
        <v>0.290128567587766</v>
      </c>
      <c r="E28" s="12" t="n">
        <f aca="false">E27</f>
        <v>0.503136270183418</v>
      </c>
    </row>
    <row r="29" customFormat="false" ht="12.75" hidden="false" customHeight="false" outlineLevel="0" collapsed="false">
      <c r="A29" s="10" t="n">
        <v>28</v>
      </c>
      <c r="B29" s="11" t="n">
        <v>1.071</v>
      </c>
      <c r="C29" s="12" t="n">
        <f aca="false">D28</f>
        <v>0.290128567587766</v>
      </c>
      <c r="D29" s="18" t="n">
        <f aca="false">B29-C29*E29</f>
        <v>0.925025794630233</v>
      </c>
      <c r="E29" s="12" t="n">
        <f aca="false">E28</f>
        <v>0.503136270183418</v>
      </c>
    </row>
    <row r="30" customFormat="false" ht="12.75" hidden="false" customHeight="false" outlineLevel="0" collapsed="false">
      <c r="A30" s="10" t="n">
        <v>29</v>
      </c>
      <c r="B30" s="11" t="n">
        <v>-1.029</v>
      </c>
      <c r="C30" s="12" t="n">
        <f aca="false">D29</f>
        <v>0.925025794630233</v>
      </c>
      <c r="D30" s="18" t="n">
        <f aca="false">B30-C30*E30</f>
        <v>-1.49441402813371</v>
      </c>
      <c r="E30" s="12" t="n">
        <f aca="false">E29</f>
        <v>0.503136270183418</v>
      </c>
    </row>
    <row r="31" customFormat="false" ht="12.75" hidden="false" customHeight="false" outlineLevel="0" collapsed="false">
      <c r="A31" s="10" t="n">
        <v>30</v>
      </c>
      <c r="B31" s="11" t="n">
        <v>-0.0659999999999998</v>
      </c>
      <c r="C31" s="12" t="n">
        <f aca="false">D30</f>
        <v>-1.49441402813371</v>
      </c>
      <c r="D31" s="18" t="n">
        <f aca="false">B31-C31*E31</f>
        <v>0.685893900224971</v>
      </c>
      <c r="E31" s="12" t="n">
        <f aca="false">E30</f>
        <v>0.503136270183418</v>
      </c>
    </row>
    <row r="32" customFormat="false" ht="12.75" hidden="false" customHeight="false" outlineLevel="0" collapsed="false">
      <c r="A32" s="10" t="n">
        <v>31</v>
      </c>
      <c r="B32" s="11" t="n">
        <v>-0.235</v>
      </c>
      <c r="C32" s="12" t="n">
        <f aca="false">D31</f>
        <v>0.685893900224971</v>
      </c>
      <c r="D32" s="18" t="n">
        <f aca="false">B32-C32*E32</f>
        <v>-0.580098098700749</v>
      </c>
      <c r="E32" s="12" t="n">
        <f aca="false">E31</f>
        <v>0.503136270183418</v>
      </c>
    </row>
    <row r="33" customFormat="false" ht="12.75" hidden="false" customHeight="false" outlineLevel="0" collapsed="false">
      <c r="A33" s="10" t="n">
        <v>32</v>
      </c>
      <c r="B33" s="11" t="n">
        <v>-0.214</v>
      </c>
      <c r="C33" s="12" t="n">
        <f aca="false">D32</f>
        <v>-0.580098098700749</v>
      </c>
      <c r="D33" s="18" t="n">
        <f aca="false">B33-C33*E33</f>
        <v>0.0778683937207869</v>
      </c>
      <c r="E33" s="12" t="n">
        <f aca="false">E32</f>
        <v>0.503136270183418</v>
      </c>
    </row>
    <row r="34" customFormat="false" ht="12.75" hidden="false" customHeight="false" outlineLevel="0" collapsed="false">
      <c r="A34" s="10" t="n">
        <v>33</v>
      </c>
      <c r="B34" s="11" t="n">
        <v>-0.0620000000000003</v>
      </c>
      <c r="C34" s="12" t="n">
        <f aca="false">D33</f>
        <v>0.0778683937207869</v>
      </c>
      <c r="D34" s="18" t="n">
        <f aca="false">B34-C34*E34</f>
        <v>-0.101178413181851</v>
      </c>
      <c r="E34" s="12" t="n">
        <f aca="false">E33</f>
        <v>0.503136270183418</v>
      </c>
    </row>
    <row r="35" customFormat="false" ht="12.75" hidden="false" customHeight="false" outlineLevel="0" collapsed="false">
      <c r="A35" s="10" t="n">
        <v>34</v>
      </c>
      <c r="B35" s="11" t="n">
        <v>-0.771</v>
      </c>
      <c r="C35" s="12" t="n">
        <f aca="false">D34</f>
        <v>-0.101178413181851</v>
      </c>
      <c r="D35" s="18" t="n">
        <f aca="false">B35-C35*E35</f>
        <v>-0.720093470568607</v>
      </c>
      <c r="E35" s="12" t="n">
        <f aca="false">E34</f>
        <v>0.503136270183418</v>
      </c>
    </row>
    <row r="36" customFormat="false" ht="12.75" hidden="false" customHeight="false" outlineLevel="0" collapsed="false">
      <c r="A36" s="10" t="n">
        <v>35</v>
      </c>
      <c r="B36" s="11" t="n">
        <v>-0.88</v>
      </c>
      <c r="C36" s="12" t="n">
        <f aca="false">D35</f>
        <v>-0.720093470568607</v>
      </c>
      <c r="D36" s="18" t="n">
        <f aca="false">B36-C36*E36</f>
        <v>-0.517694857034678</v>
      </c>
      <c r="E36" s="12" t="n">
        <f aca="false">E35</f>
        <v>0.503136270183418</v>
      </c>
    </row>
    <row r="37" customFormat="false" ht="12.75" hidden="false" customHeight="false" outlineLevel="0" collapsed="false">
      <c r="A37" s="10" t="n">
        <v>36</v>
      </c>
      <c r="B37" s="11" t="n">
        <v>-1.122</v>
      </c>
      <c r="C37" s="12" t="n">
        <f aca="false">D36</f>
        <v>-0.517694857034678</v>
      </c>
      <c r="D37" s="18" t="n">
        <f aca="false">B37-C37*E37</f>
        <v>-0.861528940538434</v>
      </c>
      <c r="E37" s="12" t="n">
        <f aca="false">E36</f>
        <v>0.503136270183418</v>
      </c>
    </row>
    <row r="38" customFormat="false" ht="12.75" hidden="false" customHeight="false" outlineLevel="0" collapsed="false">
      <c r="A38" s="10" t="n">
        <v>37</v>
      </c>
      <c r="B38" s="11" t="n">
        <v>-1.293</v>
      </c>
      <c r="C38" s="12" t="n">
        <f aca="false">D37</f>
        <v>-0.861528940538434</v>
      </c>
      <c r="D38" s="18" t="n">
        <f aca="false">B38-C38*E38</f>
        <v>-0.859533542202421</v>
      </c>
      <c r="E38" s="12" t="n">
        <f aca="false">E37</f>
        <v>0.503136270183418</v>
      </c>
    </row>
    <row r="39" customFormat="false" ht="12.75" hidden="false" customHeight="false" outlineLevel="0" collapsed="false">
      <c r="A39" s="10" t="n">
        <v>38</v>
      </c>
      <c r="B39" s="11" t="n">
        <v>1.107</v>
      </c>
      <c r="C39" s="12" t="n">
        <f aca="false">D38</f>
        <v>-0.859533542202421</v>
      </c>
      <c r="D39" s="18" t="n">
        <f aca="false">B39-C39*E39</f>
        <v>1.53946250052127</v>
      </c>
      <c r="E39" s="12" t="n">
        <f aca="false">E38</f>
        <v>0.503136270183418</v>
      </c>
    </row>
    <row r="40" customFormat="false" ht="12.75" hidden="false" customHeight="false" outlineLevel="0" collapsed="false">
      <c r="A40" s="10" t="n">
        <v>39</v>
      </c>
      <c r="B40" s="11" t="n">
        <v>-0.179</v>
      </c>
      <c r="C40" s="12" t="n">
        <f aca="false">D39</f>
        <v>1.53946250052127</v>
      </c>
      <c r="D40" s="18" t="n">
        <f aca="false">B40-C40*E40</f>
        <v>-0.953559420599509</v>
      </c>
      <c r="E40" s="12" t="n">
        <f aca="false">E39</f>
        <v>0.503136270183418</v>
      </c>
    </row>
    <row r="41" customFormat="false" ht="12.75" hidden="false" customHeight="false" outlineLevel="0" collapsed="false">
      <c r="A41" s="10" t="n">
        <v>40</v>
      </c>
      <c r="B41" s="11" t="n">
        <v>1.031</v>
      </c>
      <c r="C41" s="12" t="n">
        <f aca="false">D40</f>
        <v>-0.953559420599509</v>
      </c>
      <c r="D41" s="18" t="n">
        <f aca="false">B41-C41*E41</f>
        <v>1.5107703302787</v>
      </c>
      <c r="E41" s="12" t="n">
        <f aca="false">E40</f>
        <v>0.503136270183418</v>
      </c>
    </row>
    <row r="42" customFormat="false" ht="12.75" hidden="false" customHeight="false" outlineLevel="0" collapsed="false">
      <c r="A42" s="10" t="n">
        <v>41</v>
      </c>
      <c r="B42" s="11" t="n">
        <v>0.278</v>
      </c>
      <c r="C42" s="12" t="n">
        <f aca="false">D41</f>
        <v>1.5107703302787</v>
      </c>
      <c r="D42" s="18" t="n">
        <f aca="false">B42-C42*E42</f>
        <v>-0.482123349080195</v>
      </c>
      <c r="E42" s="12" t="n">
        <f aca="false">E41</f>
        <v>0.503136270183418</v>
      </c>
    </row>
    <row r="43" customFormat="false" ht="12.75" hidden="false" customHeight="false" outlineLevel="0" collapsed="false">
      <c r="A43" s="10" t="n">
        <v>42</v>
      </c>
      <c r="B43" s="11" t="n">
        <v>1.061</v>
      </c>
      <c r="C43" s="12" t="n">
        <f aca="false">D42</f>
        <v>-0.482123349080195</v>
      </c>
      <c r="D43" s="18" t="n">
        <f aca="false">B43-C43*E43</f>
        <v>1.30357374362455</v>
      </c>
      <c r="E43" s="12" t="n">
        <f aca="false">E42</f>
        <v>0.503136270183418</v>
      </c>
    </row>
    <row r="44" customFormat="false" ht="12.75" hidden="false" customHeight="false" outlineLevel="0" collapsed="false">
      <c r="A44" s="10" t="n">
        <v>43</v>
      </c>
      <c r="B44" s="11" t="n">
        <v>1.318</v>
      </c>
      <c r="C44" s="12" t="n">
        <f aca="false">D43</f>
        <v>1.30357374362455</v>
      </c>
      <c r="D44" s="18" t="n">
        <f aca="false">B44-C44*E44</f>
        <v>0.66212476872371</v>
      </c>
      <c r="E44" s="12" t="n">
        <f aca="false">E43</f>
        <v>0.503136270183418</v>
      </c>
    </row>
    <row r="45" customFormat="false" ht="12.75" hidden="false" customHeight="false" outlineLevel="0" collapsed="false">
      <c r="A45" s="10" t="n">
        <v>44</v>
      </c>
      <c r="B45" s="11" t="n">
        <v>0.753</v>
      </c>
      <c r="C45" s="12" t="n">
        <f aca="false">D44</f>
        <v>0.66212476872371</v>
      </c>
      <c r="D45" s="18" t="n">
        <f aca="false">B45-C45*E45</f>
        <v>0.419861013468295</v>
      </c>
      <c r="E45" s="12" t="n">
        <f aca="false">E44</f>
        <v>0.503136270183418</v>
      </c>
    </row>
    <row r="46" customFormat="false" ht="12.75" hidden="false" customHeight="false" outlineLevel="0" collapsed="false">
      <c r="A46" s="23" t="n">
        <v>45</v>
      </c>
      <c r="B46" s="4" t="n">
        <v>-0.79</v>
      </c>
      <c r="C46" s="24" t="n">
        <f aca="false">D45</f>
        <v>0.419861013468295</v>
      </c>
      <c r="D46" s="18" t="n">
        <f aca="false">B46-C46*E46</f>
        <v>-1.00124730431187</v>
      </c>
      <c r="E46" s="24" t="n">
        <f aca="false">E45</f>
        <v>0.503136270183418</v>
      </c>
    </row>
    <row r="47" customFormat="false" ht="12.75" hidden="false" customHeight="false" outlineLevel="0" collapsed="false">
      <c r="A47" s="23" t="n">
        <v>46</v>
      </c>
      <c r="B47" s="4" t="n">
        <v>-0.54</v>
      </c>
      <c r="C47" s="24" t="n">
        <f aca="false">D46</f>
        <v>-1.00124730431187</v>
      </c>
      <c r="D47" s="18" t="n">
        <f aca="false">B47-C47*E47</f>
        <v>-0.0362361657773255</v>
      </c>
      <c r="E47" s="24" t="n">
        <f aca="false">E46</f>
        <v>0.503136270183418</v>
      </c>
    </row>
    <row r="48" customFormat="false" ht="12.75" hidden="false" customHeight="false" outlineLevel="0" collapsed="false">
      <c r="A48" s="23" t="n">
        <v>47</v>
      </c>
      <c r="B48" s="4" t="n">
        <v>-1.425</v>
      </c>
      <c r="C48" s="24" t="n">
        <f aca="false">D47</f>
        <v>-0.0362361657773255</v>
      </c>
      <c r="D48" s="18" t="n">
        <f aca="false">B48-C48*E48</f>
        <v>-1.40676827070505</v>
      </c>
      <c r="E48" s="24" t="n">
        <f aca="false">E47</f>
        <v>0.503136270183418</v>
      </c>
    </row>
    <row r="49" customFormat="false" ht="12.75" hidden="false" customHeight="false" outlineLevel="0" collapsed="false">
      <c r="A49" s="23" t="n">
        <v>48</v>
      </c>
      <c r="B49" s="4" t="n">
        <v>0.0309999999999997</v>
      </c>
      <c r="C49" s="24" t="n">
        <f aca="false">D48</f>
        <v>-1.40676827070505</v>
      </c>
      <c r="D49" s="18" t="n">
        <f aca="false">B49-C49*E49</f>
        <v>0.738796140734915</v>
      </c>
      <c r="E49" s="24" t="n">
        <f aca="false">E48</f>
        <v>0.503136270183418</v>
      </c>
    </row>
    <row r="50" customFormat="false" ht="12.75" hidden="false" customHeight="false" outlineLevel="0" collapsed="false">
      <c r="A50" s="23" t="n">
        <v>49</v>
      </c>
      <c r="B50" s="4" t="n">
        <v>0.718</v>
      </c>
      <c r="C50" s="24" t="n">
        <f aca="false">D49</f>
        <v>0.738796140734915</v>
      </c>
      <c r="D50" s="18" t="n">
        <f aca="false">B50-C50*E50</f>
        <v>0.346284865324732</v>
      </c>
      <c r="E50" s="24" t="n">
        <f aca="false">E49</f>
        <v>0.503136270183418</v>
      </c>
    </row>
    <row r="51" customFormat="false" ht="12.75" hidden="false" customHeight="false" outlineLevel="0" collapsed="false">
      <c r="A51" s="23" t="n">
        <v>50</v>
      </c>
      <c r="B51" s="4" t="n">
        <v>-0.312</v>
      </c>
      <c r="C51" s="24" t="n">
        <f aca="false">D50</f>
        <v>0.346284865324732</v>
      </c>
      <c r="D51" s="18" t="n">
        <f aca="false">B51-C51*E51</f>
        <v>-0.486228475560453</v>
      </c>
      <c r="E51" s="24" t="n">
        <f aca="false">E50</f>
        <v>0.503136270183418</v>
      </c>
    </row>
    <row r="52" customFormat="false" ht="12.75" hidden="false" customHeight="false" outlineLevel="0" collapsed="false">
      <c r="A52" s="23" t="n">
        <v>51</v>
      </c>
      <c r="B52" s="4" t="n">
        <v>0.278</v>
      </c>
      <c r="C52" s="24" t="n">
        <f aca="false">D51</f>
        <v>-0.486228475560453</v>
      </c>
      <c r="D52" s="18" t="n">
        <f aca="false">B52-C52*E52</f>
        <v>0.522639181650455</v>
      </c>
      <c r="E52" s="24" t="n">
        <f aca="false">E51</f>
        <v>0.503136270183418</v>
      </c>
    </row>
    <row r="53" customFormat="false" ht="12.75" hidden="false" customHeight="false" outlineLevel="0" collapsed="false">
      <c r="A53" s="23" t="n">
        <v>52</v>
      </c>
      <c r="B53" s="4" t="n">
        <v>-0.6</v>
      </c>
      <c r="C53" s="24" t="n">
        <f aca="false">D52</f>
        <v>0.522639181650455</v>
      </c>
      <c r="D53" s="18" t="n">
        <f aca="false">B53-C53*E53</f>
        <v>-0.862958728507324</v>
      </c>
      <c r="E53" s="24" t="n">
        <f aca="false">E52</f>
        <v>0.503136270183418</v>
      </c>
    </row>
    <row r="54" customFormat="false" ht="12.75" hidden="false" customHeight="false" outlineLevel="0" collapsed="false">
      <c r="A54" s="23" t="n">
        <v>53</v>
      </c>
      <c r="B54" s="4" t="n">
        <v>-0.124</v>
      </c>
      <c r="C54" s="24" t="n">
        <f aca="false">D53</f>
        <v>-0.862958728507324</v>
      </c>
      <c r="D54" s="18" t="n">
        <f aca="false">B54-C54*E54</f>
        <v>0.3101858359834</v>
      </c>
      <c r="E54" s="24" t="n">
        <f aca="false">E53</f>
        <v>0.503136270183418</v>
      </c>
    </row>
    <row r="55" customFormat="false" ht="12.75" hidden="false" customHeight="false" outlineLevel="0" collapsed="false">
      <c r="A55" s="23" t="n">
        <v>54</v>
      </c>
      <c r="B55" s="4" t="n">
        <v>0.567</v>
      </c>
      <c r="C55" s="24" t="n">
        <f aca="false">D54</f>
        <v>0.3101858359834</v>
      </c>
      <c r="D55" s="18" t="n">
        <f aca="false">B55-C55*E55</f>
        <v>0.410934255419587</v>
      </c>
      <c r="E55" s="24" t="n">
        <f aca="false">E54</f>
        <v>0.503136270183418</v>
      </c>
    </row>
    <row r="56" customFormat="false" ht="12.75" hidden="false" customHeight="false" outlineLevel="0" collapsed="false">
      <c r="A56" s="23" t="n">
        <v>55</v>
      </c>
      <c r="B56" s="4" t="n">
        <v>2.016</v>
      </c>
      <c r="C56" s="24" t="n">
        <f aca="false">D55</f>
        <v>0.410934255419587</v>
      </c>
      <c r="D56" s="18" t="n">
        <f aca="false">B56-C56*E56</f>
        <v>1.80924407143759</v>
      </c>
      <c r="E56" s="24" t="n">
        <f aca="false">E55</f>
        <v>0.503136270183418</v>
      </c>
    </row>
    <row r="57" customFormat="false" ht="12.75" hidden="false" customHeight="false" outlineLevel="0" collapsed="false">
      <c r="A57" s="23" t="n">
        <v>56</v>
      </c>
      <c r="B57" s="4" t="n">
        <v>0.19</v>
      </c>
      <c r="C57" s="24" t="n">
        <f aca="false">D56</f>
        <v>1.80924407143759</v>
      </c>
      <c r="D57" s="18" t="n">
        <f aca="false">B57-C57*E57</f>
        <v>-0.72029631395457</v>
      </c>
      <c r="E57" s="24" t="n">
        <f aca="false">E56</f>
        <v>0.503136270183418</v>
      </c>
    </row>
    <row r="58" customFormat="false" ht="12.75" hidden="false" customHeight="false" outlineLevel="0" collapsed="false">
      <c r="A58" s="23" t="n">
        <v>57</v>
      </c>
      <c r="B58" s="4" t="n">
        <v>-0.362</v>
      </c>
      <c r="C58" s="24" t="n">
        <f aca="false">D57</f>
        <v>-0.72029631395457</v>
      </c>
      <c r="D58" s="18" t="n">
        <f aca="false">B58-C58*E58</f>
        <v>0.000407200829966314</v>
      </c>
      <c r="E58" s="24" t="n">
        <f aca="false">E57</f>
        <v>0.503136270183418</v>
      </c>
    </row>
    <row r="59" customFormat="false" ht="12.75" hidden="false" customHeight="false" outlineLevel="0" collapsed="false">
      <c r="A59" s="23" t="n">
        <v>58</v>
      </c>
      <c r="B59" s="4" t="n">
        <v>1.029</v>
      </c>
      <c r="C59" s="24" t="n">
        <f aca="false">D58</f>
        <v>0.000407200829966314</v>
      </c>
      <c r="D59" s="18" t="n">
        <f aca="false">B59-C59*E59</f>
        <v>1.0287951224932</v>
      </c>
      <c r="E59" s="24" t="n">
        <f aca="false">E58</f>
        <v>0.503136270183418</v>
      </c>
    </row>
    <row r="60" customFormat="false" ht="12.75" hidden="false" customHeight="false" outlineLevel="0" collapsed="false">
      <c r="A60" s="23" t="n">
        <v>59</v>
      </c>
      <c r="B60" s="4" t="n">
        <v>-0.393</v>
      </c>
      <c r="C60" s="24" t="n">
        <f aca="false">D59</f>
        <v>1.0287951224932</v>
      </c>
      <c r="D60" s="18" t="n">
        <f aca="false">B60-C60*E60</f>
        <v>-0.910624140714119</v>
      </c>
      <c r="E60" s="24" t="n">
        <f aca="false">E59</f>
        <v>0.503136270183418</v>
      </c>
    </row>
    <row r="61" customFormat="false" ht="12.75" hidden="false" customHeight="false" outlineLevel="0" collapsed="false">
      <c r="A61" s="23" t="n">
        <v>60</v>
      </c>
      <c r="B61" s="4" t="n">
        <v>-0.651</v>
      </c>
      <c r="C61" s="24" t="n">
        <f aca="false">D60</f>
        <v>-0.910624140714119</v>
      </c>
      <c r="D61" s="18" t="n">
        <f aca="false">B61-C61*E61</f>
        <v>-0.192831966302118</v>
      </c>
      <c r="E61" s="24" t="n">
        <f aca="false">E60</f>
        <v>0.503136270183418</v>
      </c>
    </row>
  </sheetData>
  <mergeCells count="1"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15"/>
    <col collapsed="false" customWidth="true" hidden="false" outlineLevel="0" max="7" min="2" style="26" width="7.82"/>
    <col collapsed="false" customWidth="true" hidden="false" outlineLevel="0" max="8" min="8" style="0" width="2.49"/>
    <col collapsed="false" customWidth="true" hidden="false" outlineLevel="0" max="14" min="9" style="14" width="9.32"/>
  </cols>
  <sheetData>
    <row r="1" customFormat="false" ht="14.25" hidden="false" customHeight="false" outlineLevel="0" collapsed="false">
      <c r="A1" s="27" t="s">
        <v>8</v>
      </c>
      <c r="B1" s="28" t="s">
        <v>9</v>
      </c>
      <c r="C1" s="28" t="s">
        <v>38</v>
      </c>
      <c r="D1" s="28" t="s">
        <v>10</v>
      </c>
      <c r="E1" s="28" t="s">
        <v>11</v>
      </c>
      <c r="F1" s="28" t="s">
        <v>39</v>
      </c>
      <c r="G1" s="28" t="s">
        <v>12</v>
      </c>
      <c r="I1" s="0" t="s">
        <v>13</v>
      </c>
      <c r="J1" s="0"/>
      <c r="K1" s="0"/>
      <c r="L1" s="0"/>
      <c r="M1" s="0"/>
      <c r="N1" s="0"/>
    </row>
    <row r="2" customFormat="false" ht="13.5" hidden="false" customHeight="false" outlineLevel="0" collapsed="false">
      <c r="A2" s="4" t="n">
        <v>1</v>
      </c>
      <c r="B2" s="24" t="n">
        <v>-4.08</v>
      </c>
      <c r="C2" s="24"/>
      <c r="D2" s="24" t="e">
        <f aca="false">TREND(D3:D61,A3:A61,A2)</f>
        <v>#N/A</v>
      </c>
      <c r="E2" s="24" t="e">
        <f aca="false">TREND(E3:E61,A3:A61,A2)</f>
        <v>#N/A</v>
      </c>
      <c r="F2" s="24"/>
      <c r="G2" s="24"/>
      <c r="I2" s="0"/>
      <c r="J2" s="0"/>
      <c r="K2" s="0"/>
      <c r="L2" s="0"/>
      <c r="M2" s="0"/>
      <c r="N2" s="0"/>
    </row>
    <row r="3" customFormat="false" ht="12.75" hidden="false" customHeight="false" outlineLevel="0" collapsed="false">
      <c r="A3" s="4" t="n">
        <v>2</v>
      </c>
      <c r="B3" s="24" t="n">
        <v>-2.804</v>
      </c>
      <c r="C3" s="24" t="e">
        <f aca="false">D2</f>
        <v>#N/A</v>
      </c>
      <c r="D3" s="24" t="e">
        <f aca="false">E2</f>
        <v>#N/A</v>
      </c>
      <c r="E3" s="24" t="e">
        <f aca="false">B3-C3*F3-D3*G3</f>
        <v>#N/A</v>
      </c>
      <c r="F3" s="24" t="n">
        <f aca="false">J18</f>
        <v>0.276001975177804</v>
      </c>
      <c r="G3" s="24" t="n">
        <f aca="false">J19</f>
        <v>0.467877805111523</v>
      </c>
      <c r="I3" s="20" t="s">
        <v>14</v>
      </c>
      <c r="J3" s="20"/>
      <c r="K3" s="0"/>
      <c r="L3" s="0"/>
      <c r="M3" s="0"/>
      <c r="N3" s="0"/>
    </row>
    <row r="4" customFormat="false" ht="12.75" hidden="false" customHeight="false" outlineLevel="0" collapsed="false">
      <c r="A4" s="4" t="n">
        <v>3</v>
      </c>
      <c r="B4" s="24" t="n">
        <v>-0.269</v>
      </c>
      <c r="C4" s="24" t="n">
        <f aca="false">D3</f>
        <v>0.055906168623267</v>
      </c>
      <c r="D4" s="24" t="n">
        <f aca="false">E3</f>
        <v>-2.83971811757122</v>
      </c>
      <c r="E4" s="24" t="n">
        <f aca="false">B4-C4*F4-D4*G4</f>
        <v>1.04421086702</v>
      </c>
      <c r="F4" s="24" t="n">
        <f aca="false">F3</f>
        <v>0.276001975177804</v>
      </c>
      <c r="G4" s="24" t="n">
        <f aca="false">G3</f>
        <v>0.467877805111523</v>
      </c>
      <c r="I4" s="21" t="s">
        <v>15</v>
      </c>
      <c r="J4" s="21" t="n">
        <v>0.471113108214099</v>
      </c>
      <c r="K4" s="0"/>
      <c r="L4" s="0"/>
      <c r="M4" s="0"/>
      <c r="N4" s="0"/>
    </row>
    <row r="5" customFormat="false" ht="12.75" hidden="false" customHeight="false" outlineLevel="0" collapsed="false">
      <c r="A5" s="4" t="n">
        <v>4</v>
      </c>
      <c r="B5" s="24" t="n">
        <v>1.036</v>
      </c>
      <c r="C5" s="24" t="n">
        <f aca="false">D4</f>
        <v>-2.83971811757122</v>
      </c>
      <c r="D5" s="24" t="n">
        <f aca="false">E4</f>
        <v>1.04421086702</v>
      </c>
      <c r="E5" s="24" t="n">
        <f aca="false">B5-C5*F5-D5*G5</f>
        <v>1.33120472086293</v>
      </c>
      <c r="F5" s="24" t="n">
        <f aca="false">F4</f>
        <v>0.276001975177804</v>
      </c>
      <c r="G5" s="24" t="n">
        <f aca="false">G4</f>
        <v>0.467877805111523</v>
      </c>
      <c r="I5" s="21" t="s">
        <v>16</v>
      </c>
      <c r="J5" s="21" t="n">
        <v>0.22194756073115</v>
      </c>
      <c r="K5" s="0"/>
      <c r="L5" s="0"/>
      <c r="M5" s="0"/>
      <c r="N5" s="0"/>
    </row>
    <row r="6" customFormat="false" ht="12.75" hidden="false" customHeight="false" outlineLevel="0" collapsed="false">
      <c r="A6" s="4" t="n">
        <v>5</v>
      </c>
      <c r="B6" s="24" t="n">
        <v>2.141</v>
      </c>
      <c r="C6" s="24" t="n">
        <f aca="false">D5</f>
        <v>1.04421086702</v>
      </c>
      <c r="D6" s="24" t="n">
        <f aca="false">E5</f>
        <v>1.33120472086293</v>
      </c>
      <c r="E6" s="24" t="n">
        <f aca="false">B6-C6*F6-D6*G6</f>
        <v>1.22995459524891</v>
      </c>
      <c r="F6" s="24" t="n">
        <f aca="false">F5</f>
        <v>0.276001975177804</v>
      </c>
      <c r="G6" s="24" t="n">
        <f aca="false">G5</f>
        <v>0.467877805111523</v>
      </c>
      <c r="I6" s="21" t="s">
        <v>17</v>
      </c>
      <c r="J6" s="21" t="n">
        <v>0.190753658287837</v>
      </c>
      <c r="K6" s="0"/>
      <c r="L6" s="0"/>
      <c r="M6" s="0"/>
      <c r="N6" s="0"/>
    </row>
    <row r="7" customFormat="false" ht="12.75" hidden="false" customHeight="false" outlineLevel="0" collapsed="false">
      <c r="A7" s="4" t="n">
        <v>6</v>
      </c>
      <c r="B7" s="24" t="n">
        <v>1.762</v>
      </c>
      <c r="C7" s="24" t="n">
        <f aca="false">D6</f>
        <v>1.33120472086293</v>
      </c>
      <c r="D7" s="24" t="n">
        <f aca="false">E6</f>
        <v>1.22995459524891</v>
      </c>
      <c r="E7" s="24" t="n">
        <f aca="false">B7-C7*F7-D7*G7</f>
        <v>0.819116411263923</v>
      </c>
      <c r="F7" s="24" t="n">
        <f aca="false">F6</f>
        <v>0.276001975177804</v>
      </c>
      <c r="G7" s="24" t="n">
        <f aca="false">G6</f>
        <v>0.467877805111523</v>
      </c>
      <c r="I7" s="21" t="s">
        <v>18</v>
      </c>
      <c r="J7" s="21" t="n">
        <v>1.04349894676757</v>
      </c>
      <c r="K7" s="0"/>
      <c r="L7" s="0"/>
      <c r="M7" s="0"/>
      <c r="N7" s="0"/>
    </row>
    <row r="8" customFormat="false" ht="13.5" hidden="false" customHeight="false" outlineLevel="0" collapsed="false">
      <c r="A8" s="4" t="n">
        <v>7</v>
      </c>
      <c r="B8" s="24" t="n">
        <v>0.921</v>
      </c>
      <c r="C8" s="24" t="n">
        <f aca="false">D7</f>
        <v>1.22995459524891</v>
      </c>
      <c r="D8" s="24" t="n">
        <f aca="false">E7</f>
        <v>0.819116411263923</v>
      </c>
      <c r="E8" s="24" t="n">
        <f aca="false">B8-C8*F8-D8*G8</f>
        <v>0.198283713699294</v>
      </c>
      <c r="F8" s="24" t="n">
        <f aca="false">F7</f>
        <v>0.276001975177804</v>
      </c>
      <c r="G8" s="24" t="n">
        <f aca="false">G7</f>
        <v>0.467877805111523</v>
      </c>
      <c r="I8" s="22" t="s">
        <v>19</v>
      </c>
      <c r="J8" s="22" t="n">
        <v>59</v>
      </c>
      <c r="K8" s="0"/>
      <c r="L8" s="0"/>
      <c r="M8" s="0"/>
      <c r="N8" s="0"/>
    </row>
    <row r="9" customFormat="false" ht="12.75" hidden="false" customHeight="false" outlineLevel="0" collapsed="false">
      <c r="A9" s="4" t="n">
        <v>8</v>
      </c>
      <c r="B9" s="24" t="n">
        <v>1.295</v>
      </c>
      <c r="C9" s="24" t="n">
        <f aca="false">D8</f>
        <v>0.819116411263923</v>
      </c>
      <c r="D9" s="24" t="n">
        <f aca="false">E8</f>
        <v>0.198283713699294</v>
      </c>
      <c r="E9" s="24" t="n">
        <f aca="false">B9-C9*F9-D9*G9</f>
        <v>0.976149703835615</v>
      </c>
      <c r="F9" s="24" t="n">
        <f aca="false">F8</f>
        <v>0.276001975177804</v>
      </c>
      <c r="G9" s="24" t="n">
        <f aca="false">G8</f>
        <v>0.467877805111523</v>
      </c>
      <c r="I9" s="0"/>
      <c r="J9" s="0"/>
      <c r="K9" s="0"/>
      <c r="L9" s="0"/>
      <c r="M9" s="0"/>
      <c r="N9" s="0"/>
    </row>
    <row r="10" customFormat="false" ht="13.5" hidden="false" customHeight="false" outlineLevel="0" collapsed="false">
      <c r="A10" s="4" t="n">
        <v>9</v>
      </c>
      <c r="B10" s="24" t="n">
        <v>1.152</v>
      </c>
      <c r="C10" s="24" t="n">
        <f aca="false">D9</f>
        <v>0.198283713699294</v>
      </c>
      <c r="D10" s="24" t="n">
        <f aca="false">E9</f>
        <v>0.976149703835615</v>
      </c>
      <c r="E10" s="24" t="n">
        <f aca="false">B10-C10*F10-D10*G10</f>
        <v>0.640554522482534</v>
      </c>
      <c r="F10" s="24" t="n">
        <f aca="false">F9</f>
        <v>0.276001975177804</v>
      </c>
      <c r="G10" s="24" t="n">
        <f aca="false">G9</f>
        <v>0.467877805111523</v>
      </c>
      <c r="I10" s="0" t="s">
        <v>20</v>
      </c>
      <c r="J10" s="0"/>
      <c r="K10" s="0"/>
      <c r="L10" s="0"/>
      <c r="M10" s="0"/>
      <c r="N10" s="0"/>
    </row>
    <row r="11" customFormat="false" ht="12.75" hidden="false" customHeight="false" outlineLevel="0" collapsed="false">
      <c r="A11" s="4" t="n">
        <v>10</v>
      </c>
      <c r="B11" s="24" t="n">
        <v>0.596</v>
      </c>
      <c r="C11" s="24" t="n">
        <f aca="false">D10</f>
        <v>0.976149703835615</v>
      </c>
      <c r="D11" s="24" t="n">
        <f aca="false">E10</f>
        <v>0.640554522482534</v>
      </c>
      <c r="E11" s="24" t="n">
        <f aca="false">B11-C11*F11-D11*G11</f>
        <v>0.026879509638754</v>
      </c>
      <c r="F11" s="24" t="n">
        <f aca="false">F10</f>
        <v>0.276001975177804</v>
      </c>
      <c r="G11" s="24" t="n">
        <f aca="false">G10</f>
        <v>0.467877805111523</v>
      </c>
      <c r="I11" s="20"/>
      <c r="J11" s="20" t="s">
        <v>21</v>
      </c>
      <c r="K11" s="20" t="s">
        <v>22</v>
      </c>
      <c r="L11" s="20" t="s">
        <v>23</v>
      </c>
      <c r="M11" s="20" t="s">
        <v>24</v>
      </c>
      <c r="N11" s="20" t="s">
        <v>25</v>
      </c>
    </row>
    <row r="12" customFormat="false" ht="12.75" hidden="false" customHeight="false" outlineLevel="0" collapsed="false">
      <c r="A12" s="4" t="n">
        <v>11</v>
      </c>
      <c r="B12" s="24" t="n">
        <v>-0.737</v>
      </c>
      <c r="C12" s="24" t="n">
        <f aca="false">D11</f>
        <v>0.640554522482534</v>
      </c>
      <c r="D12" s="24" t="n">
        <f aca="false">E11</f>
        <v>0.026879509638754</v>
      </c>
      <c r="E12" s="24" t="n">
        <f aca="false">B12-C12*F12-D12*G12</f>
        <v>-0.926370639386509</v>
      </c>
      <c r="F12" s="24" t="n">
        <f aca="false">F11</f>
        <v>0.276001975177804</v>
      </c>
      <c r="G12" s="24" t="n">
        <f aca="false">G11</f>
        <v>0.467877805111523</v>
      </c>
      <c r="I12" s="21" t="s">
        <v>26</v>
      </c>
      <c r="J12" s="21" t="n">
        <v>2</v>
      </c>
      <c r="K12" s="21" t="n">
        <v>17.7051819227699</v>
      </c>
      <c r="L12" s="21" t="n">
        <v>8.85259096138493</v>
      </c>
      <c r="M12" s="21" t="n">
        <v>8.12992179136661</v>
      </c>
      <c r="N12" s="21" t="n">
        <v>0.00079459947969522</v>
      </c>
    </row>
    <row r="13" customFormat="false" ht="12.75" hidden="false" customHeight="false" outlineLevel="0" collapsed="false">
      <c r="A13" s="4" t="n">
        <v>12</v>
      </c>
      <c r="B13" s="24" t="n">
        <v>-1.77</v>
      </c>
      <c r="C13" s="24" t="n">
        <f aca="false">D12</f>
        <v>0.026879509638754</v>
      </c>
      <c r="D13" s="24" t="n">
        <f aca="false">E12</f>
        <v>-0.926370639386509</v>
      </c>
      <c r="E13" s="24" t="n">
        <f aca="false">B13-C13*F13-D13*G13</f>
        <v>-1.34399053627619</v>
      </c>
      <c r="F13" s="24" t="n">
        <f aca="false">F12</f>
        <v>0.276001975177804</v>
      </c>
      <c r="G13" s="24" t="n">
        <f aca="false">G12</f>
        <v>0.467877805111523</v>
      </c>
      <c r="I13" s="21" t="s">
        <v>27</v>
      </c>
      <c r="J13" s="21" t="n">
        <v>57</v>
      </c>
      <c r="K13" s="21" t="n">
        <v>62.0667329585861</v>
      </c>
      <c r="L13" s="21" t="n">
        <v>1.08889005190502</v>
      </c>
      <c r="M13" s="21"/>
      <c r="N13" s="21"/>
    </row>
    <row r="14" customFormat="false" ht="13.5" hidden="false" customHeight="false" outlineLevel="0" collapsed="false">
      <c r="A14" s="4" t="n">
        <v>13</v>
      </c>
      <c r="B14" s="24" t="n">
        <v>-1.786</v>
      </c>
      <c r="C14" s="24" t="n">
        <f aca="false">D13</f>
        <v>-0.926370639386509</v>
      </c>
      <c r="D14" s="24" t="n">
        <f aca="false">E13</f>
        <v>-1.34399053627619</v>
      </c>
      <c r="E14" s="24" t="n">
        <f aca="false">B14-C14*F14-D14*G14</f>
        <v>-0.901496531579036</v>
      </c>
      <c r="F14" s="24" t="n">
        <f aca="false">F13</f>
        <v>0.276001975177804</v>
      </c>
      <c r="G14" s="24" t="n">
        <f aca="false">G13</f>
        <v>0.467877805111523</v>
      </c>
      <c r="I14" s="22" t="s">
        <v>28</v>
      </c>
      <c r="J14" s="22" t="n">
        <v>59</v>
      </c>
      <c r="K14" s="22" t="n">
        <v>79.7719148813559</v>
      </c>
      <c r="L14" s="22"/>
      <c r="M14" s="22"/>
      <c r="N14" s="22"/>
    </row>
    <row r="15" customFormat="false" ht="13.5" hidden="false" customHeight="false" outlineLevel="0" collapsed="false">
      <c r="A15" s="4" t="n">
        <v>14</v>
      </c>
      <c r="B15" s="24" t="n">
        <v>-1.112</v>
      </c>
      <c r="C15" s="24" t="n">
        <f aca="false">D14</f>
        <v>-1.34399053627619</v>
      </c>
      <c r="D15" s="24" t="n">
        <f aca="false">E14</f>
        <v>-0.901496531579036</v>
      </c>
      <c r="E15" s="24" t="n">
        <f aca="false">B15-C15*F15-D15*G15</f>
        <v>-0.319265738856646</v>
      </c>
      <c r="F15" s="24" t="n">
        <f aca="false">F14</f>
        <v>0.276001975177804</v>
      </c>
      <c r="G15" s="24" t="n">
        <f aca="false">G14</f>
        <v>0.467877805111523</v>
      </c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4" t="n">
        <v>15</v>
      </c>
      <c r="B16" s="24" t="n">
        <v>-2.411</v>
      </c>
      <c r="C16" s="24" t="n">
        <f aca="false">D15</f>
        <v>-0.901496531579036</v>
      </c>
      <c r="D16" s="24" t="n">
        <f aca="false">E15</f>
        <v>-0.319265738856646</v>
      </c>
      <c r="E16" s="24" t="n">
        <f aca="false">B16-C16*F16-D16*G16</f>
        <v>-2.01280782352469</v>
      </c>
      <c r="F16" s="24" t="n">
        <f aca="false">F15</f>
        <v>0.276001975177804</v>
      </c>
      <c r="G16" s="24" t="n">
        <f aca="false">G15</f>
        <v>0.467877805111523</v>
      </c>
      <c r="I16" s="20"/>
      <c r="J16" s="20" t="s">
        <v>29</v>
      </c>
      <c r="K16" s="20" t="s">
        <v>18</v>
      </c>
      <c r="L16" s="20" t="s">
        <v>30</v>
      </c>
      <c r="M16" s="20" t="s">
        <v>31</v>
      </c>
      <c r="N16" s="20" t="s">
        <v>32</v>
      </c>
      <c r="O16" s="20" t="s">
        <v>33</v>
      </c>
      <c r="P16" s="20" t="s">
        <v>34</v>
      </c>
      <c r="Q16" s="20" t="s">
        <v>35</v>
      </c>
    </row>
    <row r="17" customFormat="false" ht="12.75" hidden="false" customHeight="false" outlineLevel="0" collapsed="false">
      <c r="A17" s="4" t="n">
        <v>16</v>
      </c>
      <c r="B17" s="24" t="n">
        <v>-0.553</v>
      </c>
      <c r="C17" s="24" t="n">
        <f aca="false">D16</f>
        <v>-0.319265738856646</v>
      </c>
      <c r="D17" s="24" t="n">
        <f aca="false">E16</f>
        <v>-2.01280782352469</v>
      </c>
      <c r="E17" s="24" t="n">
        <f aca="false">B17-C17*F17-D17*G17</f>
        <v>0.476866081113069</v>
      </c>
      <c r="F17" s="24" t="n">
        <f aca="false">F16</f>
        <v>0.276001975177804</v>
      </c>
      <c r="G17" s="24" t="n">
        <f aca="false">G16</f>
        <v>0.467877805111523</v>
      </c>
      <c r="I17" s="21" t="s">
        <v>36</v>
      </c>
      <c r="J17" s="21" t="n">
        <v>0</v>
      </c>
      <c r="K17" s="21" t="e">
        <f aca="false">NA()</f>
        <v>#N/A</v>
      </c>
      <c r="L17" s="21" t="e">
        <f aca="false">NA()</f>
        <v>#N/A</v>
      </c>
      <c r="M17" s="21" t="e">
        <f aca="false">NA()</f>
        <v>#N/A</v>
      </c>
      <c r="N17" s="21" t="e">
        <f aca="false">NA()</f>
        <v>#N/A</v>
      </c>
      <c r="O17" s="21" t="e">
        <f aca="false">NA()</f>
        <v>#N/A</v>
      </c>
      <c r="P17" s="21" t="e">
        <f aca="false">NA()</f>
        <v>#N/A</v>
      </c>
      <c r="Q17" s="21" t="e">
        <f aca="false">NA()</f>
        <v>#N/A</v>
      </c>
    </row>
    <row r="18" customFormat="false" ht="12.75" hidden="false" customHeight="false" outlineLevel="0" collapsed="false">
      <c r="A18" s="4" t="n">
        <v>17</v>
      </c>
      <c r="B18" s="24" t="n">
        <v>0.149</v>
      </c>
      <c r="C18" s="24" t="n">
        <f aca="false">D17</f>
        <v>-2.01280782352469</v>
      </c>
      <c r="D18" s="24" t="n">
        <f aca="false">E17</f>
        <v>0.476866081113069</v>
      </c>
      <c r="E18" s="24" t="n">
        <f aca="false">B18-C18*F18-D18*G18</f>
        <v>0.481423879582835</v>
      </c>
      <c r="F18" s="24" t="n">
        <f aca="false">F17</f>
        <v>0.276001975177804</v>
      </c>
      <c r="G18" s="24" t="n">
        <f aca="false">G17</f>
        <v>0.467877805111523</v>
      </c>
      <c r="I18" s="21" t="s">
        <v>37</v>
      </c>
      <c r="J18" s="21" t="n">
        <v>0.276001975177804</v>
      </c>
      <c r="K18" s="21" t="n">
        <v>0.133835922813764</v>
      </c>
      <c r="L18" s="21" t="n">
        <v>2.06224135773971</v>
      </c>
      <c r="M18" s="21" t="n">
        <v>0.0437533452055804</v>
      </c>
      <c r="N18" s="21" t="n">
        <v>0.00800004771078899</v>
      </c>
      <c r="O18" s="21" t="n">
        <v>0.544003902644819</v>
      </c>
      <c r="P18" s="21" t="n">
        <v>0.00800004771078899</v>
      </c>
      <c r="Q18" s="21" t="n">
        <v>0.544003902644819</v>
      </c>
    </row>
    <row r="19" customFormat="false" ht="13.5" hidden="false" customHeight="false" outlineLevel="0" collapsed="false">
      <c r="A19" s="4" t="n">
        <v>18</v>
      </c>
      <c r="B19" s="24" t="n">
        <v>-0.829</v>
      </c>
      <c r="C19" s="24" t="n">
        <f aca="false">D18</f>
        <v>0.476866081113069</v>
      </c>
      <c r="D19" s="24" t="n">
        <f aca="false">E18</f>
        <v>0.481423879582835</v>
      </c>
      <c r="E19" s="24" t="n">
        <f aca="false">B19-C19*F19-D19*G19</f>
        <v>-1.18586352839</v>
      </c>
      <c r="F19" s="24" t="n">
        <f aca="false">F18</f>
        <v>0.276001975177804</v>
      </c>
      <c r="G19" s="24" t="n">
        <f aca="false">G18</f>
        <v>0.467877805111523</v>
      </c>
      <c r="I19" s="22" t="s">
        <v>40</v>
      </c>
      <c r="J19" s="22" t="n">
        <v>0.467877805111523</v>
      </c>
      <c r="K19" s="22" t="n">
        <v>0.132853379144194</v>
      </c>
      <c r="L19" s="22" t="n">
        <v>3.52176066672497</v>
      </c>
      <c r="M19" s="22" t="n">
        <v>0.000851471368467154</v>
      </c>
      <c r="N19" s="22" t="n">
        <v>0.201843388248008</v>
      </c>
      <c r="O19" s="22" t="n">
        <v>0.733912221975039</v>
      </c>
      <c r="P19" s="22" t="n">
        <v>0.201843388248008</v>
      </c>
      <c r="Q19" s="22" t="n">
        <v>0.733912221975039</v>
      </c>
    </row>
    <row r="20" customFormat="false" ht="12.75" hidden="false" customHeight="false" outlineLevel="0" collapsed="false">
      <c r="A20" s="4" t="n">
        <v>19</v>
      </c>
      <c r="B20" s="24" t="n">
        <v>0.0640000000000001</v>
      </c>
      <c r="C20" s="24" t="n">
        <f aca="false">D19</f>
        <v>0.481423879582835</v>
      </c>
      <c r="D20" s="24" t="n">
        <f aca="false">E19</f>
        <v>-1.18586352839</v>
      </c>
      <c r="E20" s="24" t="n">
        <f aca="false">B20-C20*F20-D20*G20</f>
        <v>0.485965283162295</v>
      </c>
      <c r="F20" s="24" t="n">
        <f aca="false">F19</f>
        <v>0.276001975177804</v>
      </c>
      <c r="G20" s="24" t="n">
        <f aca="false">G19</f>
        <v>0.467877805111523</v>
      </c>
      <c r="I20" s="0"/>
      <c r="J20" s="0"/>
      <c r="K20" s="0"/>
      <c r="L20" s="0"/>
      <c r="M20" s="0"/>
      <c r="N20" s="0"/>
    </row>
    <row r="21" customFormat="false" ht="12.75" hidden="false" customHeight="false" outlineLevel="0" collapsed="false">
      <c r="A21" s="4" t="n">
        <v>20</v>
      </c>
      <c r="B21" s="24" t="n">
        <v>1.727</v>
      </c>
      <c r="C21" s="24" t="n">
        <f aca="false">D20</f>
        <v>-1.18586352839</v>
      </c>
      <c r="D21" s="24" t="n">
        <f aca="false">E20</f>
        <v>0.485965283162295</v>
      </c>
      <c r="E21" s="24" t="n">
        <f aca="false">B21-C21*F21-D21*G21</f>
        <v>1.82692830608059</v>
      </c>
      <c r="F21" s="24" t="n">
        <f aca="false">F20</f>
        <v>0.276001975177804</v>
      </c>
      <c r="G21" s="24" t="n">
        <f aca="false">G20</f>
        <v>0.467877805111523</v>
      </c>
      <c r="I21" s="0"/>
      <c r="J21" s="0"/>
      <c r="K21" s="0"/>
      <c r="L21" s="0"/>
      <c r="M21" s="0"/>
      <c r="N21" s="0"/>
    </row>
    <row r="22" customFormat="false" ht="12.75" hidden="false" customHeight="false" outlineLevel="0" collapsed="false">
      <c r="A22" s="4" t="n">
        <v>21</v>
      </c>
      <c r="B22" s="24" t="n">
        <v>1.72</v>
      </c>
      <c r="C22" s="24" t="n">
        <f aca="false">D21</f>
        <v>0.485965283162295</v>
      </c>
      <c r="D22" s="24" t="n">
        <f aca="false">E21</f>
        <v>1.82692830608059</v>
      </c>
      <c r="E22" s="24" t="n">
        <f aca="false">B22-C22*F22-D22*G22</f>
        <v>0.731093416034269</v>
      </c>
      <c r="F22" s="24" t="n">
        <f aca="false">F21</f>
        <v>0.276001975177804</v>
      </c>
      <c r="G22" s="24" t="n">
        <f aca="false">G21</f>
        <v>0.467877805111523</v>
      </c>
      <c r="I22" s="0"/>
      <c r="J22" s="0"/>
      <c r="K22" s="0"/>
      <c r="L22" s="0"/>
      <c r="M22" s="0"/>
      <c r="N22" s="0"/>
    </row>
    <row r="23" customFormat="false" ht="12.75" hidden="false" customHeight="false" outlineLevel="0" collapsed="false">
      <c r="A23" s="4" t="n">
        <v>22</v>
      </c>
      <c r="B23" s="24" t="n">
        <v>2.989</v>
      </c>
      <c r="C23" s="24" t="n">
        <f aca="false">D22</f>
        <v>1.82692830608059</v>
      </c>
      <c r="D23" s="24" t="n">
        <f aca="false">E22</f>
        <v>0.731093416034269</v>
      </c>
      <c r="E23" s="24" t="n">
        <f aca="false">B23-C23*F23-D23*G23</f>
        <v>2.14270179618792</v>
      </c>
      <c r="F23" s="24" t="n">
        <f aca="false">F22</f>
        <v>0.276001975177804</v>
      </c>
      <c r="G23" s="24" t="n">
        <f aca="false">G22</f>
        <v>0.467877805111523</v>
      </c>
    </row>
    <row r="24" customFormat="false" ht="12.75" hidden="false" customHeight="false" outlineLevel="0" collapsed="false">
      <c r="A24" s="4" t="n">
        <v>23</v>
      </c>
      <c r="B24" s="24" t="n">
        <v>1.695</v>
      </c>
      <c r="C24" s="24" t="n">
        <f aca="false">D23</f>
        <v>0.731093416034269</v>
      </c>
      <c r="D24" s="24" t="n">
        <f aca="false">E23</f>
        <v>2.14270179618792</v>
      </c>
      <c r="E24" s="24" t="n">
        <f aca="false">B24-C24*F24-D24*G24</f>
        <v>0.490694159726131</v>
      </c>
      <c r="F24" s="24" t="n">
        <f aca="false">F23</f>
        <v>0.276001975177804</v>
      </c>
      <c r="G24" s="24" t="n">
        <f aca="false">G23</f>
        <v>0.467877805111523</v>
      </c>
    </row>
    <row r="25" customFormat="false" ht="12.75" hidden="false" customHeight="false" outlineLevel="0" collapsed="false">
      <c r="A25" s="4" t="n">
        <v>24</v>
      </c>
      <c r="B25" s="24" t="n">
        <v>0.568</v>
      </c>
      <c r="C25" s="24" t="n">
        <f aca="false">D24</f>
        <v>2.14270179618792</v>
      </c>
      <c r="D25" s="24" t="n">
        <f aca="false">E24</f>
        <v>0.490694159726131</v>
      </c>
      <c r="E25" s="24" t="n">
        <f aca="false">B25-C25*F25-D25*G25</f>
        <v>-0.2529748343986</v>
      </c>
      <c r="F25" s="24" t="n">
        <f aca="false">F24</f>
        <v>0.276001975177804</v>
      </c>
      <c r="G25" s="24" t="n">
        <f aca="false">G24</f>
        <v>0.467877805111523</v>
      </c>
    </row>
    <row r="26" customFormat="false" ht="12.75" hidden="false" customHeight="false" outlineLevel="0" collapsed="false">
      <c r="A26" s="4" t="n">
        <v>25</v>
      </c>
      <c r="B26" s="24" t="n">
        <v>0.477</v>
      </c>
      <c r="C26" s="24" t="n">
        <f aca="false">D25</f>
        <v>0.490694159726131</v>
      </c>
      <c r="D26" s="24" t="n">
        <f aca="false">E25</f>
        <v>-0.2529748343986</v>
      </c>
      <c r="E26" s="24" t="n">
        <f aca="false">B26-C26*F26-D26*G26</f>
        <v>0.459928752974244</v>
      </c>
      <c r="F26" s="24" t="n">
        <f aca="false">F25</f>
        <v>0.276001975177804</v>
      </c>
      <c r="G26" s="24" t="n">
        <f aca="false">G25</f>
        <v>0.467877805111523</v>
      </c>
    </row>
    <row r="27" customFormat="false" ht="12.75" hidden="false" customHeight="false" outlineLevel="0" collapsed="false">
      <c r="A27" s="4" t="n">
        <v>26</v>
      </c>
      <c r="B27" s="24" t="n">
        <v>-1.693</v>
      </c>
      <c r="C27" s="24" t="n">
        <f aca="false">D26</f>
        <v>-0.2529748343986</v>
      </c>
      <c r="D27" s="24" t="n">
        <f aca="false">E26</f>
        <v>0.459928752974244</v>
      </c>
      <c r="E27" s="24" t="n">
        <f aca="false">B27-C27*F27-D27*G27</f>
        <v>-1.83836890148498</v>
      </c>
      <c r="F27" s="24" t="n">
        <f aca="false">F26</f>
        <v>0.276001975177804</v>
      </c>
      <c r="G27" s="24" t="n">
        <f aca="false">G26</f>
        <v>0.467877805111523</v>
      </c>
    </row>
    <row r="28" customFormat="false" ht="12.75" hidden="false" customHeight="false" outlineLevel="0" collapsed="false">
      <c r="A28" s="4" t="n">
        <v>27</v>
      </c>
      <c r="B28" s="24" t="n">
        <v>-0.638</v>
      </c>
      <c r="C28" s="24" t="n">
        <f aca="false">D27</f>
        <v>0.459928752974244</v>
      </c>
      <c r="D28" s="24" t="n">
        <f aca="false">E27</f>
        <v>-1.83836890148498</v>
      </c>
      <c r="E28" s="24" t="n">
        <f aca="false">B28-C28*F28-D28*G28</f>
        <v>0.0951907623501178</v>
      </c>
      <c r="F28" s="24" t="n">
        <f aca="false">F27</f>
        <v>0.276001975177804</v>
      </c>
      <c r="G28" s="24" t="n">
        <f aca="false">G27</f>
        <v>0.467877805111523</v>
      </c>
    </row>
    <row r="29" customFormat="false" ht="12.75" hidden="false" customHeight="false" outlineLevel="0" collapsed="false">
      <c r="A29" s="4" t="n">
        <v>28</v>
      </c>
      <c r="B29" s="24" t="n">
        <v>1.071</v>
      </c>
      <c r="C29" s="24" t="n">
        <f aca="false">D28</f>
        <v>-1.83836890148498</v>
      </c>
      <c r="D29" s="24" t="n">
        <f aca="false">E28</f>
        <v>0.0951907623501178</v>
      </c>
      <c r="E29" s="24" t="n">
        <f aca="false">B29-C29*F29-D29*G29</f>
        <v>1.53385580296004</v>
      </c>
      <c r="F29" s="24" t="n">
        <f aca="false">F28</f>
        <v>0.276001975177804</v>
      </c>
      <c r="G29" s="24" t="n">
        <f aca="false">G28</f>
        <v>0.467877805111523</v>
      </c>
    </row>
    <row r="30" customFormat="false" ht="12.75" hidden="false" customHeight="false" outlineLevel="0" collapsed="false">
      <c r="A30" s="4" t="n">
        <v>29</v>
      </c>
      <c r="B30" s="24" t="n">
        <v>-1.029</v>
      </c>
      <c r="C30" s="24" t="n">
        <f aca="false">D29</f>
        <v>0.0951907623501178</v>
      </c>
      <c r="D30" s="24" t="n">
        <f aca="false">E29</f>
        <v>1.53385580296004</v>
      </c>
      <c r="E30" s="24" t="n">
        <f aca="false">B30-C30*F30-D30*G30</f>
        <v>-1.77292992487383</v>
      </c>
      <c r="F30" s="24" t="n">
        <f aca="false">F29</f>
        <v>0.276001975177804</v>
      </c>
      <c r="G30" s="24" t="n">
        <f aca="false">G29</f>
        <v>0.467877805111523</v>
      </c>
    </row>
    <row r="31" customFormat="false" ht="12.75" hidden="false" customHeight="false" outlineLevel="0" collapsed="false">
      <c r="A31" s="4" t="n">
        <v>30</v>
      </c>
      <c r="B31" s="24" t="n">
        <v>-0.0659999999999998</v>
      </c>
      <c r="C31" s="24" t="n">
        <f aca="false">D30</f>
        <v>1.53385580296004</v>
      </c>
      <c r="D31" s="24" t="n">
        <f aca="false">E30</f>
        <v>-1.77292992487383</v>
      </c>
      <c r="E31" s="24" t="n">
        <f aca="false">B31-C31*F31-D31*G31</f>
        <v>0.340167330611598</v>
      </c>
      <c r="F31" s="24" t="n">
        <f aca="false">F30</f>
        <v>0.276001975177804</v>
      </c>
      <c r="G31" s="24" t="n">
        <f aca="false">G30</f>
        <v>0.467877805111523</v>
      </c>
    </row>
    <row r="32" customFormat="false" ht="12.75" hidden="false" customHeight="false" outlineLevel="0" collapsed="false">
      <c r="A32" s="4" t="n">
        <v>31</v>
      </c>
      <c r="B32" s="24" t="n">
        <v>-0.235</v>
      </c>
      <c r="C32" s="24" t="n">
        <f aca="false">D31</f>
        <v>-1.77292992487383</v>
      </c>
      <c r="D32" s="24" t="n">
        <f aca="false">E31</f>
        <v>0.340167330611598</v>
      </c>
      <c r="E32" s="24" t="n">
        <f aca="false">B32-C32*F32-D32*G32</f>
        <v>0.0951754170998122</v>
      </c>
      <c r="F32" s="24" t="n">
        <f aca="false">F31</f>
        <v>0.276001975177804</v>
      </c>
      <c r="G32" s="24" t="n">
        <f aca="false">G31</f>
        <v>0.467877805111523</v>
      </c>
    </row>
    <row r="33" customFormat="false" ht="12.75" hidden="false" customHeight="false" outlineLevel="0" collapsed="false">
      <c r="A33" s="4" t="n">
        <v>32</v>
      </c>
      <c r="B33" s="24" t="n">
        <v>-0.214</v>
      </c>
      <c r="C33" s="24" t="n">
        <f aca="false">D32</f>
        <v>0.340167330611598</v>
      </c>
      <c r="D33" s="24" t="n">
        <f aca="false">E32</f>
        <v>0.0951754170998122</v>
      </c>
      <c r="E33" s="24" t="n">
        <f aca="false">B33-C33*F33-D33*G33</f>
        <v>-0.352417320392996</v>
      </c>
      <c r="F33" s="24" t="n">
        <f aca="false">F32</f>
        <v>0.276001975177804</v>
      </c>
      <c r="G33" s="24" t="n">
        <f aca="false">G32</f>
        <v>0.467877805111523</v>
      </c>
    </row>
    <row r="34" customFormat="false" ht="12.75" hidden="false" customHeight="false" outlineLevel="0" collapsed="false">
      <c r="A34" s="4" t="n">
        <v>33</v>
      </c>
      <c r="B34" s="24" t="n">
        <v>-0.0620000000000003</v>
      </c>
      <c r="C34" s="24" t="n">
        <f aca="false">D33</f>
        <v>0.0951754170998122</v>
      </c>
      <c r="D34" s="24" t="n">
        <f aca="false">E33</f>
        <v>-0.352417320392996</v>
      </c>
      <c r="E34" s="24" t="n">
        <f aca="false">B34-C34*F34-D34*G34</f>
        <v>0.0766196392408398</v>
      </c>
      <c r="F34" s="24" t="n">
        <f aca="false">F33</f>
        <v>0.276001975177804</v>
      </c>
      <c r="G34" s="24" t="n">
        <f aca="false">G33</f>
        <v>0.467877805111523</v>
      </c>
    </row>
    <row r="35" customFormat="false" ht="12.75" hidden="false" customHeight="false" outlineLevel="0" collapsed="false">
      <c r="A35" s="4" t="n">
        <v>34</v>
      </c>
      <c r="B35" s="24" t="n">
        <v>-0.771</v>
      </c>
      <c r="C35" s="24" t="n">
        <f aca="false">D34</f>
        <v>-0.352417320392996</v>
      </c>
      <c r="D35" s="24" t="n">
        <f aca="false">E34</f>
        <v>0.0766196392408398</v>
      </c>
      <c r="E35" s="24" t="n">
        <f aca="false">B35-C35*F35-D35*G35</f>
        <v>-0.709580752121105</v>
      </c>
      <c r="F35" s="24" t="n">
        <f aca="false">F34</f>
        <v>0.276001975177804</v>
      </c>
      <c r="G35" s="24" t="n">
        <f aca="false">G34</f>
        <v>0.467877805111523</v>
      </c>
    </row>
    <row r="36" customFormat="false" ht="12.75" hidden="false" customHeight="false" outlineLevel="0" collapsed="false">
      <c r="A36" s="4" t="n">
        <v>35</v>
      </c>
      <c r="B36" s="24" t="n">
        <v>-0.88</v>
      </c>
      <c r="C36" s="24" t="n">
        <f aca="false">D35</f>
        <v>0.0766196392408398</v>
      </c>
      <c r="D36" s="24" t="n">
        <f aca="false">E35</f>
        <v>-0.709580752121105</v>
      </c>
      <c r="E36" s="24" t="n">
        <f aca="false">B36-C36*F36-D36*G36</f>
        <v>-0.569150086916076</v>
      </c>
      <c r="F36" s="24" t="n">
        <f aca="false">F35</f>
        <v>0.276001975177804</v>
      </c>
      <c r="G36" s="24" t="n">
        <f aca="false">G35</f>
        <v>0.467877805111523</v>
      </c>
    </row>
    <row r="37" customFormat="false" ht="12.75" hidden="false" customHeight="false" outlineLevel="0" collapsed="false">
      <c r="A37" s="4" t="n">
        <v>36</v>
      </c>
      <c r="B37" s="24" t="n">
        <v>-1.122</v>
      </c>
      <c r="C37" s="24" t="n">
        <f aca="false">D36</f>
        <v>-0.709580752121105</v>
      </c>
      <c r="D37" s="24" t="n">
        <f aca="false">E36</f>
        <v>-0.569150086916076</v>
      </c>
      <c r="E37" s="24" t="n">
        <f aca="false">B37-C37*F37-D37*G37</f>
        <v>-0.659861617421097</v>
      </c>
      <c r="F37" s="24" t="n">
        <f aca="false">F36</f>
        <v>0.276001975177804</v>
      </c>
      <c r="G37" s="24" t="n">
        <f aca="false">G36</f>
        <v>0.467877805111523</v>
      </c>
    </row>
    <row r="38" customFormat="false" ht="12.75" hidden="false" customHeight="false" outlineLevel="0" collapsed="false">
      <c r="A38" s="4" t="n">
        <v>37</v>
      </c>
      <c r="B38" s="24" t="n">
        <v>-1.293</v>
      </c>
      <c r="C38" s="24" t="n">
        <f aca="false">D37</f>
        <v>-0.569150086916076</v>
      </c>
      <c r="D38" s="24" t="n">
        <f aca="false">E37</f>
        <v>-0.659861617421097</v>
      </c>
      <c r="E38" s="24" t="n">
        <f aca="false">B38-C38*F38-D38*G38</f>
        <v>-0.827178846602222</v>
      </c>
      <c r="F38" s="24" t="n">
        <f aca="false">F37</f>
        <v>0.276001975177804</v>
      </c>
      <c r="G38" s="24" t="n">
        <f aca="false">G37</f>
        <v>0.467877805111523</v>
      </c>
    </row>
    <row r="39" customFormat="false" ht="12.75" hidden="false" customHeight="false" outlineLevel="0" collapsed="false">
      <c r="A39" s="4" t="n">
        <v>38</v>
      </c>
      <c r="B39" s="24" t="n">
        <v>1.107</v>
      </c>
      <c r="C39" s="24" t="n">
        <f aca="false">D38</f>
        <v>-0.659861617421097</v>
      </c>
      <c r="D39" s="24" t="n">
        <f aca="false">E38</f>
        <v>-0.827178846602222</v>
      </c>
      <c r="E39" s="24" t="n">
        <f aca="false">B39-C39*F39-D39*G39</f>
        <v>1.67614173293517</v>
      </c>
      <c r="F39" s="24" t="n">
        <f aca="false">F38</f>
        <v>0.276001975177804</v>
      </c>
      <c r="G39" s="24" t="n">
        <f aca="false">G38</f>
        <v>0.467877805111523</v>
      </c>
    </row>
    <row r="40" customFormat="false" ht="12.75" hidden="false" customHeight="false" outlineLevel="0" collapsed="false">
      <c r="A40" s="4" t="n">
        <v>39</v>
      </c>
      <c r="B40" s="24" t="n">
        <v>-0.179</v>
      </c>
      <c r="C40" s="24" t="n">
        <f aca="false">D39</f>
        <v>-0.827178846602222</v>
      </c>
      <c r="D40" s="24" t="n">
        <f aca="false">E39</f>
        <v>1.67614173293517</v>
      </c>
      <c r="E40" s="24" t="n">
        <f aca="false">B40-C40*F40-D40*G40</f>
        <v>-0.734926519574022</v>
      </c>
      <c r="F40" s="24" t="n">
        <f aca="false">F39</f>
        <v>0.276001975177804</v>
      </c>
      <c r="G40" s="24" t="n">
        <f aca="false">G39</f>
        <v>0.467877805111523</v>
      </c>
    </row>
    <row r="41" customFormat="false" ht="12.75" hidden="false" customHeight="false" outlineLevel="0" collapsed="false">
      <c r="A41" s="4" t="n">
        <v>40</v>
      </c>
      <c r="B41" s="24" t="n">
        <v>1.031</v>
      </c>
      <c r="C41" s="24" t="n">
        <f aca="false">D40</f>
        <v>1.67614173293517</v>
      </c>
      <c r="D41" s="24" t="n">
        <f aca="false">E40</f>
        <v>-0.734926519574022</v>
      </c>
      <c r="E41" s="24" t="n">
        <f aca="false">B41-C41*F41-D41*G41</f>
        <v>0.912237377928489</v>
      </c>
      <c r="F41" s="24" t="n">
        <f aca="false">F40</f>
        <v>0.276001975177804</v>
      </c>
      <c r="G41" s="24" t="n">
        <f aca="false">G40</f>
        <v>0.467877805111523</v>
      </c>
    </row>
    <row r="42" customFormat="false" ht="12.75" hidden="false" customHeight="false" outlineLevel="0" collapsed="false">
      <c r="A42" s="4" t="n">
        <v>41</v>
      </c>
      <c r="B42" s="24" t="n">
        <v>0.278</v>
      </c>
      <c r="C42" s="24" t="n">
        <f aca="false">D41</f>
        <v>-0.734926519574022</v>
      </c>
      <c r="D42" s="24" t="n">
        <f aca="false">E41</f>
        <v>0.912237377928489</v>
      </c>
      <c r="E42" s="24" t="n">
        <f aca="false">B42-C42*F42-D42*G42</f>
        <v>0.0540255488871061</v>
      </c>
      <c r="F42" s="24" t="n">
        <f aca="false">F41</f>
        <v>0.276001975177804</v>
      </c>
      <c r="G42" s="24" t="n">
        <f aca="false">G41</f>
        <v>0.467877805111523</v>
      </c>
    </row>
    <row r="43" customFormat="false" ht="12.75" hidden="false" customHeight="false" outlineLevel="0" collapsed="false">
      <c r="A43" s="4" t="n">
        <v>42</v>
      </c>
      <c r="B43" s="24" t="n">
        <v>1.061</v>
      </c>
      <c r="C43" s="24" t="n">
        <f aca="false">D42</f>
        <v>0.912237377928489</v>
      </c>
      <c r="D43" s="24" t="n">
        <f aca="false">E42</f>
        <v>0.0540255488871061</v>
      </c>
      <c r="E43" s="24" t="n">
        <f aca="false">B43-C43*F43-D43*G43</f>
        <v>0.783943326627472</v>
      </c>
      <c r="F43" s="24" t="n">
        <f aca="false">F42</f>
        <v>0.276001975177804</v>
      </c>
      <c r="G43" s="24" t="n">
        <f aca="false">G42</f>
        <v>0.467877805111523</v>
      </c>
    </row>
    <row r="44" customFormat="false" ht="12.75" hidden="false" customHeight="false" outlineLevel="0" collapsed="false">
      <c r="A44" s="4" t="n">
        <v>43</v>
      </c>
      <c r="B44" s="24" t="n">
        <v>1.318</v>
      </c>
      <c r="C44" s="24" t="n">
        <f aca="false">D43</f>
        <v>0.0540255488871061</v>
      </c>
      <c r="D44" s="24" t="n">
        <f aca="false">E43</f>
        <v>0.783943326627472</v>
      </c>
      <c r="E44" s="24" t="n">
        <f aca="false">B44-C44*F44-D44*G44</f>
        <v>0.936299158802806</v>
      </c>
      <c r="F44" s="24" t="n">
        <f aca="false">F43</f>
        <v>0.276001975177804</v>
      </c>
      <c r="G44" s="24" t="n">
        <f aca="false">G43</f>
        <v>0.467877805111523</v>
      </c>
    </row>
    <row r="45" customFormat="false" ht="12.75" hidden="false" customHeight="false" outlineLevel="0" collapsed="false">
      <c r="A45" s="4" t="n">
        <v>44</v>
      </c>
      <c r="B45" s="24" t="n">
        <v>0.753</v>
      </c>
      <c r="C45" s="24" t="n">
        <f aca="false">D44</f>
        <v>0.783943326627472</v>
      </c>
      <c r="D45" s="24" t="n">
        <f aca="false">E44</f>
        <v>0.936299158802806</v>
      </c>
      <c r="E45" s="24" t="n">
        <f aca="false">B45-C45*F45-D45*G45</f>
        <v>0.0985564980749372</v>
      </c>
      <c r="F45" s="24" t="n">
        <f aca="false">F44</f>
        <v>0.276001975177804</v>
      </c>
      <c r="G45" s="24" t="n">
        <f aca="false">G44</f>
        <v>0.467877805111523</v>
      </c>
    </row>
    <row r="46" customFormat="false" ht="12.75" hidden="false" customHeight="false" outlineLevel="0" collapsed="false">
      <c r="A46" s="4" t="n">
        <v>45</v>
      </c>
      <c r="B46" s="24" t="n">
        <v>-0.79</v>
      </c>
      <c r="C46" s="24" t="n">
        <f aca="false">D45</f>
        <v>0.936299158802806</v>
      </c>
      <c r="D46" s="24" t="n">
        <f aca="false">E45</f>
        <v>0.0985564980749372</v>
      </c>
      <c r="E46" s="24" t="n">
        <f aca="false">B46-C46*F46-D46*G46</f>
        <v>-1.09453281518567</v>
      </c>
      <c r="F46" s="24" t="n">
        <f aca="false">F45</f>
        <v>0.276001975177804</v>
      </c>
      <c r="G46" s="24" t="n">
        <f aca="false">G45</f>
        <v>0.467877805111523</v>
      </c>
    </row>
    <row r="47" customFormat="false" ht="12.75" hidden="false" customHeight="false" outlineLevel="0" collapsed="false">
      <c r="A47" s="4" t="n">
        <v>46</v>
      </c>
      <c r="B47" s="24" t="n">
        <v>-0.54</v>
      </c>
      <c r="C47" s="24" t="n">
        <f aca="false">D46</f>
        <v>0.0985564980749372</v>
      </c>
      <c r="D47" s="24" t="n">
        <f aca="false">E46</f>
        <v>-1.09453281518567</v>
      </c>
      <c r="E47" s="24" t="n">
        <f aca="false">B47-C47*F47-D47*G47</f>
        <v>-0.055094176943682</v>
      </c>
      <c r="F47" s="24" t="n">
        <f aca="false">F46</f>
        <v>0.276001975177804</v>
      </c>
      <c r="G47" s="24" t="n">
        <f aca="false">G46</f>
        <v>0.467877805111523</v>
      </c>
    </row>
    <row r="48" customFormat="false" ht="12.75" hidden="false" customHeight="false" outlineLevel="0" collapsed="false">
      <c r="A48" s="4" t="n">
        <v>47</v>
      </c>
      <c r="B48" s="24" t="n">
        <v>-1.425</v>
      </c>
      <c r="C48" s="24" t="n">
        <f aca="false">D47</f>
        <v>-1.09453281518567</v>
      </c>
      <c r="D48" s="24" t="n">
        <f aca="false">E47</f>
        <v>-0.055094176943682</v>
      </c>
      <c r="E48" s="24" t="n">
        <f aca="false">B48-C48*F48-D48*G48</f>
        <v>-1.097129438529</v>
      </c>
      <c r="F48" s="24" t="n">
        <f aca="false">F47</f>
        <v>0.276001975177804</v>
      </c>
      <c r="G48" s="24" t="n">
        <f aca="false">G47</f>
        <v>0.467877805111523</v>
      </c>
    </row>
    <row r="49" customFormat="false" ht="12.75" hidden="false" customHeight="false" outlineLevel="0" collapsed="false">
      <c r="A49" s="4" t="n">
        <v>48</v>
      </c>
      <c r="B49" s="24" t="n">
        <v>0.0309999999999997</v>
      </c>
      <c r="C49" s="24" t="n">
        <f aca="false">D48</f>
        <v>-0.055094176943682</v>
      </c>
      <c r="D49" s="24" t="n">
        <f aca="false">E48</f>
        <v>-1.097129438529</v>
      </c>
      <c r="E49" s="24" t="n">
        <f aca="false">B49-C49*F49-D49*G49</f>
        <v>0.559528615279436</v>
      </c>
      <c r="F49" s="24" t="n">
        <f aca="false">F48</f>
        <v>0.276001975177804</v>
      </c>
      <c r="G49" s="24" t="n">
        <f aca="false">G48</f>
        <v>0.467877805111523</v>
      </c>
    </row>
    <row r="50" customFormat="false" ht="12.75" hidden="false" customHeight="false" outlineLevel="0" collapsed="false">
      <c r="A50" s="4" t="n">
        <v>49</v>
      </c>
      <c r="B50" s="24" t="n">
        <v>0.718</v>
      </c>
      <c r="C50" s="24" t="n">
        <f aca="false">D49</f>
        <v>-1.097129438529</v>
      </c>
      <c r="D50" s="24" t="n">
        <f aca="false">E49</f>
        <v>0.559528615279436</v>
      </c>
      <c r="E50" s="24" t="n">
        <f aca="false">B50-C50*F50-D50*G50</f>
        <v>0.759018871645686</v>
      </c>
      <c r="F50" s="24" t="n">
        <f aca="false">F49</f>
        <v>0.276001975177804</v>
      </c>
      <c r="G50" s="24" t="n">
        <f aca="false">G49</f>
        <v>0.467877805111523</v>
      </c>
    </row>
    <row r="51" customFormat="false" ht="12.75" hidden="false" customHeight="false" outlineLevel="0" collapsed="false">
      <c r="A51" s="4" t="n">
        <v>50</v>
      </c>
      <c r="B51" s="24" t="n">
        <v>-0.312</v>
      </c>
      <c r="C51" s="24" t="n">
        <f aca="false">D50</f>
        <v>0.559528615279436</v>
      </c>
      <c r="D51" s="24" t="n">
        <f aca="false">E50</f>
        <v>0.759018871645686</v>
      </c>
      <c r="E51" s="24" t="n">
        <f aca="false">B51-C51*F51-D51*G51</f>
        <v>-0.821559086689435</v>
      </c>
      <c r="F51" s="24" t="n">
        <f aca="false">F50</f>
        <v>0.276001975177804</v>
      </c>
      <c r="G51" s="24" t="n">
        <f aca="false">G50</f>
        <v>0.467877805111523</v>
      </c>
    </row>
    <row r="52" customFormat="false" ht="12.75" hidden="false" customHeight="false" outlineLevel="0" collapsed="false">
      <c r="A52" s="4" t="n">
        <v>51</v>
      </c>
      <c r="B52" s="24" t="n">
        <v>0.278</v>
      </c>
      <c r="C52" s="24" t="n">
        <f aca="false">D51</f>
        <v>0.759018871645686</v>
      </c>
      <c r="D52" s="24" t="n">
        <f aca="false">E51</f>
        <v>-0.821559086689435</v>
      </c>
      <c r="E52" s="24" t="n">
        <f aca="false">B52-C52*F52-D52*G52</f>
        <v>0.452898554478243</v>
      </c>
      <c r="F52" s="24" t="n">
        <f aca="false">F51</f>
        <v>0.276001975177804</v>
      </c>
      <c r="G52" s="24" t="n">
        <f aca="false">G51</f>
        <v>0.467877805111523</v>
      </c>
    </row>
    <row r="53" customFormat="false" ht="12.75" hidden="false" customHeight="false" outlineLevel="0" collapsed="false">
      <c r="A53" s="4" t="n">
        <v>52</v>
      </c>
      <c r="B53" s="24" t="n">
        <v>-0.6</v>
      </c>
      <c r="C53" s="24" t="n">
        <f aca="false">D52</f>
        <v>-0.821559086689435</v>
      </c>
      <c r="D53" s="24" t="n">
        <f aca="false">E52</f>
        <v>0.452898554478243</v>
      </c>
      <c r="E53" s="24" t="n">
        <f aca="false">B53-C53*F53-D53*G53</f>
        <v>-0.585149250955905</v>
      </c>
      <c r="F53" s="24" t="n">
        <f aca="false">F52</f>
        <v>0.276001975177804</v>
      </c>
      <c r="G53" s="24" t="n">
        <f aca="false">G52</f>
        <v>0.467877805111523</v>
      </c>
    </row>
    <row r="54" customFormat="false" ht="12.75" hidden="false" customHeight="false" outlineLevel="0" collapsed="false">
      <c r="A54" s="4" t="n">
        <v>53</v>
      </c>
      <c r="B54" s="24" t="n">
        <v>-0.124</v>
      </c>
      <c r="C54" s="24" t="n">
        <f aca="false">D53</f>
        <v>0.452898554478243</v>
      </c>
      <c r="D54" s="24" t="n">
        <f aca="false">E53</f>
        <v>-0.585149250955905</v>
      </c>
      <c r="E54" s="24" t="n">
        <f aca="false">B54-C54*F54-D54*G54</f>
        <v>0.0247774516087338</v>
      </c>
      <c r="F54" s="24" t="n">
        <f aca="false">F53</f>
        <v>0.276001975177804</v>
      </c>
      <c r="G54" s="24" t="n">
        <f aca="false">G53</f>
        <v>0.467877805111523</v>
      </c>
    </row>
    <row r="55" customFormat="false" ht="12.75" hidden="false" customHeight="false" outlineLevel="0" collapsed="false">
      <c r="A55" s="4" t="n">
        <v>54</v>
      </c>
      <c r="B55" s="24" t="n">
        <v>0.567</v>
      </c>
      <c r="C55" s="24" t="n">
        <f aca="false">D54</f>
        <v>-0.585149250955905</v>
      </c>
      <c r="D55" s="24" t="n">
        <f aca="false">E54</f>
        <v>0.0247774516087338</v>
      </c>
      <c r="E55" s="24" t="n">
        <f aca="false">B55-C55*F55-D55*G55</f>
        <v>0.716909529362691</v>
      </c>
      <c r="F55" s="24" t="n">
        <f aca="false">F54</f>
        <v>0.276001975177804</v>
      </c>
      <c r="G55" s="24" t="n">
        <f aca="false">G54</f>
        <v>0.467877805111523</v>
      </c>
    </row>
    <row r="56" customFormat="false" ht="12.75" hidden="false" customHeight="false" outlineLevel="0" collapsed="false">
      <c r="A56" s="4" t="n">
        <v>55</v>
      </c>
      <c r="B56" s="24" t="n">
        <v>2.016</v>
      </c>
      <c r="C56" s="24" t="n">
        <f aca="false">D55</f>
        <v>0.0247774516087338</v>
      </c>
      <c r="D56" s="24" t="n">
        <f aca="false">E55</f>
        <v>0.716909529362691</v>
      </c>
      <c r="E56" s="24" t="n">
        <f aca="false">B56-C56*F56-D56*G56</f>
        <v>1.67373531735437</v>
      </c>
      <c r="F56" s="24" t="n">
        <f aca="false">F55</f>
        <v>0.276001975177804</v>
      </c>
      <c r="G56" s="24" t="n">
        <f aca="false">G55</f>
        <v>0.467877805111523</v>
      </c>
    </row>
    <row r="57" customFormat="false" ht="12.75" hidden="false" customHeight="false" outlineLevel="0" collapsed="false">
      <c r="A57" s="4" t="n">
        <v>56</v>
      </c>
      <c r="B57" s="24" t="n">
        <v>0.19</v>
      </c>
      <c r="C57" s="24" t="n">
        <f aca="false">D56</f>
        <v>0.716909529362691</v>
      </c>
      <c r="D57" s="24" t="n">
        <f aca="false">E56</f>
        <v>1.67373531735437</v>
      </c>
      <c r="E57" s="24" t="n">
        <f aca="false">B57-C57*F57-D57*G57</f>
        <v>-0.790972052749292</v>
      </c>
      <c r="F57" s="24" t="n">
        <f aca="false">F56</f>
        <v>0.276001975177804</v>
      </c>
      <c r="G57" s="24" t="n">
        <f aca="false">G56</f>
        <v>0.467877805111523</v>
      </c>
    </row>
    <row r="58" customFormat="false" ht="12.75" hidden="false" customHeight="false" outlineLevel="0" collapsed="false">
      <c r="A58" s="4" t="n">
        <v>57</v>
      </c>
      <c r="B58" s="24" t="n">
        <v>-0.362</v>
      </c>
      <c r="C58" s="24" t="n">
        <f aca="false">D57</f>
        <v>1.67373531735437</v>
      </c>
      <c r="D58" s="24" t="n">
        <f aca="false">E57</f>
        <v>-0.790972052749292</v>
      </c>
      <c r="E58" s="24" t="n">
        <f aca="false">B58-C58*F58-D58*G58</f>
        <v>-0.453875985569759</v>
      </c>
      <c r="F58" s="24" t="n">
        <f aca="false">F57</f>
        <v>0.276001975177804</v>
      </c>
      <c r="G58" s="24" t="n">
        <f aca="false">G57</f>
        <v>0.467877805111523</v>
      </c>
    </row>
    <row r="59" customFormat="false" ht="12.75" hidden="false" customHeight="false" outlineLevel="0" collapsed="false">
      <c r="A59" s="4" t="n">
        <v>58</v>
      </c>
      <c r="B59" s="24" t="n">
        <v>1.029</v>
      </c>
      <c r="C59" s="24" t="n">
        <f aca="false">D58</f>
        <v>-0.790972052749292</v>
      </c>
      <c r="D59" s="24" t="n">
        <f aca="false">E58</f>
        <v>-0.453875985569759</v>
      </c>
      <c r="E59" s="24" t="n">
        <f aca="false">B59-C59*F59-D59*G59</f>
        <v>1.45966834879046</v>
      </c>
      <c r="F59" s="24" t="n">
        <f aca="false">F58</f>
        <v>0.276001975177804</v>
      </c>
      <c r="G59" s="24" t="n">
        <f aca="false">G58</f>
        <v>0.467877805111523</v>
      </c>
    </row>
    <row r="60" customFormat="false" ht="12.75" hidden="false" customHeight="false" outlineLevel="0" collapsed="false">
      <c r="A60" s="4" t="n">
        <v>59</v>
      </c>
      <c r="B60" s="24" t="n">
        <v>-0.393</v>
      </c>
      <c r="C60" s="24" t="n">
        <f aca="false">D59</f>
        <v>-0.453875985569759</v>
      </c>
      <c r="D60" s="24" t="n">
        <f aca="false">E59</f>
        <v>1.45966834879046</v>
      </c>
      <c r="E60" s="24" t="n">
        <f aca="false">B60-C60*F60-D60*G60</f>
        <v>-0.950675754719813</v>
      </c>
      <c r="F60" s="24" t="n">
        <f aca="false">F59</f>
        <v>0.276001975177804</v>
      </c>
      <c r="G60" s="24" t="n">
        <f aca="false">G59</f>
        <v>0.467877805111523</v>
      </c>
    </row>
    <row r="61" customFormat="false" ht="12.75" hidden="false" customHeight="false" outlineLevel="0" collapsed="false">
      <c r="A61" s="4" t="n">
        <v>60</v>
      </c>
      <c r="B61" s="24" t="n">
        <v>-0.651</v>
      </c>
      <c r="C61" s="24" t="n">
        <f aca="false">D60</f>
        <v>1.45966834879046</v>
      </c>
      <c r="D61" s="24" t="n">
        <f aca="false">E60</f>
        <v>-0.950675754719813</v>
      </c>
      <c r="E61" s="24" t="n">
        <f aca="false">B61-C61*F61-D61*G61</f>
        <v>-0.609071261879642</v>
      </c>
      <c r="F61" s="24" t="n">
        <f aca="false">F60</f>
        <v>0.276001975177804</v>
      </c>
      <c r="G61" s="24" t="n">
        <f aca="false">G60</f>
        <v>0.467877805111523</v>
      </c>
    </row>
  </sheetData>
  <mergeCells count="1"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5"/>
    <col collapsed="false" customWidth="true" hidden="false" outlineLevel="0" max="7" min="2" style="25" width="7.82"/>
    <col collapsed="false" customWidth="true" hidden="false" outlineLevel="0" max="8" min="8" style="0" width="1.99"/>
  </cols>
  <sheetData>
    <row r="1" customFormat="false" ht="14.25" hidden="false" customHeight="false" outlineLevel="0" collapsed="false">
      <c r="A1" s="29" t="s">
        <v>8</v>
      </c>
      <c r="B1" s="27" t="s">
        <v>9</v>
      </c>
      <c r="C1" s="27" t="s">
        <v>41</v>
      </c>
      <c r="D1" s="27" t="s">
        <v>10</v>
      </c>
      <c r="E1" s="28" t="s">
        <v>11</v>
      </c>
      <c r="F1" s="28" t="s">
        <v>42</v>
      </c>
      <c r="G1" s="28" t="s">
        <v>12</v>
      </c>
      <c r="I1" s="0" t="s">
        <v>13</v>
      </c>
    </row>
    <row r="2" customFormat="false" ht="13.5" hidden="false" customHeight="false" outlineLevel="0" collapsed="false">
      <c r="A2" s="23" t="n">
        <v>1</v>
      </c>
      <c r="B2" s="4" t="n">
        <v>-4.08</v>
      </c>
      <c r="C2" s="4"/>
      <c r="D2" s="4"/>
      <c r="E2" s="4" t="e">
        <f aca="false">TREND(E3:E61,A3:A61,A2)</f>
        <v>#N/A</v>
      </c>
      <c r="F2" s="4"/>
      <c r="G2" s="4"/>
    </row>
    <row r="3" customFormat="false" ht="12.75" hidden="false" customHeight="false" outlineLevel="0" collapsed="false">
      <c r="A3" s="23" t="n">
        <v>2</v>
      </c>
      <c r="B3" s="4" t="n">
        <v>-2.804</v>
      </c>
      <c r="C3" s="4" t="n">
        <v>-4.08</v>
      </c>
      <c r="D3" s="4" t="e">
        <f aca="false">E2</f>
        <v>#N/A</v>
      </c>
      <c r="E3" s="24" t="e">
        <f aca="false">B3-C3*F3-D3*G3</f>
        <v>#N/A</v>
      </c>
      <c r="F3" s="24" t="n">
        <f aca="false">J18</f>
        <v>0.522768963735217</v>
      </c>
      <c r="G3" s="24" t="n">
        <f aca="false">J19</f>
        <v>0.0165773066490403</v>
      </c>
      <c r="I3" s="20" t="s">
        <v>14</v>
      </c>
      <c r="J3" s="20"/>
    </row>
    <row r="4" customFormat="false" ht="12.75" hidden="false" customHeight="false" outlineLevel="0" collapsed="false">
      <c r="A4" s="23" t="n">
        <v>3</v>
      </c>
      <c r="B4" s="4" t="n">
        <v>-0.269</v>
      </c>
      <c r="C4" s="4" t="n">
        <v>-2.804</v>
      </c>
      <c r="D4" s="4" t="n">
        <f aca="false">E3</f>
        <v>-0.674280198279423</v>
      </c>
      <c r="E4" s="24" t="n">
        <f aca="false">B4-C4*F4-D4*G4</f>
        <v>1.2080219239278</v>
      </c>
      <c r="F4" s="24" t="n">
        <f aca="false">F3</f>
        <v>0.522768963735217</v>
      </c>
      <c r="G4" s="24" t="n">
        <f aca="false">G3</f>
        <v>0.0165773066490403</v>
      </c>
      <c r="I4" s="21" t="s">
        <v>15</v>
      </c>
      <c r="J4" s="21" t="n">
        <v>0.581128691966167</v>
      </c>
    </row>
    <row r="5" customFormat="false" ht="12.75" hidden="false" customHeight="false" outlineLevel="0" collapsed="false">
      <c r="A5" s="23" t="n">
        <v>4</v>
      </c>
      <c r="B5" s="4" t="n">
        <v>1.036</v>
      </c>
      <c r="C5" s="4" t="n">
        <v>-0.269</v>
      </c>
      <c r="D5" s="4" t="n">
        <f aca="false">E4</f>
        <v>1.2080219239278</v>
      </c>
      <c r="E5" s="24" t="n">
        <f aca="false">B5-C5*F5-D5*G5</f>
        <v>1.15659910137306</v>
      </c>
      <c r="F5" s="24" t="n">
        <f aca="false">F4</f>
        <v>0.522768963735217</v>
      </c>
      <c r="G5" s="24" t="n">
        <f aca="false">G4</f>
        <v>0.0165773066490403</v>
      </c>
      <c r="I5" s="21" t="s">
        <v>16</v>
      </c>
      <c r="J5" s="21" t="n">
        <v>0.337710556626308</v>
      </c>
    </row>
    <row r="6" customFormat="false" ht="12.75" hidden="false" customHeight="false" outlineLevel="0" collapsed="false">
      <c r="A6" s="23" t="n">
        <v>5</v>
      </c>
      <c r="B6" s="4" t="n">
        <v>2.141</v>
      </c>
      <c r="C6" s="4" t="n">
        <v>1.036</v>
      </c>
      <c r="D6" s="4" t="n">
        <f aca="false">E5</f>
        <v>1.15659910137306</v>
      </c>
      <c r="E6" s="24" t="n">
        <f aca="false">B6-C6*F6-D6*G6</f>
        <v>1.58023805559685</v>
      </c>
      <c r="F6" s="24" t="n">
        <f aca="false">F5</f>
        <v>0.522768963735217</v>
      </c>
      <c r="G6" s="24" t="n">
        <f aca="false">G5</f>
        <v>0.0165773066490403</v>
      </c>
      <c r="I6" s="21" t="s">
        <v>17</v>
      </c>
      <c r="J6" s="21" t="n">
        <v>0.308547583935542</v>
      </c>
    </row>
    <row r="7" customFormat="false" ht="12.75" hidden="false" customHeight="false" outlineLevel="0" collapsed="false">
      <c r="A7" s="23" t="n">
        <v>6</v>
      </c>
      <c r="B7" s="4" t="n">
        <v>1.762</v>
      </c>
      <c r="C7" s="4" t="n">
        <v>2.141</v>
      </c>
      <c r="D7" s="4" t="n">
        <f aca="false">E6</f>
        <v>1.58023805559685</v>
      </c>
      <c r="E7" s="24" t="n">
        <f aca="false">B7-C7*F7-D7*G7</f>
        <v>0.616555557816788</v>
      </c>
      <c r="F7" s="24" t="n">
        <f aca="false">F6</f>
        <v>0.522768963735217</v>
      </c>
      <c r="G7" s="24" t="n">
        <f aca="false">G6</f>
        <v>0.0165773066490403</v>
      </c>
      <c r="I7" s="21" t="s">
        <v>18</v>
      </c>
      <c r="J7" s="21" t="n">
        <v>0.962745499368787</v>
      </c>
    </row>
    <row r="8" customFormat="false" ht="13.5" hidden="false" customHeight="false" outlineLevel="0" collapsed="false">
      <c r="A8" s="23" t="n">
        <v>7</v>
      </c>
      <c r="B8" s="4" t="n">
        <v>0.921</v>
      </c>
      <c r="C8" s="4" t="n">
        <v>1.762</v>
      </c>
      <c r="D8" s="4" t="n">
        <f aca="false">E7</f>
        <v>0.616555557816788</v>
      </c>
      <c r="E8" s="24" t="n">
        <f aca="false">B8-C8*F8-D8*G8</f>
        <v>-0.0103397446495506</v>
      </c>
      <c r="F8" s="24" t="n">
        <f aca="false">F7</f>
        <v>0.522768963735217</v>
      </c>
      <c r="G8" s="24" t="n">
        <f aca="false">G7</f>
        <v>0.0165773066490403</v>
      </c>
      <c r="I8" s="22" t="s">
        <v>19</v>
      </c>
      <c r="J8" s="22" t="n">
        <v>59</v>
      </c>
    </row>
    <row r="9" customFormat="false" ht="12.75" hidden="false" customHeight="false" outlineLevel="0" collapsed="false">
      <c r="A9" s="23" t="n">
        <v>8</v>
      </c>
      <c r="B9" s="4" t="n">
        <v>1.295</v>
      </c>
      <c r="C9" s="4" t="n">
        <v>0.921</v>
      </c>
      <c r="D9" s="4" t="n">
        <f aca="false">E8</f>
        <v>-0.0103397446495506</v>
      </c>
      <c r="E9" s="24" t="n">
        <f aca="false">B9-C9*F9-D9*G9</f>
        <v>0.813701189517593</v>
      </c>
      <c r="F9" s="24" t="n">
        <f aca="false">F8</f>
        <v>0.522768963735217</v>
      </c>
      <c r="G9" s="24" t="n">
        <f aca="false">G8</f>
        <v>0.0165773066490403</v>
      </c>
    </row>
    <row r="10" customFormat="false" ht="13.5" hidden="false" customHeight="false" outlineLevel="0" collapsed="false">
      <c r="A10" s="23" t="n">
        <v>9</v>
      </c>
      <c r="B10" s="4" t="n">
        <v>1.152</v>
      </c>
      <c r="C10" s="4" t="n">
        <v>1.295</v>
      </c>
      <c r="D10" s="4" t="n">
        <f aca="false">E9</f>
        <v>0.813701189517593</v>
      </c>
      <c r="E10" s="24" t="n">
        <f aca="false">B10-C10*F10-D10*G10</f>
        <v>0.461525217823572</v>
      </c>
      <c r="F10" s="24" t="n">
        <f aca="false">F9</f>
        <v>0.522768963735217</v>
      </c>
      <c r="G10" s="24" t="n">
        <f aca="false">G9</f>
        <v>0.0165773066490403</v>
      </c>
      <c r="I10" s="0" t="s">
        <v>20</v>
      </c>
    </row>
    <row r="11" customFormat="false" ht="12.75" hidden="false" customHeight="false" outlineLevel="0" collapsed="false">
      <c r="A11" s="23" t="n">
        <v>10</v>
      </c>
      <c r="B11" s="4" t="n">
        <v>0.596</v>
      </c>
      <c r="C11" s="4" t="n">
        <v>1.152</v>
      </c>
      <c r="D11" s="4" t="n">
        <f aca="false">E10</f>
        <v>0.461525217823572</v>
      </c>
      <c r="E11" s="24" t="n">
        <f aca="false">B11-C11*F11-D11*G11</f>
        <v>-0.0138806912850963</v>
      </c>
      <c r="F11" s="24" t="n">
        <f aca="false">F10</f>
        <v>0.522768963735217</v>
      </c>
      <c r="G11" s="24" t="n">
        <f aca="false">G10</f>
        <v>0.0165773066490403</v>
      </c>
      <c r="I11" s="20"/>
      <c r="J11" s="20" t="s">
        <v>21</v>
      </c>
      <c r="K11" s="20" t="s">
        <v>22</v>
      </c>
      <c r="L11" s="20" t="s">
        <v>23</v>
      </c>
      <c r="M11" s="20" t="s">
        <v>24</v>
      </c>
      <c r="N11" s="20" t="s">
        <v>25</v>
      </c>
    </row>
    <row r="12" customFormat="false" ht="12.75" hidden="false" customHeight="false" outlineLevel="0" collapsed="false">
      <c r="A12" s="23" t="n">
        <v>11</v>
      </c>
      <c r="B12" s="4" t="n">
        <v>-0.737</v>
      </c>
      <c r="C12" s="4" t="n">
        <v>0.596</v>
      </c>
      <c r="D12" s="4" t="n">
        <f aca="false">E11</f>
        <v>-0.0138806912850963</v>
      </c>
      <c r="E12" s="24" t="n">
        <f aca="false">B12-C12*F12-D12*G12</f>
        <v>-1.04834019791026</v>
      </c>
      <c r="F12" s="24" t="n">
        <f aca="false">F11</f>
        <v>0.522768963735217</v>
      </c>
      <c r="G12" s="24" t="n">
        <f aca="false">G11</f>
        <v>0.0165773066490403</v>
      </c>
      <c r="I12" s="21" t="s">
        <v>26</v>
      </c>
      <c r="J12" s="21" t="n">
        <v>2</v>
      </c>
      <c r="K12" s="21" t="n">
        <v>26.9398177777292</v>
      </c>
      <c r="L12" s="21" t="n">
        <v>13.4699088888646</v>
      </c>
      <c r="M12" s="21" t="n">
        <v>14.5325445847686</v>
      </c>
      <c r="N12" s="21" t="n">
        <v>8.24568294342412E-006</v>
      </c>
    </row>
    <row r="13" customFormat="false" ht="12.75" hidden="false" customHeight="false" outlineLevel="0" collapsed="false">
      <c r="A13" s="23" t="n">
        <v>12</v>
      </c>
      <c r="B13" s="4" t="n">
        <v>-1.77</v>
      </c>
      <c r="C13" s="4" t="n">
        <v>-0.737</v>
      </c>
      <c r="D13" s="4" t="n">
        <f aca="false">E12</f>
        <v>-1.04834019791026</v>
      </c>
      <c r="E13" s="24" t="n">
        <f aca="false">B13-C13*F13-D13*G13</f>
        <v>-1.36734061679387</v>
      </c>
      <c r="F13" s="24" t="n">
        <f aca="false">F12</f>
        <v>0.522768963735217</v>
      </c>
      <c r="G13" s="24" t="n">
        <f aca="false">G12</f>
        <v>0.0165773066490403</v>
      </c>
      <c r="I13" s="21" t="s">
        <v>27</v>
      </c>
      <c r="J13" s="21" t="n">
        <v>57</v>
      </c>
      <c r="K13" s="21" t="n">
        <v>52.8320971036267</v>
      </c>
      <c r="L13" s="21" t="n">
        <v>0.926878896554855</v>
      </c>
      <c r="M13" s="21"/>
      <c r="N13" s="21"/>
    </row>
    <row r="14" customFormat="false" ht="13.5" hidden="false" customHeight="false" outlineLevel="0" collapsed="false">
      <c r="A14" s="23" t="n">
        <v>13</v>
      </c>
      <c r="B14" s="4" t="n">
        <v>-1.786</v>
      </c>
      <c r="C14" s="4" t="n">
        <v>-1.77</v>
      </c>
      <c r="D14" s="4" t="n">
        <f aca="false">E13</f>
        <v>-1.36734061679387</v>
      </c>
      <c r="E14" s="24" t="n">
        <f aca="false">B14-C14*F14-D14*G14</f>
        <v>-0.838032109490386</v>
      </c>
      <c r="F14" s="24" t="n">
        <f aca="false">F13</f>
        <v>0.522768963735217</v>
      </c>
      <c r="G14" s="24" t="n">
        <f aca="false">G13</f>
        <v>0.0165773066490403</v>
      </c>
      <c r="I14" s="22" t="s">
        <v>28</v>
      </c>
      <c r="J14" s="22" t="n">
        <v>59</v>
      </c>
      <c r="K14" s="22" t="n">
        <v>79.7719148813559</v>
      </c>
      <c r="L14" s="22"/>
      <c r="M14" s="22"/>
      <c r="N14" s="22"/>
    </row>
    <row r="15" customFormat="false" ht="13.5" hidden="false" customHeight="false" outlineLevel="0" collapsed="false">
      <c r="A15" s="23" t="n">
        <v>14</v>
      </c>
      <c r="B15" s="4" t="n">
        <v>-1.112</v>
      </c>
      <c r="C15" s="4" t="n">
        <v>-1.786</v>
      </c>
      <c r="D15" s="4" t="n">
        <f aca="false">E14</f>
        <v>-0.838032109490386</v>
      </c>
      <c r="E15" s="24" t="n">
        <f aca="false">B15-C15*F15-D15*G15</f>
        <v>-0.164442315508139</v>
      </c>
      <c r="F15" s="24" t="n">
        <f aca="false">F14</f>
        <v>0.522768963735217</v>
      </c>
      <c r="G15" s="24" t="n">
        <f aca="false">G14</f>
        <v>0.0165773066490403</v>
      </c>
    </row>
    <row r="16" customFormat="false" ht="12.75" hidden="false" customHeight="false" outlineLevel="0" collapsed="false">
      <c r="A16" s="23" t="n">
        <v>15</v>
      </c>
      <c r="B16" s="4" t="n">
        <v>-2.411</v>
      </c>
      <c r="C16" s="4" t="n">
        <v>-1.112</v>
      </c>
      <c r="D16" s="4" t="n">
        <f aca="false">E15</f>
        <v>-0.164442315508139</v>
      </c>
      <c r="E16" s="24" t="n">
        <f aca="false">B16-C16*F16-D16*G16</f>
        <v>-1.82695490163618</v>
      </c>
      <c r="F16" s="24" t="n">
        <f aca="false">F15</f>
        <v>0.522768963735217</v>
      </c>
      <c r="G16" s="24" t="n">
        <f aca="false">G15</f>
        <v>0.0165773066490403</v>
      </c>
      <c r="I16" s="20"/>
      <c r="J16" s="20" t="s">
        <v>29</v>
      </c>
      <c r="K16" s="20" t="s">
        <v>18</v>
      </c>
      <c r="L16" s="20" t="s">
        <v>30</v>
      </c>
      <c r="M16" s="20" t="s">
        <v>31</v>
      </c>
      <c r="N16" s="20" t="s">
        <v>32</v>
      </c>
      <c r="O16" s="20" t="s">
        <v>33</v>
      </c>
      <c r="P16" s="20" t="s">
        <v>34</v>
      </c>
      <c r="Q16" s="20" t="s">
        <v>35</v>
      </c>
    </row>
    <row r="17" customFormat="false" ht="12.75" hidden="false" customHeight="false" outlineLevel="0" collapsed="false">
      <c r="A17" s="23" t="n">
        <v>16</v>
      </c>
      <c r="B17" s="4" t="n">
        <v>-0.553</v>
      </c>
      <c r="C17" s="4" t="n">
        <v>-2.411</v>
      </c>
      <c r="D17" s="4" t="n">
        <f aca="false">E16</f>
        <v>-1.82695490163618</v>
      </c>
      <c r="E17" s="24" t="n">
        <f aca="false">B17-C17*F17-D17*G17</f>
        <v>0.737681963203998</v>
      </c>
      <c r="F17" s="24" t="n">
        <f aca="false">F16</f>
        <v>0.522768963735217</v>
      </c>
      <c r="G17" s="24" t="n">
        <f aca="false">G16</f>
        <v>0.0165773066490403</v>
      </c>
      <c r="I17" s="21" t="s">
        <v>36</v>
      </c>
      <c r="J17" s="21" t="n">
        <v>0</v>
      </c>
      <c r="K17" s="21" t="e">
        <f aca="false">NA()</f>
        <v>#N/A</v>
      </c>
      <c r="L17" s="21" t="e">
        <f aca="false">NA()</f>
        <v>#N/A</v>
      </c>
      <c r="M17" s="21" t="e">
        <f aca="false">NA()</f>
        <v>#N/A</v>
      </c>
      <c r="N17" s="21" t="e">
        <f aca="false">NA()</f>
        <v>#N/A</v>
      </c>
      <c r="O17" s="21" t="e">
        <f aca="false">NA()</f>
        <v>#N/A</v>
      </c>
      <c r="P17" s="21" t="e">
        <f aca="false">NA()</f>
        <v>#N/A</v>
      </c>
      <c r="Q17" s="21" t="e">
        <f aca="false">NA()</f>
        <v>#N/A</v>
      </c>
    </row>
    <row r="18" customFormat="false" ht="12.75" hidden="false" customHeight="false" outlineLevel="0" collapsed="false">
      <c r="A18" s="23" t="n">
        <v>17</v>
      </c>
      <c r="B18" s="4" t="n">
        <v>0.149</v>
      </c>
      <c r="C18" s="4" t="n">
        <v>-0.553</v>
      </c>
      <c r="D18" s="4" t="n">
        <f aca="false">E17</f>
        <v>0.737681963203998</v>
      </c>
      <c r="E18" s="24" t="n">
        <f aca="false">B18-C18*F18-D18*G18</f>
        <v>0.425862456832076</v>
      </c>
      <c r="F18" s="24" t="n">
        <f aca="false">F17</f>
        <v>0.522768963735217</v>
      </c>
      <c r="G18" s="24" t="n">
        <f aca="false">G17</f>
        <v>0.0165773066490403</v>
      </c>
      <c r="I18" s="21" t="s">
        <v>37</v>
      </c>
      <c r="J18" s="21" t="n">
        <v>0.522768963735217</v>
      </c>
      <c r="K18" s="21" t="n">
        <v>0.142874834269711</v>
      </c>
      <c r="L18" s="21" t="n">
        <v>3.65892962471167</v>
      </c>
      <c r="M18" s="21" t="n">
        <v>0.000554741999315784</v>
      </c>
      <c r="N18" s="21" t="n">
        <v>0.236666920533442</v>
      </c>
      <c r="O18" s="21" t="n">
        <v>0.808871006936992</v>
      </c>
      <c r="P18" s="21" t="n">
        <v>0.236666920533442</v>
      </c>
      <c r="Q18" s="21" t="n">
        <v>0.808871006936992</v>
      </c>
    </row>
    <row r="19" customFormat="false" ht="13.5" hidden="false" customHeight="false" outlineLevel="0" collapsed="false">
      <c r="A19" s="23" t="n">
        <v>18</v>
      </c>
      <c r="B19" s="4" t="n">
        <v>-0.829</v>
      </c>
      <c r="C19" s="4" t="n">
        <v>0.149</v>
      </c>
      <c r="D19" s="4" t="n">
        <f aca="false">E18</f>
        <v>0.425862456832076</v>
      </c>
      <c r="E19" s="24" t="n">
        <f aca="false">B19-C19*F19-D19*G19</f>
        <v>-0.913952228133766</v>
      </c>
      <c r="F19" s="24" t="n">
        <f aca="false">F18</f>
        <v>0.522768963735217</v>
      </c>
      <c r="G19" s="24" t="n">
        <f aca="false">G18</f>
        <v>0.0165773066490403</v>
      </c>
      <c r="I19" s="22" t="s">
        <v>40</v>
      </c>
      <c r="J19" s="22" t="n">
        <v>0.0165773066490403</v>
      </c>
      <c r="K19" s="22" t="n">
        <v>0.193143221082015</v>
      </c>
      <c r="L19" s="22" t="n">
        <v>0.0858290886740521</v>
      </c>
      <c r="M19" s="22" t="n">
        <v>0.931903062211466</v>
      </c>
      <c r="N19" s="22" t="n">
        <v>-0.370185487964756</v>
      </c>
      <c r="O19" s="22" t="n">
        <v>0.403340101262836</v>
      </c>
      <c r="P19" s="22" t="n">
        <v>-0.370185487964756</v>
      </c>
      <c r="Q19" s="22" t="n">
        <v>0.403340101262836</v>
      </c>
    </row>
    <row r="20" customFormat="false" ht="12.75" hidden="false" customHeight="false" outlineLevel="0" collapsed="false">
      <c r="A20" s="23" t="n">
        <v>19</v>
      </c>
      <c r="B20" s="4" t="n">
        <v>0.0640000000000001</v>
      </c>
      <c r="C20" s="4" t="n">
        <v>-0.829</v>
      </c>
      <c r="D20" s="4" t="n">
        <f aca="false">E19</f>
        <v>-0.913952228133766</v>
      </c>
      <c r="E20" s="24" t="n">
        <f aca="false">B20-C20*F20-D20*G20</f>
        <v>0.512526337284842</v>
      </c>
      <c r="F20" s="24" t="n">
        <f aca="false">F19</f>
        <v>0.522768963735217</v>
      </c>
      <c r="G20" s="24" t="n">
        <f aca="false">G19</f>
        <v>0.0165773066490403</v>
      </c>
    </row>
    <row r="21" customFormat="false" ht="12.75" hidden="false" customHeight="false" outlineLevel="0" collapsed="false">
      <c r="A21" s="23" t="n">
        <v>20</v>
      </c>
      <c r="B21" s="4" t="n">
        <v>1.727</v>
      </c>
      <c r="C21" s="4" t="n">
        <v>0.0640000000000001</v>
      </c>
      <c r="D21" s="4" t="n">
        <f aca="false">E20</f>
        <v>0.512526337284842</v>
      </c>
      <c r="E21" s="24" t="n">
        <f aca="false">B21-C21*F21-D21*G21</f>
        <v>1.68504648006207</v>
      </c>
      <c r="F21" s="24" t="n">
        <f aca="false">F20</f>
        <v>0.522768963735217</v>
      </c>
      <c r="G21" s="24" t="n">
        <f aca="false">G20</f>
        <v>0.0165773066490403</v>
      </c>
    </row>
    <row r="22" customFormat="false" ht="12.75" hidden="false" customHeight="false" outlineLevel="0" collapsed="false">
      <c r="A22" s="23" t="n">
        <v>21</v>
      </c>
      <c r="B22" s="4" t="n">
        <v>1.72</v>
      </c>
      <c r="C22" s="4" t="n">
        <v>1.727</v>
      </c>
      <c r="D22" s="4" t="n">
        <f aca="false">E21</f>
        <v>1.68504648006207</v>
      </c>
      <c r="E22" s="24" t="n">
        <f aca="false">B22-C22*F22-D22*G22</f>
        <v>0.789244467411406</v>
      </c>
      <c r="F22" s="24" t="n">
        <f aca="false">F21</f>
        <v>0.522768963735217</v>
      </c>
      <c r="G22" s="24" t="n">
        <f aca="false">G21</f>
        <v>0.0165773066490403</v>
      </c>
    </row>
    <row r="23" customFormat="false" ht="12.75" hidden="false" customHeight="false" outlineLevel="0" collapsed="false">
      <c r="A23" s="23" t="n">
        <v>22</v>
      </c>
      <c r="B23" s="4" t="n">
        <v>2.989</v>
      </c>
      <c r="C23" s="4" t="n">
        <v>1.72</v>
      </c>
      <c r="D23" s="4" t="n">
        <f aca="false">E22</f>
        <v>0.789244467411406</v>
      </c>
      <c r="E23" s="24" t="n">
        <f aca="false">B23-C23*F23-D23*G23</f>
        <v>2.07675383481809</v>
      </c>
      <c r="F23" s="24" t="n">
        <f aca="false">F22</f>
        <v>0.522768963735217</v>
      </c>
      <c r="G23" s="24" t="n">
        <f aca="false">G22</f>
        <v>0.0165773066490403</v>
      </c>
    </row>
    <row r="24" customFormat="false" ht="12.75" hidden="false" customHeight="false" outlineLevel="0" collapsed="false">
      <c r="A24" s="23" t="n">
        <v>23</v>
      </c>
      <c r="B24" s="4" t="n">
        <v>1.695</v>
      </c>
      <c r="C24" s="4" t="n">
        <v>2.989</v>
      </c>
      <c r="D24" s="4" t="n">
        <f aca="false">E23</f>
        <v>2.07675383481809</v>
      </c>
      <c r="E24" s="24" t="n">
        <f aca="false">B24-C24*F24-D24*G24</f>
        <v>0.0980165822410867</v>
      </c>
      <c r="F24" s="24" t="n">
        <f aca="false">F23</f>
        <v>0.522768963735217</v>
      </c>
      <c r="G24" s="24" t="n">
        <f aca="false">G23</f>
        <v>0.0165773066490403</v>
      </c>
    </row>
    <row r="25" customFormat="false" ht="12.75" hidden="false" customHeight="false" outlineLevel="0" collapsed="false">
      <c r="A25" s="23" t="n">
        <v>24</v>
      </c>
      <c r="B25" s="4" t="n">
        <v>0.568</v>
      </c>
      <c r="C25" s="4" t="n">
        <v>1.695</v>
      </c>
      <c r="D25" s="4" t="n">
        <f aca="false">E24</f>
        <v>0.0980165822410867</v>
      </c>
      <c r="E25" s="24" t="n">
        <f aca="false">B25-C25*F25-D25*G25</f>
        <v>-0.319718244471694</v>
      </c>
      <c r="F25" s="24" t="n">
        <f aca="false">F24</f>
        <v>0.522768963735217</v>
      </c>
      <c r="G25" s="24" t="n">
        <f aca="false">G24</f>
        <v>0.0165773066490403</v>
      </c>
    </row>
    <row r="26" customFormat="false" ht="12.75" hidden="false" customHeight="false" outlineLevel="0" collapsed="false">
      <c r="A26" s="23" t="n">
        <v>25</v>
      </c>
      <c r="B26" s="4" t="n">
        <v>0.477</v>
      </c>
      <c r="C26" s="4" t="n">
        <v>0.568</v>
      </c>
      <c r="D26" s="4" t="n">
        <f aca="false">E25</f>
        <v>-0.319718244471694</v>
      </c>
      <c r="E26" s="24" t="n">
        <f aca="false">B26-C26*F26-D26*G26</f>
        <v>0.185367295978297</v>
      </c>
      <c r="F26" s="24" t="n">
        <f aca="false">F25</f>
        <v>0.522768963735217</v>
      </c>
      <c r="G26" s="24" t="n">
        <f aca="false">G25</f>
        <v>0.0165773066490403</v>
      </c>
    </row>
    <row r="27" customFormat="false" ht="12.75" hidden="false" customHeight="false" outlineLevel="0" collapsed="false">
      <c r="A27" s="23" t="n">
        <v>26</v>
      </c>
      <c r="B27" s="4" t="n">
        <v>-1.693</v>
      </c>
      <c r="C27" s="4" t="n">
        <v>0.477</v>
      </c>
      <c r="D27" s="4" t="n">
        <f aca="false">E26</f>
        <v>0.185367295978297</v>
      </c>
      <c r="E27" s="24" t="n">
        <f aca="false">B27-C27*F27-D27*G27</f>
        <v>-1.94543368620983</v>
      </c>
      <c r="F27" s="24" t="n">
        <f aca="false">F26</f>
        <v>0.522768963735217</v>
      </c>
      <c r="G27" s="24" t="n">
        <f aca="false">G26</f>
        <v>0.0165773066490403</v>
      </c>
    </row>
    <row r="28" customFormat="false" ht="12.75" hidden="false" customHeight="false" outlineLevel="0" collapsed="false">
      <c r="A28" s="23" t="n">
        <v>27</v>
      </c>
      <c r="B28" s="4" t="n">
        <v>-0.638</v>
      </c>
      <c r="C28" s="4" t="n">
        <v>-1.693</v>
      </c>
      <c r="D28" s="4" t="n">
        <f aca="false">E27</f>
        <v>-1.94543368620983</v>
      </c>
      <c r="E28" s="24" t="n">
        <f aca="false">B28-C28*F28-D28*G28</f>
        <v>0.279297906385396</v>
      </c>
      <c r="F28" s="24" t="n">
        <f aca="false">F27</f>
        <v>0.522768963735217</v>
      </c>
      <c r="G28" s="24" t="n">
        <f aca="false">G27</f>
        <v>0.0165773066490403</v>
      </c>
    </row>
    <row r="29" customFormat="false" ht="12.75" hidden="false" customHeight="false" outlineLevel="0" collapsed="false">
      <c r="A29" s="23" t="n">
        <v>28</v>
      </c>
      <c r="B29" s="4" t="n">
        <v>1.071</v>
      </c>
      <c r="C29" s="4" t="n">
        <v>-0.638</v>
      </c>
      <c r="D29" s="4" t="n">
        <f aca="false">E28</f>
        <v>0.279297906385396</v>
      </c>
      <c r="E29" s="24" t="n">
        <f aca="false">B29-C29*F29-D29*G29</f>
        <v>1.39989659182248</v>
      </c>
      <c r="F29" s="24" t="n">
        <f aca="false">F28</f>
        <v>0.522768963735217</v>
      </c>
      <c r="G29" s="24" t="n">
        <f aca="false">G28</f>
        <v>0.0165773066490403</v>
      </c>
    </row>
    <row r="30" customFormat="false" ht="12.75" hidden="false" customHeight="false" outlineLevel="0" collapsed="false">
      <c r="A30" s="23" t="n">
        <v>29</v>
      </c>
      <c r="B30" s="4" t="n">
        <v>-1.029</v>
      </c>
      <c r="C30" s="4" t="n">
        <v>1.071</v>
      </c>
      <c r="D30" s="4" t="n">
        <f aca="false">E29</f>
        <v>1.39989659182248</v>
      </c>
      <c r="E30" s="24" t="n">
        <f aca="false">B30-C30*F30-D30*G30</f>
        <v>-1.61209207524</v>
      </c>
      <c r="F30" s="24" t="n">
        <f aca="false">F29</f>
        <v>0.522768963735217</v>
      </c>
      <c r="G30" s="24" t="n">
        <f aca="false">G29</f>
        <v>0.0165773066490403</v>
      </c>
    </row>
    <row r="31" customFormat="false" ht="12.75" hidden="false" customHeight="false" outlineLevel="0" collapsed="false">
      <c r="A31" s="23" t="n">
        <v>30</v>
      </c>
      <c r="B31" s="4" t="n">
        <v>-0.0659999999999998</v>
      </c>
      <c r="C31" s="4" t="n">
        <v>-1.029</v>
      </c>
      <c r="D31" s="4" t="n">
        <f aca="false">E30</f>
        <v>-1.61209207524</v>
      </c>
      <c r="E31" s="24" t="n">
        <f aca="false">B31-C31*F31-D31*G31</f>
        <v>0.49865340836128</v>
      </c>
      <c r="F31" s="24" t="n">
        <f aca="false">F30</f>
        <v>0.522768963735217</v>
      </c>
      <c r="G31" s="24" t="n">
        <f aca="false">G30</f>
        <v>0.0165773066490403</v>
      </c>
    </row>
    <row r="32" customFormat="false" ht="12.75" hidden="false" customHeight="false" outlineLevel="0" collapsed="false">
      <c r="A32" s="23" t="n">
        <v>31</v>
      </c>
      <c r="B32" s="4" t="n">
        <v>-0.235</v>
      </c>
      <c r="C32" s="4" t="n">
        <v>-0.0659999999999998</v>
      </c>
      <c r="D32" s="4" t="n">
        <f aca="false">E31</f>
        <v>0.49865340836128</v>
      </c>
      <c r="E32" s="24" t="n">
        <f aca="false">B32-C32*F32-D32*G32</f>
        <v>-0.20876357885547</v>
      </c>
      <c r="F32" s="24" t="n">
        <f aca="false">F31</f>
        <v>0.522768963735217</v>
      </c>
      <c r="G32" s="24" t="n">
        <f aca="false">G31</f>
        <v>0.0165773066490403</v>
      </c>
    </row>
    <row r="33" customFormat="false" ht="12.75" hidden="false" customHeight="false" outlineLevel="0" collapsed="false">
      <c r="A33" s="23" t="n">
        <v>32</v>
      </c>
      <c r="B33" s="4" t="n">
        <v>-0.214</v>
      </c>
      <c r="C33" s="4" t="n">
        <v>-0.235</v>
      </c>
      <c r="D33" s="4" t="n">
        <f aca="false">E32</f>
        <v>-0.20876357885547</v>
      </c>
      <c r="E33" s="24" t="n">
        <f aca="false">B33-C33*F33-D33*G33</f>
        <v>-0.0876885556583862</v>
      </c>
      <c r="F33" s="24" t="n">
        <f aca="false">F32</f>
        <v>0.522768963735217</v>
      </c>
      <c r="G33" s="24" t="n">
        <f aca="false">G32</f>
        <v>0.0165773066490403</v>
      </c>
    </row>
    <row r="34" customFormat="false" ht="12.75" hidden="false" customHeight="false" outlineLevel="0" collapsed="false">
      <c r="A34" s="23" t="n">
        <v>33</v>
      </c>
      <c r="B34" s="4" t="n">
        <v>-0.0620000000000003</v>
      </c>
      <c r="C34" s="4" t="n">
        <v>-0.214</v>
      </c>
      <c r="D34" s="4" t="n">
        <f aca="false">E33</f>
        <v>-0.0876885556583862</v>
      </c>
      <c r="E34" s="24" t="n">
        <f aca="false">B34-C34*F34-D34*G34</f>
        <v>0.0513261983160969</v>
      </c>
      <c r="F34" s="24" t="n">
        <f aca="false">F33</f>
        <v>0.522768963735217</v>
      </c>
      <c r="G34" s="24" t="n">
        <f aca="false">G33</f>
        <v>0.0165773066490403</v>
      </c>
    </row>
    <row r="35" customFormat="false" ht="12.75" hidden="false" customHeight="false" outlineLevel="0" collapsed="false">
      <c r="A35" s="23" t="n">
        <v>34</v>
      </c>
      <c r="B35" s="4" t="n">
        <v>-0.771</v>
      </c>
      <c r="C35" s="4" t="n">
        <v>-0.0620000000000003</v>
      </c>
      <c r="D35" s="4" t="n">
        <f aca="false">E34</f>
        <v>0.0513261983160969</v>
      </c>
      <c r="E35" s="24" t="n">
        <f aca="false">B35-C35*F35-D35*G35</f>
        <v>-0.739439174377032</v>
      </c>
      <c r="F35" s="24" t="n">
        <f aca="false">F34</f>
        <v>0.522768963735217</v>
      </c>
      <c r="G35" s="24" t="n">
        <f aca="false">G34</f>
        <v>0.0165773066490403</v>
      </c>
    </row>
    <row r="36" customFormat="false" ht="12.75" hidden="false" customHeight="false" outlineLevel="0" collapsed="false">
      <c r="A36" s="23" t="n">
        <v>35</v>
      </c>
      <c r="B36" s="4" t="n">
        <v>-0.88</v>
      </c>
      <c r="C36" s="4" t="n">
        <v>-0.771</v>
      </c>
      <c r="D36" s="4" t="n">
        <f aca="false">E35</f>
        <v>-0.739439174377032</v>
      </c>
      <c r="E36" s="24" t="n">
        <f aca="false">B36-C36*F36-D36*G36</f>
        <v>-0.464687219018187</v>
      </c>
      <c r="F36" s="24" t="n">
        <f aca="false">F35</f>
        <v>0.522768963735217</v>
      </c>
      <c r="G36" s="24" t="n">
        <f aca="false">G35</f>
        <v>0.0165773066490403</v>
      </c>
    </row>
    <row r="37" customFormat="false" ht="12.75" hidden="false" customHeight="false" outlineLevel="0" collapsed="false">
      <c r="A37" s="23" t="n">
        <v>36</v>
      </c>
      <c r="B37" s="4" t="n">
        <v>-1.122</v>
      </c>
      <c r="C37" s="4" t="n">
        <v>-0.88</v>
      </c>
      <c r="D37" s="4" t="n">
        <f aca="false">E36</f>
        <v>-0.464687219018187</v>
      </c>
      <c r="E37" s="24" t="n">
        <f aca="false">B37-C37*F37-D37*G37</f>
        <v>-0.654260049387455</v>
      </c>
      <c r="F37" s="24" t="n">
        <f aca="false">F36</f>
        <v>0.522768963735217</v>
      </c>
      <c r="G37" s="24" t="n">
        <f aca="false">G36</f>
        <v>0.0165773066490403</v>
      </c>
    </row>
    <row r="38" customFormat="false" ht="12.75" hidden="false" customHeight="false" outlineLevel="0" collapsed="false">
      <c r="A38" s="23" t="n">
        <v>37</v>
      </c>
      <c r="B38" s="4" t="n">
        <v>-1.293</v>
      </c>
      <c r="C38" s="4" t="n">
        <v>-1.122</v>
      </c>
      <c r="D38" s="4" t="n">
        <f aca="false">E37</f>
        <v>-0.654260049387455</v>
      </c>
      <c r="E38" s="24" t="n">
        <f aca="false">B38-C38*F38-D38*G38</f>
        <v>-0.695607353222175</v>
      </c>
      <c r="F38" s="24" t="n">
        <f aca="false">F37</f>
        <v>0.522768963735217</v>
      </c>
      <c r="G38" s="24" t="n">
        <f aca="false">G37</f>
        <v>0.0165773066490403</v>
      </c>
    </row>
    <row r="39" customFormat="false" ht="12.75" hidden="false" customHeight="false" outlineLevel="0" collapsed="false">
      <c r="A39" s="23" t="n">
        <v>38</v>
      </c>
      <c r="B39" s="4" t="n">
        <v>1.107</v>
      </c>
      <c r="C39" s="4" t="n">
        <v>-1.293</v>
      </c>
      <c r="D39" s="4" t="n">
        <f aca="false">E38</f>
        <v>-0.695607353222175</v>
      </c>
      <c r="E39" s="24" t="n">
        <f aca="false">B39-C39*F39-D39*G39</f>
        <v>1.79447156651133</v>
      </c>
      <c r="F39" s="24" t="n">
        <f aca="false">F38</f>
        <v>0.522768963735217</v>
      </c>
      <c r="G39" s="24" t="n">
        <f aca="false">G38</f>
        <v>0.0165773066490403</v>
      </c>
    </row>
    <row r="40" customFormat="false" ht="12.75" hidden="false" customHeight="false" outlineLevel="0" collapsed="false">
      <c r="A40" s="23" t="n">
        <v>39</v>
      </c>
      <c r="B40" s="4" t="n">
        <v>-0.179</v>
      </c>
      <c r="C40" s="4" t="n">
        <v>1.107</v>
      </c>
      <c r="D40" s="4" t="n">
        <f aca="false">E39</f>
        <v>1.79447156651133</v>
      </c>
      <c r="E40" s="24" t="n">
        <f aca="false">B40-C40*F40-D40*G40</f>
        <v>-0.787452748285928</v>
      </c>
      <c r="F40" s="24" t="n">
        <f aca="false">F39</f>
        <v>0.522768963735217</v>
      </c>
      <c r="G40" s="24" t="n">
        <f aca="false">G39</f>
        <v>0.0165773066490403</v>
      </c>
    </row>
    <row r="41" customFormat="false" ht="12.75" hidden="false" customHeight="false" outlineLevel="0" collapsed="false">
      <c r="A41" s="23" t="n">
        <v>40</v>
      </c>
      <c r="B41" s="4" t="n">
        <v>1.031</v>
      </c>
      <c r="C41" s="4" t="n">
        <v>-0.179</v>
      </c>
      <c r="D41" s="4" t="n">
        <f aca="false">E40</f>
        <v>-0.787452748285928</v>
      </c>
      <c r="E41" s="24" t="n">
        <f aca="false">B41-C41*F41-D41*G41</f>
        <v>1.13762949018857</v>
      </c>
      <c r="F41" s="24" t="n">
        <f aca="false">F40</f>
        <v>0.522768963735217</v>
      </c>
      <c r="G41" s="24" t="n">
        <f aca="false">G40</f>
        <v>0.0165773066490403</v>
      </c>
    </row>
    <row r="42" customFormat="false" ht="12.75" hidden="false" customHeight="false" outlineLevel="0" collapsed="false">
      <c r="A42" s="23" t="n">
        <v>41</v>
      </c>
      <c r="B42" s="4" t="n">
        <v>0.278</v>
      </c>
      <c r="C42" s="4" t="n">
        <v>1.031</v>
      </c>
      <c r="D42" s="4" t="n">
        <f aca="false">E41</f>
        <v>1.13762949018857</v>
      </c>
      <c r="E42" s="24" t="n">
        <f aca="false">B42-C42*F42-D42*G42</f>
        <v>-0.279833634522856</v>
      </c>
      <c r="F42" s="24" t="n">
        <f aca="false">F41</f>
        <v>0.522768963735217</v>
      </c>
      <c r="G42" s="24" t="n">
        <f aca="false">G41</f>
        <v>0.0165773066490403</v>
      </c>
    </row>
    <row r="43" customFormat="false" ht="12.75" hidden="false" customHeight="false" outlineLevel="0" collapsed="false">
      <c r="A43" s="23" t="n">
        <v>42</v>
      </c>
      <c r="B43" s="4" t="n">
        <v>1.061</v>
      </c>
      <c r="C43" s="4" t="n">
        <v>0.278</v>
      </c>
      <c r="D43" s="4" t="n">
        <f aca="false">E42</f>
        <v>-0.279833634522856</v>
      </c>
      <c r="E43" s="24" t="n">
        <f aca="false">B43-C43*F43-D43*G43</f>
        <v>0.920309116051811</v>
      </c>
      <c r="F43" s="24" t="n">
        <f aca="false">F42</f>
        <v>0.522768963735217</v>
      </c>
      <c r="G43" s="24" t="n">
        <f aca="false">G42</f>
        <v>0.0165773066490403</v>
      </c>
    </row>
    <row r="44" customFormat="false" ht="12.75" hidden="false" customHeight="false" outlineLevel="0" collapsed="false">
      <c r="A44" s="23" t="n">
        <v>43</v>
      </c>
      <c r="B44" s="4" t="n">
        <v>1.318</v>
      </c>
      <c r="C44" s="4" t="n">
        <v>1.061</v>
      </c>
      <c r="D44" s="4" t="n">
        <f aca="false">E43</f>
        <v>0.920309116051811</v>
      </c>
      <c r="E44" s="24" t="n">
        <f aca="false">B44-C44*F44-D44*G44</f>
        <v>0.748085883048237</v>
      </c>
      <c r="F44" s="24" t="n">
        <f aca="false">F43</f>
        <v>0.522768963735217</v>
      </c>
      <c r="G44" s="24" t="n">
        <f aca="false">G43</f>
        <v>0.0165773066490403</v>
      </c>
    </row>
    <row r="45" customFormat="false" ht="12.75" hidden="false" customHeight="false" outlineLevel="0" collapsed="false">
      <c r="A45" s="23" t="n">
        <v>44</v>
      </c>
      <c r="B45" s="4" t="n">
        <v>0.753</v>
      </c>
      <c r="C45" s="4" t="n">
        <v>1.318</v>
      </c>
      <c r="D45" s="4" t="n">
        <f aca="false">E44</f>
        <v>0.748085883048237</v>
      </c>
      <c r="E45" s="24" t="n">
        <f aca="false">B45-C45*F45-D45*G45</f>
        <v>0.0515892567138758</v>
      </c>
      <c r="F45" s="24" t="n">
        <f aca="false">F44</f>
        <v>0.522768963735217</v>
      </c>
      <c r="G45" s="24" t="n">
        <f aca="false">G44</f>
        <v>0.0165773066490403</v>
      </c>
    </row>
    <row r="46" customFormat="false" ht="12.75" hidden="false" customHeight="false" outlineLevel="0" collapsed="false">
      <c r="A46" s="23" t="n">
        <v>45</v>
      </c>
      <c r="B46" s="4" t="n">
        <v>-0.79</v>
      </c>
      <c r="C46" s="4" t="n">
        <v>0.753</v>
      </c>
      <c r="D46" s="4" t="n">
        <f aca="false">E45</f>
        <v>0.0515892567138758</v>
      </c>
      <c r="E46" s="24" t="n">
        <f aca="false">B46-C46*F46-D46*G46</f>
        <v>-1.18450024062096</v>
      </c>
      <c r="F46" s="24" t="n">
        <f aca="false">F45</f>
        <v>0.522768963735217</v>
      </c>
      <c r="G46" s="24" t="n">
        <f aca="false">G45</f>
        <v>0.0165773066490403</v>
      </c>
    </row>
    <row r="47" customFormat="false" ht="12.75" hidden="false" customHeight="false" outlineLevel="0" collapsed="false">
      <c r="A47" s="23" t="n">
        <v>46</v>
      </c>
      <c r="B47" s="4" t="n">
        <v>-0.54</v>
      </c>
      <c r="C47" s="4" t="n">
        <v>-0.79</v>
      </c>
      <c r="D47" s="4" t="n">
        <f aca="false">E46</f>
        <v>-1.18450024062096</v>
      </c>
      <c r="E47" s="24" t="n">
        <f aca="false">B47-C47*F47-D47*G47</f>
        <v>-0.107376694934543</v>
      </c>
      <c r="F47" s="24" t="n">
        <f aca="false">F46</f>
        <v>0.522768963735217</v>
      </c>
      <c r="G47" s="24" t="n">
        <f aca="false">G46</f>
        <v>0.0165773066490403</v>
      </c>
    </row>
    <row r="48" customFormat="false" ht="12.75" hidden="false" customHeight="false" outlineLevel="0" collapsed="false">
      <c r="A48" s="23" t="n">
        <v>47</v>
      </c>
      <c r="B48" s="4" t="n">
        <v>-1.425</v>
      </c>
      <c r="C48" s="4" t="n">
        <v>-0.54</v>
      </c>
      <c r="D48" s="4" t="n">
        <f aca="false">E47</f>
        <v>-0.107376694934543</v>
      </c>
      <c r="E48" s="24" t="n">
        <f aca="false">B48-C48*F48-D48*G48</f>
        <v>-1.14092474318409</v>
      </c>
      <c r="F48" s="24" t="n">
        <f aca="false">F47</f>
        <v>0.522768963735217</v>
      </c>
      <c r="G48" s="24" t="n">
        <f aca="false">G47</f>
        <v>0.0165773066490403</v>
      </c>
    </row>
    <row r="49" customFormat="false" ht="12.75" hidden="false" customHeight="false" outlineLevel="0" collapsed="false">
      <c r="A49" s="23" t="n">
        <v>48</v>
      </c>
      <c r="B49" s="4" t="n">
        <v>0.0309999999999997</v>
      </c>
      <c r="C49" s="4" t="n">
        <v>-1.425</v>
      </c>
      <c r="D49" s="4" t="n">
        <f aca="false">E48</f>
        <v>-1.14092474318409</v>
      </c>
      <c r="E49" s="24" t="n">
        <f aca="false">B49-C49*F49-D49*G49</f>
        <v>0.794859232653924</v>
      </c>
      <c r="F49" s="24" t="n">
        <f aca="false">F48</f>
        <v>0.522768963735217</v>
      </c>
      <c r="G49" s="24" t="n">
        <f aca="false">G48</f>
        <v>0.0165773066490403</v>
      </c>
    </row>
    <row r="50" customFormat="false" ht="12.75" hidden="false" customHeight="false" outlineLevel="0" collapsed="false">
      <c r="A50" s="23" t="n">
        <v>49</v>
      </c>
      <c r="B50" s="4" t="n">
        <v>0.718</v>
      </c>
      <c r="C50" s="4" t="n">
        <v>0.0309999999999997</v>
      </c>
      <c r="D50" s="4" t="n">
        <f aca="false">E49</f>
        <v>0.794859232653924</v>
      </c>
      <c r="E50" s="24" t="n">
        <f aca="false">B50-C50*F50-D50*G50</f>
        <v>0.688617536881684</v>
      </c>
      <c r="F50" s="24" t="n">
        <f aca="false">F49</f>
        <v>0.522768963735217</v>
      </c>
      <c r="G50" s="24" t="n">
        <f aca="false">G49</f>
        <v>0.0165773066490403</v>
      </c>
    </row>
    <row r="51" customFormat="false" ht="12.75" hidden="false" customHeight="false" outlineLevel="0" collapsed="false">
      <c r="A51" s="23" t="n">
        <v>50</v>
      </c>
      <c r="B51" s="4" t="n">
        <v>-0.312</v>
      </c>
      <c r="C51" s="4" t="n">
        <v>0.718</v>
      </c>
      <c r="D51" s="4" t="n">
        <f aca="false">E50</f>
        <v>0.688617536881684</v>
      </c>
      <c r="E51" s="24" t="n">
        <f aca="false">B51-C51*F51-D51*G51</f>
        <v>-0.69876354003468</v>
      </c>
      <c r="F51" s="24" t="n">
        <f aca="false">F50</f>
        <v>0.522768963735217</v>
      </c>
      <c r="G51" s="24" t="n">
        <f aca="false">G50</f>
        <v>0.0165773066490403</v>
      </c>
    </row>
    <row r="52" customFormat="false" ht="12.75" hidden="false" customHeight="false" outlineLevel="0" collapsed="false">
      <c r="A52" s="23" t="n">
        <v>51</v>
      </c>
      <c r="B52" s="4" t="n">
        <v>0.278</v>
      </c>
      <c r="C52" s="4" t="n">
        <v>-0.312</v>
      </c>
      <c r="D52" s="4" t="n">
        <f aca="false">E51</f>
        <v>-0.69876354003468</v>
      </c>
      <c r="E52" s="24" t="n">
        <f aca="false">B52-C52*F52-D52*G52</f>
        <v>0.452687534163711</v>
      </c>
      <c r="F52" s="24" t="n">
        <f aca="false">F51</f>
        <v>0.522768963735217</v>
      </c>
      <c r="G52" s="24" t="n">
        <f aca="false">G51</f>
        <v>0.0165773066490403</v>
      </c>
    </row>
    <row r="53" customFormat="false" ht="12.75" hidden="false" customHeight="false" outlineLevel="0" collapsed="false">
      <c r="A53" s="23" t="n">
        <v>52</v>
      </c>
      <c r="B53" s="4" t="n">
        <v>-0.6</v>
      </c>
      <c r="C53" s="4" t="n">
        <v>0.278</v>
      </c>
      <c r="D53" s="4" t="n">
        <f aca="false">E52</f>
        <v>0.452687534163711</v>
      </c>
      <c r="E53" s="24" t="n">
        <f aca="false">B53-C53*F53-D53*G53</f>
        <v>-0.75283411198842</v>
      </c>
      <c r="F53" s="24" t="n">
        <f aca="false">F52</f>
        <v>0.522768963735217</v>
      </c>
      <c r="G53" s="24" t="n">
        <f aca="false">G52</f>
        <v>0.0165773066490403</v>
      </c>
    </row>
    <row r="54" customFormat="false" ht="12.75" hidden="false" customHeight="false" outlineLevel="0" collapsed="false">
      <c r="A54" s="23" t="n">
        <v>53</v>
      </c>
      <c r="B54" s="4" t="n">
        <v>-0.124</v>
      </c>
      <c r="C54" s="4" t="n">
        <v>-0.6</v>
      </c>
      <c r="D54" s="4" t="n">
        <f aca="false">E53</f>
        <v>-0.75283411198842</v>
      </c>
      <c r="E54" s="24" t="n">
        <f aca="false">B54-C54*F54-D54*G54</f>
        <v>0.20214134017142</v>
      </c>
      <c r="F54" s="24" t="n">
        <f aca="false">F53</f>
        <v>0.522768963735217</v>
      </c>
      <c r="G54" s="24" t="n">
        <f aca="false">G53</f>
        <v>0.0165773066490403</v>
      </c>
    </row>
    <row r="55" customFormat="false" ht="12.75" hidden="false" customHeight="false" outlineLevel="0" collapsed="false">
      <c r="A55" s="23" t="n">
        <v>54</v>
      </c>
      <c r="B55" s="4" t="n">
        <v>0.567</v>
      </c>
      <c r="C55" s="4" t="n">
        <v>-0.124</v>
      </c>
      <c r="D55" s="4" t="n">
        <f aca="false">E54</f>
        <v>0.20214134017142</v>
      </c>
      <c r="E55" s="24" t="n">
        <f aca="false">B55-C55*F55-D55*G55</f>
        <v>0.628472392520697</v>
      </c>
      <c r="F55" s="24" t="n">
        <f aca="false">F54</f>
        <v>0.522768963735217</v>
      </c>
      <c r="G55" s="24" t="n">
        <f aca="false">G54</f>
        <v>0.0165773066490403</v>
      </c>
    </row>
    <row r="56" customFormat="false" ht="12.75" hidden="false" customHeight="false" outlineLevel="0" collapsed="false">
      <c r="A56" s="23" t="n">
        <v>55</v>
      </c>
      <c r="B56" s="4" t="n">
        <v>2.016</v>
      </c>
      <c r="C56" s="4" t="n">
        <v>0.567</v>
      </c>
      <c r="D56" s="4" t="n">
        <f aca="false">E55</f>
        <v>0.628472392520697</v>
      </c>
      <c r="E56" s="24" t="n">
        <f aca="false">B56-C56*F56-D56*G56</f>
        <v>1.70917161799086</v>
      </c>
      <c r="F56" s="24" t="n">
        <f aca="false">F55</f>
        <v>0.522768963735217</v>
      </c>
      <c r="G56" s="24" t="n">
        <f aca="false">G55</f>
        <v>0.0165773066490403</v>
      </c>
    </row>
    <row r="57" customFormat="false" ht="12.75" hidden="false" customHeight="false" outlineLevel="0" collapsed="false">
      <c r="A57" s="23" t="n">
        <v>56</v>
      </c>
      <c r="B57" s="4" t="n">
        <v>0.19</v>
      </c>
      <c r="C57" s="4" t="n">
        <v>2.016</v>
      </c>
      <c r="D57" s="4" t="n">
        <f aca="false">E56</f>
        <v>1.70917161799086</v>
      </c>
      <c r="E57" s="24" t="n">
        <f aca="false">B57-C57*F57-D57*G57</f>
        <v>-0.892235692917468</v>
      </c>
      <c r="F57" s="24" t="n">
        <f aca="false">F56</f>
        <v>0.522768963735217</v>
      </c>
      <c r="G57" s="24" t="n">
        <f aca="false">G56</f>
        <v>0.0165773066490403</v>
      </c>
    </row>
    <row r="58" customFormat="false" ht="12.75" hidden="false" customHeight="false" outlineLevel="0" collapsed="false">
      <c r="A58" s="23" t="n">
        <v>57</v>
      </c>
      <c r="B58" s="4" t="n">
        <v>-0.362</v>
      </c>
      <c r="C58" s="4" t="n">
        <v>0.19</v>
      </c>
      <c r="D58" s="4" t="n">
        <f aca="false">E57</f>
        <v>-0.892235692917468</v>
      </c>
      <c r="E58" s="24" t="n">
        <f aca="false">B58-C58*F58-D58*G58</f>
        <v>-0.44653523842498</v>
      </c>
      <c r="F58" s="24" t="n">
        <f aca="false">F57</f>
        <v>0.522768963735217</v>
      </c>
      <c r="G58" s="24" t="n">
        <f aca="false">G57</f>
        <v>0.0165773066490403</v>
      </c>
    </row>
    <row r="59" customFormat="false" ht="12.75" hidden="false" customHeight="false" outlineLevel="0" collapsed="false">
      <c r="A59" s="23" t="n">
        <v>58</v>
      </c>
      <c r="B59" s="4" t="n">
        <v>1.029</v>
      </c>
      <c r="C59" s="4" t="n">
        <v>-0.362</v>
      </c>
      <c r="D59" s="4" t="n">
        <f aca="false">E58</f>
        <v>-0.44653523842498</v>
      </c>
      <c r="E59" s="24" t="n">
        <f aca="false">B59-C59*F59-D59*G59</f>
        <v>1.22564471644912</v>
      </c>
      <c r="F59" s="24" t="n">
        <f aca="false">F58</f>
        <v>0.522768963735217</v>
      </c>
      <c r="G59" s="24" t="n">
        <f aca="false">G58</f>
        <v>0.0165773066490403</v>
      </c>
    </row>
    <row r="60" customFormat="false" ht="12.75" hidden="false" customHeight="false" outlineLevel="0" collapsed="false">
      <c r="A60" s="23" t="n">
        <v>59</v>
      </c>
      <c r="B60" s="4" t="n">
        <v>-0.393</v>
      </c>
      <c r="C60" s="4" t="n">
        <v>1.029</v>
      </c>
      <c r="D60" s="4" t="n">
        <f aca="false">E59</f>
        <v>1.22564471644912</v>
      </c>
      <c r="E60" s="24" t="n">
        <f aca="false">B60-C60*F60-D60*G60</f>
        <v>-0.951247151990891</v>
      </c>
      <c r="F60" s="24" t="n">
        <f aca="false">F59</f>
        <v>0.522768963735217</v>
      </c>
      <c r="G60" s="24" t="n">
        <f aca="false">G59</f>
        <v>0.0165773066490403</v>
      </c>
    </row>
    <row r="61" customFormat="false" ht="12.75" hidden="false" customHeight="false" outlineLevel="0" collapsed="false">
      <c r="A61" s="23" t="n">
        <v>60</v>
      </c>
      <c r="B61" s="4" t="n">
        <v>-0.651</v>
      </c>
      <c r="C61" s="4" t="n">
        <v>-0.393</v>
      </c>
      <c r="D61" s="4" t="n">
        <f aca="false">E60</f>
        <v>-0.951247151990891</v>
      </c>
      <c r="E61" s="24" t="n">
        <f aca="false">B61-C61*F61-D61*G61</f>
        <v>-0.42978268151448</v>
      </c>
      <c r="F61" s="24" t="n">
        <f aca="false">F60</f>
        <v>0.522768963735217</v>
      </c>
      <c r="G61" s="24" t="n">
        <f aca="false">G60</f>
        <v>0.0165773066490403</v>
      </c>
    </row>
  </sheetData>
  <mergeCells count="1"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9T20:58:46Z</dcterms:created>
  <dc:creator>сергей</dc:creator>
  <dc:description/>
  <dc:language>en-US</dc:language>
  <cp:lastModifiedBy>сергей</cp:lastModifiedBy>
  <cp:revision>0</cp:revision>
  <dc:subject/>
  <dc:title/>
</cp:coreProperties>
</file>